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żące" sheetId="1" state="visible" r:id="rId2"/>
  </sheets>
  <definedNames>
    <definedName function="false" hidden="false" localSheetId="0" name="_xlnm.Print_Area" vbProcedure="false">Bieżące!$A$1:$Y$950</definedName>
    <definedName function="false" hidden="false" localSheetId="0" name="_xlnm.Print_Titles" vbProcedure="false">Bieżące!$6: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01">
  <si>
    <t xml:space="preserve">Tabela Nr 4a</t>
  </si>
  <si>
    <t xml:space="preserve">Wykonanie wydatków bieżących na programy i projekty oraz na pomoc techniczną realizowane ze środków pochodzących z funduszy strukturalnych i 
Funduszu Spójności w 2010 roku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Publiczne (planowane)</t>
  </si>
  <si>
    <t xml:space="preserve">Publiczne (wykonane)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Wydatki w okresie realizacji Projektu (14+18)</t>
  </si>
  <si>
    <t xml:space="preserve">Jednostka realizująca zadanie</t>
  </si>
  <si>
    <t xml:space="preserve">wydatki razem (6+7+8)</t>
  </si>
  <si>
    <t xml:space="preserve">z tego, źródła finansowania</t>
  </si>
  <si>
    <t xml:space="preserve">wydatki razem (10+11+12)</t>
  </si>
  <si>
    <t xml:space="preserve">wydatki razem (15+16+17)</t>
  </si>
  <si>
    <t xml:space="preserve">wydatki razem (19+20+21)</t>
  </si>
  <si>
    <t xml:space="preserve">Budżet państwa / Dotacja</t>
  </si>
  <si>
    <t xml:space="preserve">Budżet Samorz. Wojew.</t>
  </si>
  <si>
    <t xml:space="preserve">Inne /
JST</t>
  </si>
  <si>
    <t xml:space="preserve">Pożyczki na prefinansowanie z budżetu państwa</t>
  </si>
  <si>
    <t xml:space="preserve">Budżet państwa / Dotacja </t>
  </si>
  <si>
    <t xml:space="preserve">Inne
Środki zewnęt.</t>
  </si>
  <si>
    <t xml:space="preserve">Program</t>
  </si>
  <si>
    <t xml:space="preserve">Zintegrowany Program Operacyjny Rozwoju Regionalnego</t>
  </si>
  <si>
    <t xml:space="preserve">Priorytet 1</t>
  </si>
  <si>
    <t xml:space="preserve">Rozbudowa i modernizacja infrastruktury służącej wzmacnianiu konkurencyjności regionów</t>
  </si>
  <si>
    <t xml:space="preserve">Działanie 1.5</t>
  </si>
  <si>
    <t xml:space="preserve">Infrastruktura społeczeństwa informacyjnego</t>
  </si>
  <si>
    <t xml:space="preserve">Wrota Warmii i Mazur - elektroniczna platforma funkcjonowania administracji publicznej oraz świadczenia usług publicznych</t>
  </si>
  <si>
    <t xml:space="preserve">321
322
323</t>
  </si>
  <si>
    <t xml:space="preserve">600,          60095</t>
  </si>
  <si>
    <t xml:space="preserve">Urząd Marszałkowski</t>
  </si>
  <si>
    <t xml:space="preserve">Priorytet 2</t>
  </si>
  <si>
    <t xml:space="preserve">Wzmocnienie rozwoju zasobów ludzkich w regionach</t>
  </si>
  <si>
    <t xml:space="preserve">Działanie 2.1</t>
  </si>
  <si>
    <t xml:space="preserve">Rozwój umiejętności powiązany z potrzebami regionalnego rynku pracy i możliwości kształcenia ustawicznego w regionie</t>
  </si>
  <si>
    <t xml:space="preserve">853,                85332</t>
  </si>
  <si>
    <t xml:space="preserve">WUP 
w Olsztynie</t>
  </si>
  <si>
    <t xml:space="preserve">Działanie 2.2</t>
  </si>
  <si>
    <t xml:space="preserve">Wyrównywanie szans edukacyjnych poprzez programy stypendialne</t>
  </si>
  <si>
    <t xml:space="preserve">803
80309</t>
  </si>
  <si>
    <t xml:space="preserve">w tym:
zakupy inwestycyjne:</t>
  </si>
  <si>
    <t xml:space="preserve">Nazwa projektu:</t>
  </si>
  <si>
    <t xml:space="preserve">Wyrównywanie szans edukacyjnych studentów z obszarów marginalizowanych województwa warmińsko-mazurskiego</t>
  </si>
  <si>
    <t xml:space="preserve">Działanie 2.3</t>
  </si>
  <si>
    <t xml:space="preserve">Reorientacja zawodowa osób odchodzących z rolnictwa</t>
  </si>
  <si>
    <t xml:space="preserve">Działanie 2.4</t>
  </si>
  <si>
    <t xml:space="preserve">Reorientacja zawodowa osób zagrożonych procesami restrukturyzacyjnymi</t>
  </si>
  <si>
    <t xml:space="preserve">Działanie 2.5</t>
  </si>
  <si>
    <t xml:space="preserve">Promocja przedsiębiorczości</t>
  </si>
  <si>
    <t xml:space="preserve">150,                                                  15011</t>
  </si>
  <si>
    <t xml:space="preserve">WMARR w Olsztynie</t>
  </si>
  <si>
    <t xml:space="preserve">Działanie 2.6</t>
  </si>
  <si>
    <t xml:space="preserve">Regionalne Strategie Innowacyjne i transfer wiedzy</t>
  </si>
  <si>
    <t xml:space="preserve">W  tym projekt własny Urzędu Marszałkowskiego</t>
  </si>
  <si>
    <t xml:space="preserve">Priorytet 3</t>
  </si>
  <si>
    <t xml:space="preserve">Rozwój lokalny </t>
  </si>
  <si>
    <t xml:space="preserve">Działanie 3.4</t>
  </si>
  <si>
    <t xml:space="preserve">Mikroprzedsiębiorstwa</t>
  </si>
  <si>
    <t xml:space="preserve">161
163</t>
  </si>
  <si>
    <t xml:space="preserve">Priorytet 4</t>
  </si>
  <si>
    <t xml:space="preserve">Pomoc Techniczna</t>
  </si>
  <si>
    <t xml:space="preserve">Działanie 4.1</t>
  </si>
  <si>
    <t xml:space="preserve">Wsparcie procesu wdrażania ZPORR -wydatki limitowane</t>
  </si>
  <si>
    <t xml:space="preserve">411
412
413</t>
  </si>
  <si>
    <t xml:space="preserve">853,
85332</t>
  </si>
  <si>
    <t xml:space="preserve">750,
75018</t>
  </si>
  <si>
    <t xml:space="preserve">Wsparcie procesu wdrażania oraz programowania RPO na lata 2007-2013 - wydatki limitowane</t>
  </si>
  <si>
    <t xml:space="preserve">150
15011</t>
  </si>
  <si>
    <t xml:space="preserve">WMARR 
w Olsztynie</t>
  </si>
  <si>
    <t xml:space="preserve">Działanie 4.2</t>
  </si>
  <si>
    <t xml:space="preserve">Wsparcie procesu wdrażania ZPORR -wydatki nielimitowane</t>
  </si>
  <si>
    <t xml:space="preserve">w tym:
wydatki na zakupy inwestycyjne </t>
  </si>
  <si>
    <t xml:space="preserve">750,           75018</t>
  </si>
  <si>
    <t xml:space="preserve">Wsparcie procesu wdrażania ZPORR -oraz programowania RPO na lata 2007-2013 - wydatki nielimitowane</t>
  </si>
  <si>
    <t xml:space="preserve">150,
15011</t>
  </si>
  <si>
    <t xml:space="preserve">Działanie 4.3</t>
  </si>
  <si>
    <t xml:space="preserve">Działania informacyjne i promocyjne</t>
  </si>
  <si>
    <t xml:space="preserve">853, 85332</t>
  </si>
  <si>
    <t xml:space="preserve">Program Rozwoju Obszarów Wiejskich 
2007-2013</t>
  </si>
  <si>
    <t xml:space="preserve">w tym: 
zakupy inwestycyjne </t>
  </si>
  <si>
    <t xml:space="preserve">Priorytet </t>
  </si>
  <si>
    <t xml:space="preserve">Pomoc techniczna</t>
  </si>
  <si>
    <t xml:space="preserve">010 01041</t>
  </si>
  <si>
    <t xml:space="preserve">w tym: 
zakupy inwestycyjne w roku 2010</t>
  </si>
  <si>
    <t xml:space="preserve">Program Operacyjny Kapitał Ludzki</t>
  </si>
  <si>
    <t xml:space="preserve">zakupy inwestycyjne w ramach dotacji rozwojowej w  2010 roku</t>
  </si>
  <si>
    <t xml:space="preserve">wydatki inwestycyjne w roku 2010</t>
  </si>
  <si>
    <t xml:space="preserve">Priorytet I</t>
  </si>
  <si>
    <t xml:space="preserve">Zatrudnienie i integracja społeczna</t>
  </si>
  <si>
    <t xml:space="preserve">w tym:
zakupy inwestycyjne w roku 2010</t>
  </si>
  <si>
    <t xml:space="preserve">Działanie 1.2</t>
  </si>
  <si>
    <t xml:space="preserve">Wsparcie systemowe instytucji pomocy i integracji społecznej</t>
  </si>
  <si>
    <t xml:space="preserve">Koordynacja na Rzecz Aktywnej Integracji</t>
  </si>
  <si>
    <t xml:space="preserve">750
75071</t>
  </si>
  <si>
    <t xml:space="preserve">Priorytet V</t>
  </si>
  <si>
    <t xml:space="preserve">Dobre rządzenie</t>
  </si>
  <si>
    <t xml:space="preserve">Działanie 5.2</t>
  </si>
  <si>
    <t xml:space="preserve">Wzmocnienie potencjału administracji rządowej</t>
  </si>
  <si>
    <t xml:space="preserve">750
75095</t>
  </si>
  <si>
    <t xml:space="preserve">Priorytet VI</t>
  </si>
  <si>
    <t xml:space="preserve">Rynek pracy otwarty dla wszystkich</t>
  </si>
  <si>
    <t xml:space="preserve">Działanie 6.1.</t>
  </si>
  <si>
    <t xml:space="preserve">Poprawa dostępu do zatrudnienia oraz wspieranie aktywności zawodowej w regionie</t>
  </si>
  <si>
    <t xml:space="preserve">853  85395</t>
  </si>
  <si>
    <t xml:space="preserve">w tym: 
środki na projekty konkursowe</t>
  </si>
  <si>
    <t xml:space="preserve">Projekt własny w ramach Podddziałania 6.1.1 i 6.1.2</t>
  </si>
  <si>
    <t xml:space="preserve">65
66
68
69</t>
  </si>
  <si>
    <t xml:space="preserve">853
85395</t>
  </si>
  <si>
    <t xml:space="preserve">Działanie 6.2.</t>
  </si>
  <si>
    <t xml:space="preserve">Wsparcie oraz promocja przedsiębiorczości i samozatrudnienia</t>
  </si>
  <si>
    <t xml:space="preserve">150  15013</t>
  </si>
  <si>
    <t xml:space="preserve">Działanie 6.3.</t>
  </si>
  <si>
    <t xml:space="preserve">Inicjatywy lokalne na rzecz podnoszenia poziomu aktywności zawodowej na obszarach wiejskich</t>
  </si>
  <si>
    <t xml:space="preserve">853    85395</t>
  </si>
  <si>
    <t xml:space="preserve">Priorytet VII</t>
  </si>
  <si>
    <t xml:space="preserve">Promocja integracji społecznej</t>
  </si>
  <si>
    <t xml:space="preserve">Działanie 7.1.</t>
  </si>
  <si>
    <t xml:space="preserve">Rozwój i upowszechnianie aktywnej integracji</t>
  </si>
  <si>
    <t xml:space="preserve">65
66
70
71</t>
  </si>
  <si>
    <t xml:space="preserve">`</t>
  </si>
  <si>
    <t xml:space="preserve">Beneficjenci wg zawartych umów</t>
  </si>
  <si>
    <t xml:space="preserve">Projekt własny w ramach Podddziałania 7.1.3</t>
  </si>
  <si>
    <t xml:space="preserve">Działanie 7.2.</t>
  </si>
  <si>
    <t xml:space="preserve">Przeciwdziałanie wykluczeniu i wzmocnieniu sektora ekonomii społecznej</t>
  </si>
  <si>
    <t xml:space="preserve">65
66
68
69
70
71</t>
  </si>
  <si>
    <t xml:space="preserve">Działanie 7.3.</t>
  </si>
  <si>
    <t xml:space="preserve">Inicjatywy lokalne na rzecz aktywnej integracji </t>
  </si>
  <si>
    <t xml:space="preserve">69
71</t>
  </si>
  <si>
    <t xml:space="preserve">Priorytet VIII</t>
  </si>
  <si>
    <t xml:space="preserve">Regionalne kadry gospodarki</t>
  </si>
  <si>
    <t xml:space="preserve">zakupy inwestycyjne w ramach 
dotacji rozwojowej w  2010 roku</t>
  </si>
  <si>
    <t xml:space="preserve">Działanie 8.1</t>
  </si>
  <si>
    <t xml:space="preserve">Rozwój pracowników i przedsiębiorstw w regionie </t>
  </si>
  <si>
    <t xml:space="preserve">w tym:
zakupy inwestycyjne w ramach 
dotacji rozwojowej w  2010 roku</t>
  </si>
  <si>
    <t xml:space="preserve">Działanie 8.2</t>
  </si>
  <si>
    <t xml:space="preserve">Transfer wiedzy</t>
  </si>
  <si>
    <t xml:space="preserve">Projekty własne w ramach Poddziałania 8.2.2</t>
  </si>
  <si>
    <t xml:space="preserve">150
15013</t>
  </si>
  <si>
    <t xml:space="preserve">zakupy inwestycyjne w ramach 
dotacji rozwojowej w roku 2010</t>
  </si>
  <si>
    <t xml:space="preserve">Priorytet IX</t>
  </si>
  <si>
    <t xml:space="preserve">Rozwój wykształcenia i kompetencji w regionach</t>
  </si>
  <si>
    <t xml:space="preserve">Działanie 9.1.</t>
  </si>
  <si>
    <t xml:space="preserve">Wyrównywanie szans edukacyjnych i zapewnienie wysokiej jakości usług edukacyjnych świadczonych w systemie oświaty</t>
  </si>
  <si>
    <t xml:space="preserve">Projekty własne w ramach Podddziałania 9.1.2 i 9.1.3</t>
  </si>
  <si>
    <t xml:space="preserve">Działanie 9.2.</t>
  </si>
  <si>
    <t xml:space="preserve">Podniesienie atrakcyjności i jakości szkolnictwa zawodowego</t>
  </si>
  <si>
    <t xml:space="preserve">Projekt własny w ramach Działania 9.2</t>
  </si>
  <si>
    <t xml:space="preserve">Działanie 9.3.</t>
  </si>
  <si>
    <t xml:space="preserve">Upowszechnienie formalnego kształcenia ustawicznego</t>
  </si>
  <si>
    <t xml:space="preserve">Działanie 9.4.</t>
  </si>
  <si>
    <t xml:space="preserve">Wysoko wykwalifikowane kadry systemu oświaty</t>
  </si>
  <si>
    <t xml:space="preserve">Projekt własny w ramach Działania 9.4</t>
  </si>
  <si>
    <t xml:space="preserve">801
80146</t>
  </si>
  <si>
    <t xml:space="preserve">W-M Ośrodek Doskonalenia Nauczycieli w Elblągu</t>
  </si>
  <si>
    <t xml:space="preserve">Działanie 9.5.</t>
  </si>
  <si>
    <t xml:space="preserve">Oddalone inicjatywy edukacyjne na obszarach wiejskich</t>
  </si>
  <si>
    <t xml:space="preserve">Priorytet X</t>
  </si>
  <si>
    <t xml:space="preserve">zakupy inwestycyjne w ramach 
dotacji rozwojowej w 2010 roku</t>
  </si>
  <si>
    <t xml:space="preserve">Działanie 10.1.</t>
  </si>
  <si>
    <t xml:space="preserve">85
86</t>
  </si>
  <si>
    <t xml:space="preserve">853  85332</t>
  </si>
  <si>
    <t xml:space="preserve">750  75018</t>
  </si>
  <si>
    <t xml:space="preserve">Pomoc techniczna
Regionalny Ośrodek EFS</t>
  </si>
  <si>
    <t xml:space="preserve">Program </t>
  </si>
  <si>
    <t xml:space="preserve">Regionalny Program Operacyjny Warmia i Mazury 2007-2013</t>
  </si>
  <si>
    <t xml:space="preserve">w tym środki:
dla Beneficjentów wg zawartych umów</t>
  </si>
  <si>
    <t xml:space="preserve">Oś Priorytetowa 1</t>
  </si>
  <si>
    <t xml:space="preserve">Przedsiębiorczość</t>
  </si>
  <si>
    <t xml:space="preserve">Wzrost potencjału instytucji otoczenia biznesu</t>
  </si>
  <si>
    <t xml:space="preserve">Spójny System obsługi inwestora na Warmii i Mazurach - profesjonalne oddziaływanie promocji gospodarczej</t>
  </si>
  <si>
    <t xml:space="preserve">Samorząd Województwa</t>
  </si>
  <si>
    <t xml:space="preserve">Działanie 1.3</t>
  </si>
  <si>
    <t xml:space="preserve">Wspieranie wytwarzania i promocji produktów regionalnych</t>
  </si>
  <si>
    <t xml:space="preserve">Beneficjenci RPO Warmia i Mazury według zawartych umów</t>
  </si>
  <si>
    <t xml:space="preserve">Wypromowanie Marki Warmii i Mazur w układzie partnerskim sieci ENCORE</t>
  </si>
  <si>
    <t xml:space="preserve">900
90095</t>
  </si>
  <si>
    <t xml:space="preserve">Pamiątka regionu Warmii i Mazur</t>
  </si>
  <si>
    <t xml:space="preserve">Produkt Regionalny Woj. 
W-M - cykl konkursów</t>
  </si>
  <si>
    <t xml:space="preserve">Kalendarz imprez promujących produkt regionalny Warmii i Mazur</t>
  </si>
  <si>
    <t xml:space="preserve">Dziedzictwo kulinarne Warmii Mazur i Powiśla produktem regionalnym </t>
  </si>
  <si>
    <t xml:space="preserve">Cittaslow - sieć miast Warmii, Mazur i Powiśla stawiających na dobrą jakość życia</t>
  </si>
  <si>
    <t xml:space="preserve">Promocja idei Cittaslow na Warmii, Mazurach i Powiślu </t>
  </si>
  <si>
    <t xml:space="preserve">Oś Priorytetowa 2</t>
  </si>
  <si>
    <t xml:space="preserve">Turystyka</t>
  </si>
  <si>
    <t xml:space="preserve">630
63095</t>
  </si>
  <si>
    <t xml:space="preserve">w tym: 
wydatki inwestycyjne w roku 2010</t>
  </si>
  <si>
    <t xml:space="preserve">Działanie 2.1.</t>
  </si>
  <si>
    <t xml:space="preserve">Wzrost potencjału turystycznego
Nazwa projektu: Znakowanie turystyczne regionu Warmii i Mazur</t>
  </si>
  <si>
    <t xml:space="preserve">630   63003</t>
  </si>
  <si>
    <t xml:space="preserve">Samorząd Województwa, Samorządy Powiatowe</t>
  </si>
  <si>
    <t xml:space="preserve">Promocja województwa i jego oferty turystycznej</t>
  </si>
  <si>
    <t xml:space="preserve">Zintegrowany system promocji turystycznej obszaru Kanału Elbląskiego</t>
  </si>
  <si>
    <t xml:space="preserve">Kampania promocji turystycznej Warmii i Mazur</t>
  </si>
  <si>
    <t xml:space="preserve">Modernizacja i rozbudowa regionalnego systemu informacji turystycznej</t>
  </si>
  <si>
    <t xml:space="preserve">630   63001</t>
  </si>
  <si>
    <t xml:space="preserve">Oś Priorytetowa 5 </t>
  </si>
  <si>
    <t xml:space="preserve">Infrastruktura transportowa regionalna i lokalna </t>
  </si>
  <si>
    <t xml:space="preserve">600             60001</t>
  </si>
  <si>
    <t xml:space="preserve">Działanie 5.1.</t>
  </si>
  <si>
    <t xml:space="preserve">Rozbudowa i modernizacja infrastruktury transportowej warunkującej rozwój regionalny</t>
  </si>
  <si>
    <t xml:space="preserve">Zakup 3 szt. dwuczłonowych autobusów szynowych dla Województwa 
Warmińsko - Mazurskiego</t>
  </si>
  <si>
    <t xml:space="preserve">600
60001</t>
  </si>
  <si>
    <t xml:space="preserve">Oś Priorytetowa 7</t>
  </si>
  <si>
    <t xml:space="preserve">Działanie 7.1</t>
  </si>
  <si>
    <t xml:space="preserve">Tworzenie infrastruktury społeczeństwa informacyjnego 
</t>
  </si>
  <si>
    <t xml:space="preserve">Nazwa Projektu: 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-ów</t>
    </r>
    <r>
      <rPr>
        <sz val="10"/>
        <rFont val="Times New Roman"/>
        <family val="1"/>
        <charset val="238"/>
      </rPr>
      <t xml:space="preserve"> w województwie warmińsko-mazurskim </t>
    </r>
  </si>
  <si>
    <t xml:space="preserve">600   60095</t>
  </si>
  <si>
    <t xml:space="preserve">Działanie 7.2</t>
  </si>
  <si>
    <t xml:space="preserve">Promocja i ułatwianie dostępu do usług teleinformatycznych</t>
  </si>
  <si>
    <t xml:space="preserve">Portal turystyczny 
Warmia-Mazury</t>
  </si>
  <si>
    <t xml:space="preserve">Poddziałanie 7.2.1</t>
  </si>
  <si>
    <t xml:space="preserve">Usługi i aplikacje dla obywateli</t>
  </si>
  <si>
    <t xml:space="preserve">II.13</t>
  </si>
  <si>
    <t xml:space="preserve">010
01006</t>
  </si>
  <si>
    <t xml:space="preserve">ZMiUW 
w Olsztynie</t>
  </si>
  <si>
    <t xml:space="preserve">e-Pedagogiczne Centrum Informacji Edukacyjnej Warmii i Mazur</t>
  </si>
  <si>
    <t xml:space="preserve">801
80147</t>
  </si>
  <si>
    <t xml:space="preserve">Warmińsko-Mazurska Biblioteka Pedagogiczna w Olsztynie</t>
  </si>
  <si>
    <t xml:space="preserve">Oś Priorytetowa 8</t>
  </si>
  <si>
    <t xml:space="preserve">zakupy inwestycyjne w ramach dotacji rozwojowej w roku 2010</t>
  </si>
  <si>
    <t xml:space="preserve">Wsparcie procesu zarządzania i wdrażania RPO WiM na lata 
2007-2013</t>
  </si>
  <si>
    <t xml:space="preserve">Urząd Marszałkowski </t>
  </si>
  <si>
    <t xml:space="preserve">Działania informacyjne i promocyjne oraz ewaluacja RPO WiM 
2007-2013</t>
  </si>
  <si>
    <t xml:space="preserve">Program  </t>
  </si>
  <si>
    <t xml:space="preserve">Program Operacyjny Pomoc Techniczna</t>
  </si>
  <si>
    <t xml:space="preserve">750
75001</t>
  </si>
  <si>
    <t xml:space="preserve">Program Współpracy Transgranicznej 
Litwa-Polska 
2007-2013</t>
  </si>
  <si>
    <t xml:space="preserve">Priorytet 2 </t>
  </si>
  <si>
    <t xml:space="preserve">Spójność transgraniczna oraz ogólna poprawa jakości obszaru transgranicznego</t>
  </si>
  <si>
    <t xml:space="preserve">411
415</t>
  </si>
  <si>
    <t xml:space="preserve">Szkolenie dla beneficjentów programów EWT/EISiP w ramach Funduszu Małych Projektów </t>
  </si>
  <si>
    <t xml:space="preserve">411  415</t>
  </si>
  <si>
    <t xml:space="preserve">750  75095</t>
  </si>
  <si>
    <t xml:space="preserve">Funkcjonowanie Regionalnego Punktu Kontaktowego Programu Litwa-Polska 
w UM Woj. W-M</t>
  </si>
  <si>
    <t xml:space="preserve">Program Współpracy Transnarodowej Region Morza Bałtyckiego 
2007-2013</t>
  </si>
  <si>
    <t xml:space="preserve">Zewnętrzna i Wewnętrzna dostępność BSR</t>
  </si>
  <si>
    <t xml:space="preserve">"TransBaltic": w kierunku zintegrowanego systemu transportowego w Regionie Morza Bałtyckiego</t>
  </si>
  <si>
    <t xml:space="preserve">Promowanie konkurencyjnych i atrakcyjnych miast i regionów </t>
  </si>
  <si>
    <t xml:space="preserve">Program zrównoważonego rozwoju doliny rzeki Drwęca</t>
  </si>
  <si>
    <t xml:space="preserve">SEBco Plus</t>
  </si>
  <si>
    <t xml:space="preserve">INTERREG IV C</t>
  </si>
  <si>
    <t xml:space="preserve">630  63003</t>
  </si>
  <si>
    <t xml:space="preserve">1)Innowacje i gospodarka oparta na wiedzy
2) Środowisko naturalne i zapobieganie ryzyku  </t>
  </si>
  <si>
    <t xml:space="preserve">Biznes dla natury - międzyregionalne podejście do MSP oraz polityka przedsiębiorczości na obszarach przyrodniczych</t>
  </si>
  <si>
    <t xml:space="preserve">Samorząd Województwa </t>
  </si>
  <si>
    <t xml:space="preserve">SURF-Natura-lepsze wykorzystanie funduszy regionalnych dla dziedzictwa przyrodniczego, różnorodności biologicznej i ochrony przyrody</t>
  </si>
  <si>
    <t xml:space="preserve">900   90095</t>
  </si>
  <si>
    <t xml:space="preserve">INTERREG IV B 
Region Morza Bałtyckiego</t>
  </si>
  <si>
    <t xml:space="preserve">Szlak Kulinarny Morza Bałtyckiego</t>
  </si>
  <si>
    <t xml:space="preserve">Samorząd Województwa Samorządy Powiatowe</t>
  </si>
  <si>
    <t xml:space="preserve">Program Współpracy Terytorialnej Polska-Litwa-Federacja Rosyjska</t>
  </si>
  <si>
    <t xml:space="preserve">853
85332</t>
  </si>
  <si>
    <t xml:space="preserve">Wymiana doświadczeń i podniesienie jakości usług realizowanych przez WUP w Olsztynie z Agencją ds. Zapewnienia Pracy Ludności Obwodu Kaliningradzkiego</t>
  </si>
  <si>
    <t xml:space="preserve">833
85332</t>
  </si>
  <si>
    <t xml:space="preserve">Program Komisji Europejskiej
PROGRESS</t>
  </si>
  <si>
    <t xml:space="preserve">Analiza możliwości przetrwania dla andaluzyjskiego modelu zatrudnienia i lokalnego rozwoju w pozostałych państwach UE - Faza II</t>
  </si>
  <si>
    <t xml:space="preserve">Norweski Mechanizm Finansowy oraz Mechanizm Finansowy EOG (FMGTM)</t>
  </si>
  <si>
    <t xml:space="preserve">Bibliolandia - kraina czytania i twórczości</t>
  </si>
  <si>
    <t xml:space="preserve">XII
72</t>
  </si>
  <si>
    <t xml:space="preserve">Warmińsko - Mazurska Biblioteka Pedagogiczna w Elblągu</t>
  </si>
  <si>
    <t xml:space="preserve">Przeciwdziałanie wykluczeniu cyfrowemu w Woj. W-M</t>
  </si>
  <si>
    <t xml:space="preserve">600
60095</t>
  </si>
  <si>
    <t xml:space="preserve">Program Współpracy Transgranicznej Litwa-Polska-Federacja Rosyjska 2007-2013</t>
  </si>
  <si>
    <t xml:space="preserve">Funkcjonowanie filii Wspólnego Sekretariatu Technicznego Programu w Urzędzie Marszałkowskim Województwa Warmińsko-Mazurskiego w Olsztynie</t>
  </si>
  <si>
    <t xml:space="preserve">Program Współpracy Transgranicznej Południowy Bałtyk 
2007-2013</t>
  </si>
  <si>
    <t xml:space="preserve">Konkurencyjność gospodarcza</t>
  </si>
  <si>
    <t xml:space="preserve">MeWa - utworzenie transgranicznej sieci lotnisk lokalnych w strefie Południowego Bałtyku</t>
  </si>
  <si>
    <t xml:space="preserve">Atrakcyjność i Wspólna Tożsamość</t>
  </si>
  <si>
    <t xml:space="preserve">Nowoczesne zarządzanie wodą - MOMENT</t>
  </si>
  <si>
    <t xml:space="preserve">Program Operacyjny Rozwój Polski Wschodniej 2007-2013</t>
  </si>
  <si>
    <t xml:space="preserve">Nowoczesna Gospodarka</t>
  </si>
  <si>
    <t xml:space="preserve">Kluczowe wyzwania dla województw Polski Wschodniej w przyszłym okresie programowania - analizy rozwoju sytuacji, plany adaptacji i stworzenie systemu stałej współpracy</t>
  </si>
  <si>
    <t xml:space="preserve">Informatyzacja Społeczeństwa Informacyjnego</t>
  </si>
  <si>
    <t xml:space="preserve">Sieć szerokopasmowa Polski Wschodniej</t>
  </si>
  <si>
    <t xml:space="preserve">600
60053</t>
  </si>
  <si>
    <t xml:space="preserve">Fundusz Małych Grantów Transgranicznych i Międzyregionalnych</t>
  </si>
  <si>
    <t xml:space="preserve">Ekoturystyka bez granic. Z Warmii i Mazur do Obwodu Kaliningradzkiego</t>
  </si>
  <si>
    <t xml:space="preserve">630
63003</t>
  </si>
  <si>
    <t xml:space="preserve">Akademia Liderek</t>
  </si>
  <si>
    <t xml:space="preserve">750
75018</t>
  </si>
  <si>
    <t xml:space="preserve">INTERREG IV A</t>
  </si>
  <si>
    <t xml:space="preserve">Projekt Współpracy Transgranicznej i Komunikacji Młodzieży </t>
  </si>
  <si>
    <t xml:space="preserve">PO RYBY 2007-2013</t>
  </si>
  <si>
    <t xml:space="preserve">050, 05011</t>
  </si>
  <si>
    <t xml:space="preserve">Leonardo da Vinci - Uczenie się przez całe życie</t>
  </si>
  <si>
    <t xml:space="preserve">Projekt</t>
  </si>
  <si>
    <t xml:space="preserve">Daj Szansą Kompetencjom. Przejrzystość i samo-zatrudnienie migracji pracującej poprzez Centra Oceny</t>
  </si>
  <si>
    <t xml:space="preserve">Wizyta Przygotowawcza</t>
  </si>
  <si>
    <t xml:space="preserve">801, 80130</t>
  </si>
  <si>
    <t xml:space="preserve">Szkoła Policealna
w Elblągu</t>
  </si>
  <si>
    <t xml:space="preserve">PROGRAMY OGÓŁEM</t>
  </si>
  <si>
    <t xml:space="preserve">Wydatki ogółem w 2010 roku </t>
  </si>
  <si>
    <t xml:space="preserve">w tym:</t>
  </si>
  <si>
    <t xml:space="preserve">Zakupy inwestycyjne</t>
  </si>
  <si>
    <t xml:space="preserve">Wydatki inwestycyjne </t>
  </si>
  <si>
    <t xml:space="preserve">Wydatki na zakupy inwestycyjne w ramach dotacji rozwojowej </t>
  </si>
  <si>
    <t xml:space="preserve">Wydatki bieżące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2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3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J359" activeCellId="0" sqref="J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2.85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6" min="5" style="1" width="9.85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1" width="9.85"/>
    <col collapsed="false" customWidth="true" hidden="true" outlineLevel="0" max="11" min="11" style="1" width="12.99"/>
    <col collapsed="false" customWidth="true" hidden="false" outlineLevel="0" max="12" min="12" style="1" width="9.7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9.7"/>
    <col collapsed="false" customWidth="true" hidden="false" outlineLevel="0" max="16" min="16" style="1" width="9.85"/>
    <col collapsed="false" customWidth="true" hidden="false" outlineLevel="0" max="17" min="17" style="1" width="9.7"/>
    <col collapsed="false" customWidth="false" hidden="false" outlineLevel="0" max="19" min="18" style="1" width="9.14"/>
    <col collapsed="false" customWidth="true" hidden="false" outlineLevel="0" max="20" min="20" style="1" width="9.7"/>
    <col collapsed="false" customWidth="false" hidden="true" outlineLevel="0" max="21" min="21" style="1" width="9.14"/>
    <col collapsed="false" customWidth="true" hidden="false" outlineLevel="0" max="22" min="22" style="1" width="9.28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5" min="25" style="1" width="11.7"/>
    <col collapsed="false" customWidth="false" hidden="false" outlineLevel="0" max="257" min="26" style="1" width="9.14"/>
  </cols>
  <sheetData>
    <row r="1" s="3" customFormat="true" ht="12.75" hidden="false" customHeight="false" outlineLevel="0" collapsed="false">
      <c r="C1" s="4"/>
      <c r="D1" s="4"/>
      <c r="N1" s="5"/>
      <c r="W1" s="1" t="s">
        <v>0</v>
      </c>
      <c r="X1" s="1"/>
      <c r="Y1" s="1"/>
    </row>
    <row r="2" customFormat="false" ht="13.5" hidden="false" customHeight="true" outlineLevel="0" collapsed="false">
      <c r="N2" s="6"/>
    </row>
    <row r="3" s="8" customFormat="true" ht="33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1" t="s">
        <v>2</v>
      </c>
    </row>
    <row r="6" s="8" customFormat="true" ht="12" hidden="false" customHeight="true" outlineLevel="0" collapsed="false">
      <c r="A6" s="12" t="s">
        <v>3</v>
      </c>
      <c r="B6" s="12"/>
      <c r="C6" s="12" t="s">
        <v>4</v>
      </c>
      <c r="D6" s="12" t="s">
        <v>5</v>
      </c>
      <c r="E6" s="13" t="s">
        <v>6</v>
      </c>
      <c r="F6" s="13"/>
      <c r="G6" s="13"/>
      <c r="H6" s="13"/>
      <c r="I6" s="13"/>
      <c r="J6" s="13"/>
      <c r="K6" s="13"/>
      <c r="L6" s="13"/>
      <c r="M6" s="13"/>
      <c r="N6" s="13"/>
      <c r="O6" s="13" t="s">
        <v>7</v>
      </c>
      <c r="P6" s="13"/>
      <c r="Q6" s="13"/>
      <c r="R6" s="13"/>
      <c r="S6" s="13"/>
      <c r="T6" s="13"/>
      <c r="U6" s="13"/>
      <c r="V6" s="13"/>
      <c r="W6" s="13"/>
      <c r="X6" s="13"/>
      <c r="Y6" s="14"/>
    </row>
    <row r="7" s="8" customFormat="true" ht="12.75" hidden="false" customHeight="true" outlineLevel="0" collapsed="false">
      <c r="A7" s="12"/>
      <c r="B7" s="12"/>
      <c r="C7" s="12"/>
      <c r="D7" s="12"/>
      <c r="E7" s="15" t="s">
        <v>8</v>
      </c>
      <c r="F7" s="16" t="s">
        <v>9</v>
      </c>
      <c r="G7" s="16"/>
      <c r="H7" s="16"/>
      <c r="I7" s="16"/>
      <c r="J7" s="16" t="s">
        <v>10</v>
      </c>
      <c r="K7" s="16"/>
      <c r="L7" s="16"/>
      <c r="M7" s="16"/>
      <c r="N7" s="16"/>
      <c r="O7" s="12" t="s">
        <v>11</v>
      </c>
      <c r="P7" s="16" t="s">
        <v>9</v>
      </c>
      <c r="Q7" s="16"/>
      <c r="R7" s="16"/>
      <c r="S7" s="16"/>
      <c r="T7" s="16" t="s">
        <v>10</v>
      </c>
      <c r="U7" s="16"/>
      <c r="V7" s="16"/>
      <c r="W7" s="16"/>
      <c r="X7" s="16"/>
      <c r="Y7" s="12" t="s">
        <v>12</v>
      </c>
    </row>
    <row r="8" s="8" customFormat="true" ht="12.75" hidden="false" customHeight="true" outlineLevel="0" collapsed="false">
      <c r="A8" s="12"/>
      <c r="B8" s="12"/>
      <c r="C8" s="12"/>
      <c r="D8" s="12"/>
      <c r="E8" s="15"/>
      <c r="F8" s="12" t="s">
        <v>13</v>
      </c>
      <c r="G8" s="12" t="s">
        <v>14</v>
      </c>
      <c r="H8" s="12"/>
      <c r="I8" s="12"/>
      <c r="J8" s="12" t="s">
        <v>15</v>
      </c>
      <c r="K8" s="12" t="s">
        <v>14</v>
      </c>
      <c r="L8" s="12"/>
      <c r="M8" s="12"/>
      <c r="N8" s="12"/>
      <c r="O8" s="12"/>
      <c r="P8" s="12" t="s">
        <v>16</v>
      </c>
      <c r="Q8" s="12" t="s">
        <v>14</v>
      </c>
      <c r="R8" s="12"/>
      <c r="S8" s="12"/>
      <c r="T8" s="12" t="s">
        <v>17</v>
      </c>
      <c r="U8" s="12" t="s">
        <v>14</v>
      </c>
      <c r="V8" s="12"/>
      <c r="W8" s="12"/>
      <c r="X8" s="12"/>
      <c r="Y8" s="12"/>
    </row>
    <row r="9" s="8" customFormat="true" ht="51" hidden="false" customHeight="true" outlineLevel="0" collapsed="false">
      <c r="A9" s="12"/>
      <c r="B9" s="12"/>
      <c r="C9" s="12"/>
      <c r="D9" s="12"/>
      <c r="E9" s="15"/>
      <c r="F9" s="12"/>
      <c r="G9" s="17" t="s">
        <v>18</v>
      </c>
      <c r="H9" s="17" t="s">
        <v>19</v>
      </c>
      <c r="I9" s="17" t="s">
        <v>20</v>
      </c>
      <c r="J9" s="12"/>
      <c r="K9" s="12" t="s">
        <v>21</v>
      </c>
      <c r="L9" s="17" t="s">
        <v>22</v>
      </c>
      <c r="M9" s="17" t="s">
        <v>19</v>
      </c>
      <c r="N9" s="17" t="s">
        <v>23</v>
      </c>
      <c r="O9" s="12"/>
      <c r="P9" s="12"/>
      <c r="Q9" s="17" t="s">
        <v>18</v>
      </c>
      <c r="R9" s="17" t="s">
        <v>19</v>
      </c>
      <c r="S9" s="17" t="s">
        <v>20</v>
      </c>
      <c r="T9" s="12"/>
      <c r="U9" s="12" t="s">
        <v>21</v>
      </c>
      <c r="V9" s="17" t="s">
        <v>22</v>
      </c>
      <c r="W9" s="17" t="s">
        <v>19</v>
      </c>
      <c r="X9" s="17" t="s">
        <v>23</v>
      </c>
      <c r="Y9" s="12"/>
    </row>
    <row r="10" s="19" customFormat="true" ht="9" hidden="false" customHeight="true" outlineLevel="0" collapsed="false">
      <c r="A10" s="18" t="n">
        <v>1</v>
      </c>
      <c r="B10" s="18"/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  <c r="H10" s="18" t="n">
        <v>7</v>
      </c>
      <c r="I10" s="18" t="n">
        <v>8</v>
      </c>
      <c r="J10" s="18" t="n">
        <v>9</v>
      </c>
      <c r="K10" s="18" t="n">
        <v>10</v>
      </c>
      <c r="L10" s="18" t="n">
        <v>10</v>
      </c>
      <c r="M10" s="18" t="n">
        <v>11</v>
      </c>
      <c r="N10" s="18" t="n">
        <v>12</v>
      </c>
      <c r="O10" s="18" t="n">
        <v>13</v>
      </c>
      <c r="P10" s="18" t="n">
        <v>14</v>
      </c>
      <c r="Q10" s="18" t="n">
        <v>15</v>
      </c>
      <c r="R10" s="18" t="n">
        <v>16</v>
      </c>
      <c r="S10" s="18" t="n">
        <v>17</v>
      </c>
      <c r="T10" s="18" t="n">
        <v>18</v>
      </c>
      <c r="U10" s="18" t="n">
        <v>20</v>
      </c>
      <c r="V10" s="18" t="n">
        <v>19</v>
      </c>
      <c r="W10" s="18" t="n">
        <v>20</v>
      </c>
      <c r="X10" s="18" t="n">
        <v>21</v>
      </c>
      <c r="Y10" s="18" t="n">
        <v>22</v>
      </c>
    </row>
    <row r="11" customFormat="false" ht="52.5" hidden="true" customHeight="true" outlineLevel="0" collapsed="false">
      <c r="A11" s="20" t="s">
        <v>24</v>
      </c>
      <c r="B11" s="20" t="s">
        <v>25</v>
      </c>
      <c r="C11" s="21"/>
      <c r="D11" s="22"/>
      <c r="E11" s="23"/>
      <c r="F11" s="23" t="n">
        <f aca="false">SUM(G11:I11)</f>
        <v>0</v>
      </c>
      <c r="G11" s="23"/>
      <c r="H11" s="23"/>
      <c r="I11" s="23"/>
      <c r="J11" s="23" t="n">
        <f aca="false">SUM(K11:N11)</f>
        <v>0</v>
      </c>
      <c r="K11" s="23"/>
      <c r="L11" s="23"/>
      <c r="M11" s="23"/>
      <c r="N11" s="23"/>
      <c r="O11" s="24"/>
      <c r="P11" s="24" t="n">
        <f aca="false">SUM(Q11:S11)</f>
        <v>0</v>
      </c>
      <c r="Q11" s="24"/>
      <c r="R11" s="24"/>
      <c r="S11" s="24"/>
      <c r="T11" s="24" t="n">
        <f aca="false">SUM(U11:X11)</f>
        <v>0</v>
      </c>
      <c r="U11" s="24"/>
      <c r="V11" s="24"/>
      <c r="W11" s="24"/>
      <c r="X11" s="24"/>
      <c r="Y11" s="25"/>
    </row>
    <row r="12" customFormat="false" ht="15" hidden="true" customHeight="true" outlineLevel="0" collapsed="false">
      <c r="A12" s="26" t="n">
        <v>2004</v>
      </c>
      <c r="B12" s="26"/>
      <c r="C12" s="27"/>
      <c r="D12" s="28"/>
      <c r="E12" s="29" t="n">
        <f aca="false">SUM(F12,J12)</f>
        <v>0</v>
      </c>
      <c r="F12" s="29" t="n">
        <f aca="false">SUM(G12:I12)</f>
        <v>0</v>
      </c>
      <c r="G12" s="30"/>
      <c r="H12" s="30"/>
      <c r="I12" s="30"/>
      <c r="J12" s="29" t="n">
        <f aca="false">SUM(K12:N12)</f>
        <v>0</v>
      </c>
      <c r="K12" s="30"/>
      <c r="L12" s="30"/>
      <c r="M12" s="30"/>
      <c r="N12" s="30"/>
      <c r="O12" s="31" t="n">
        <f aca="false">SUM(P12,T12)</f>
        <v>0</v>
      </c>
      <c r="P12" s="31" t="n">
        <f aca="false">SUM(Q12:S12)</f>
        <v>0</v>
      </c>
      <c r="Q12" s="32"/>
      <c r="R12" s="32"/>
      <c r="S12" s="32"/>
      <c r="T12" s="31" t="n">
        <f aca="false">SUM(U12:X12)</f>
        <v>0</v>
      </c>
      <c r="U12" s="32"/>
      <c r="V12" s="32"/>
      <c r="W12" s="32"/>
      <c r="X12" s="32"/>
      <c r="Y12" s="33"/>
    </row>
    <row r="13" customFormat="false" ht="15" hidden="true" customHeight="true" outlineLevel="0" collapsed="false">
      <c r="A13" s="34" t="n">
        <v>2005</v>
      </c>
      <c r="B13" s="34"/>
      <c r="C13" s="35"/>
      <c r="D13" s="36"/>
      <c r="E13" s="37" t="n">
        <f aca="false">SUM(F13,J13)</f>
        <v>0</v>
      </c>
      <c r="F13" s="37" t="n">
        <f aca="false">SUM(G13:I13)</f>
        <v>0</v>
      </c>
      <c r="G13" s="38"/>
      <c r="H13" s="38"/>
      <c r="I13" s="38"/>
      <c r="J13" s="37" t="n">
        <f aca="false">SUM(K13:N13)</f>
        <v>0</v>
      </c>
      <c r="K13" s="38"/>
      <c r="L13" s="38"/>
      <c r="M13" s="38"/>
      <c r="N13" s="38"/>
      <c r="O13" s="39" t="n">
        <f aca="false">SUM(P13,T13)</f>
        <v>0</v>
      </c>
      <c r="P13" s="39" t="n">
        <f aca="false">SUM(Q13:S13)</f>
        <v>0</v>
      </c>
      <c r="Q13" s="40"/>
      <c r="R13" s="40"/>
      <c r="S13" s="40"/>
      <c r="T13" s="39" t="n">
        <f aca="false">SUM(U13:X13)</f>
        <v>0</v>
      </c>
      <c r="U13" s="40"/>
      <c r="V13" s="40"/>
      <c r="W13" s="40"/>
      <c r="X13" s="40"/>
      <c r="Y13" s="41"/>
    </row>
    <row r="14" customFormat="false" ht="15" hidden="true" customHeight="true" outlineLevel="0" collapsed="false">
      <c r="A14" s="34" t="n">
        <v>2006</v>
      </c>
      <c r="B14" s="34"/>
      <c r="C14" s="35"/>
      <c r="D14" s="36"/>
      <c r="E14" s="37" t="n">
        <f aca="false">SUM(F14,J14)</f>
        <v>0</v>
      </c>
      <c r="F14" s="37" t="n">
        <f aca="false">SUM(G14:I14)</f>
        <v>0</v>
      </c>
      <c r="G14" s="38"/>
      <c r="H14" s="38"/>
      <c r="I14" s="38"/>
      <c r="J14" s="37" t="n">
        <f aca="false">SUM(K14:N14)</f>
        <v>0</v>
      </c>
      <c r="K14" s="38"/>
      <c r="L14" s="38"/>
      <c r="M14" s="38"/>
      <c r="N14" s="38"/>
      <c r="O14" s="39" t="n">
        <f aca="false">SUM(P14,T14)</f>
        <v>0</v>
      </c>
      <c r="P14" s="39" t="n">
        <f aca="false">SUM(Q14:S14)</f>
        <v>0</v>
      </c>
      <c r="Q14" s="40"/>
      <c r="R14" s="40"/>
      <c r="S14" s="40"/>
      <c r="T14" s="39" t="n">
        <f aca="false">SUM(U14:X14)</f>
        <v>0</v>
      </c>
      <c r="U14" s="40"/>
      <c r="V14" s="40"/>
      <c r="W14" s="40"/>
      <c r="X14" s="40"/>
      <c r="Y14" s="41"/>
    </row>
    <row r="15" customFormat="false" ht="15" hidden="true" customHeight="true" outlineLevel="0" collapsed="false">
      <c r="A15" s="34" t="n">
        <v>2007</v>
      </c>
      <c r="B15" s="34"/>
      <c r="C15" s="35"/>
      <c r="D15" s="36"/>
      <c r="E15" s="37" t="n">
        <f aca="false">SUM(F15,J15)</f>
        <v>0</v>
      </c>
      <c r="F15" s="37" t="n">
        <f aca="false">SUM(G15:I15)</f>
        <v>0</v>
      </c>
      <c r="G15" s="38"/>
      <c r="H15" s="38"/>
      <c r="I15" s="38"/>
      <c r="J15" s="37" t="n">
        <f aca="false">SUM(K15:N15)</f>
        <v>0</v>
      </c>
      <c r="K15" s="38"/>
      <c r="L15" s="38"/>
      <c r="M15" s="38"/>
      <c r="N15" s="38"/>
      <c r="O15" s="39" t="n">
        <f aca="false">SUM(P15,T15)</f>
        <v>0</v>
      </c>
      <c r="P15" s="39" t="n">
        <f aca="false">SUM(Q15:S15)</f>
        <v>0</v>
      </c>
      <c r="Q15" s="40"/>
      <c r="R15" s="40"/>
      <c r="S15" s="40"/>
      <c r="T15" s="39" t="n">
        <f aca="false">SUM(U15:X15)</f>
        <v>0</v>
      </c>
      <c r="U15" s="40"/>
      <c r="V15" s="40"/>
      <c r="W15" s="40"/>
      <c r="X15" s="40"/>
      <c r="Y15" s="41"/>
    </row>
    <row r="16" customFormat="false" ht="15" hidden="true" customHeight="true" outlineLevel="0" collapsed="false">
      <c r="A16" s="34" t="n">
        <v>2008</v>
      </c>
      <c r="B16" s="34"/>
      <c r="C16" s="42"/>
      <c r="D16" s="43"/>
      <c r="E16" s="37" t="n">
        <f aca="false">SUM(F16,J16)</f>
        <v>0</v>
      </c>
      <c r="F16" s="37" t="n">
        <f aca="false">SUM(G16:I16)</f>
        <v>0</v>
      </c>
      <c r="G16" s="38"/>
      <c r="H16" s="38"/>
      <c r="I16" s="38"/>
      <c r="J16" s="37" t="n">
        <f aca="false">SUM(K16:N16)</f>
        <v>0</v>
      </c>
      <c r="K16" s="38"/>
      <c r="L16" s="38"/>
      <c r="M16" s="38"/>
      <c r="N16" s="38"/>
      <c r="O16" s="39" t="n">
        <f aca="false">SUM(P16,T16)</f>
        <v>0</v>
      </c>
      <c r="P16" s="39" t="n">
        <f aca="false">SUM(Q16:S16)</f>
        <v>0</v>
      </c>
      <c r="Q16" s="40"/>
      <c r="R16" s="40"/>
      <c r="S16" s="40"/>
      <c r="T16" s="39" t="n">
        <f aca="false">SUM(U16:X16)</f>
        <v>0</v>
      </c>
      <c r="U16" s="40"/>
      <c r="V16" s="40"/>
      <c r="W16" s="40"/>
      <c r="X16" s="40"/>
      <c r="Y16" s="41"/>
    </row>
    <row r="17" customFormat="false" ht="15" hidden="true" customHeight="true" outlineLevel="0" collapsed="false">
      <c r="A17" s="34" t="n">
        <v>2009</v>
      </c>
      <c r="B17" s="34"/>
      <c r="C17" s="42"/>
      <c r="D17" s="43"/>
      <c r="E17" s="37" t="n">
        <f aca="false">SUM(F17,J17)</f>
        <v>0</v>
      </c>
      <c r="F17" s="37" t="n">
        <f aca="false">SUM(G17:I17)</f>
        <v>0</v>
      </c>
      <c r="G17" s="38"/>
      <c r="H17" s="38"/>
      <c r="I17" s="38"/>
      <c r="J17" s="37" t="n">
        <f aca="false">SUM(K17:N17)</f>
        <v>0</v>
      </c>
      <c r="K17" s="38"/>
      <c r="L17" s="38"/>
      <c r="M17" s="38"/>
      <c r="N17" s="38"/>
      <c r="O17" s="39" t="n">
        <f aca="false">SUM(P17,T17)</f>
        <v>0</v>
      </c>
      <c r="P17" s="39" t="n">
        <f aca="false">SUM(Q17:S17)</f>
        <v>0</v>
      </c>
      <c r="Q17" s="40"/>
      <c r="R17" s="40"/>
      <c r="S17" s="40"/>
      <c r="T17" s="39" t="n">
        <f aca="false">SUM(U17:X17)</f>
        <v>0</v>
      </c>
      <c r="U17" s="40"/>
      <c r="V17" s="40"/>
      <c r="W17" s="40"/>
      <c r="X17" s="40"/>
      <c r="Y17" s="41"/>
    </row>
    <row r="18" s="50" customFormat="true" ht="15" hidden="true" customHeight="true" outlineLevel="0" collapsed="false">
      <c r="A18" s="44" t="n">
        <v>2010</v>
      </c>
      <c r="B18" s="44"/>
      <c r="C18" s="35"/>
      <c r="D18" s="36"/>
      <c r="E18" s="45" t="n">
        <f aca="false">SUM(F18,J18)</f>
        <v>0</v>
      </c>
      <c r="F18" s="45" t="n">
        <f aca="false">SUM(G18:I18)</f>
        <v>0</v>
      </c>
      <c r="G18" s="46" t="n">
        <f aca="false">SUM(G31,G70,G157,G183)</f>
        <v>0</v>
      </c>
      <c r="H18" s="46" t="n">
        <f aca="false">SUM(H31,H70,H157,H183)</f>
        <v>0</v>
      </c>
      <c r="I18" s="46" t="n">
        <f aca="false">SUM(I31,I70,I157,I183)</f>
        <v>0</v>
      </c>
      <c r="J18" s="45" t="n">
        <f aca="false">SUM(K18:N18)</f>
        <v>0</v>
      </c>
      <c r="K18" s="46" t="n">
        <f aca="false">SUM(K31,K70,K157,K183)</f>
        <v>0</v>
      </c>
      <c r="L18" s="46" t="n">
        <f aca="false">SUM(L31,L70,L157,L183)</f>
        <v>0</v>
      </c>
      <c r="M18" s="46" t="n">
        <f aca="false">SUM(M31,M70,M157,M183)</f>
        <v>0</v>
      </c>
      <c r="N18" s="46" t="n">
        <f aca="false">SUM(N31,N70,N157,N183)</f>
        <v>0</v>
      </c>
      <c r="O18" s="47" t="n">
        <f aca="false">SUM(P18,T18)</f>
        <v>0</v>
      </c>
      <c r="P18" s="47" t="n">
        <f aca="false">SUM(Q18:S18)</f>
        <v>0</v>
      </c>
      <c r="Q18" s="48" t="n">
        <f aca="false">SUM(Q31,Q70,Q157,Q183)</f>
        <v>0</v>
      </c>
      <c r="R18" s="48" t="n">
        <f aca="false">SUM(R31,R70,R157,R183)</f>
        <v>0</v>
      </c>
      <c r="S18" s="48" t="n">
        <f aca="false">SUM(S31,S70,S157,S183)</f>
        <v>0</v>
      </c>
      <c r="T18" s="47" t="n">
        <f aca="false">SUM(U18:X18)</f>
        <v>0</v>
      </c>
      <c r="U18" s="48" t="n">
        <f aca="false">SUM(U31,U70,U157,U183)</f>
        <v>0</v>
      </c>
      <c r="V18" s="48" t="n">
        <f aca="false">SUM(V31,V70,V157,V183)</f>
        <v>0</v>
      </c>
      <c r="W18" s="48" t="n">
        <f aca="false">SUM(W31,W70,W157,W183)</f>
        <v>0</v>
      </c>
      <c r="X18" s="48" t="n">
        <f aca="false">SUM(X31,X70,X157,X183)</f>
        <v>0</v>
      </c>
      <c r="Y18" s="49"/>
    </row>
    <row r="19" customFormat="false" ht="15" hidden="true" customHeight="true" outlineLevel="0" collapsed="false">
      <c r="A19" s="34" t="n">
        <v>2011</v>
      </c>
      <c r="B19" s="34"/>
      <c r="C19" s="35"/>
      <c r="D19" s="36"/>
      <c r="E19" s="37" t="n">
        <f aca="false">SUM(F19,J19)</f>
        <v>0</v>
      </c>
      <c r="F19" s="37" t="n">
        <f aca="false">SUM(G19:I19)</f>
        <v>0</v>
      </c>
      <c r="G19" s="38" t="n">
        <f aca="false">SUM(G32,G71,G158,G184)</f>
        <v>0</v>
      </c>
      <c r="H19" s="38" t="n">
        <f aca="false">SUM(H32,H71,H158,H184)</f>
        <v>0</v>
      </c>
      <c r="I19" s="38" t="n">
        <f aca="false">SUM(I32,I71,I158,I184)</f>
        <v>0</v>
      </c>
      <c r="J19" s="37" t="n">
        <f aca="false">SUM(K19:N19)</f>
        <v>0</v>
      </c>
      <c r="K19" s="38" t="n">
        <f aca="false">SUM(K32,K71,K158,K184)</f>
        <v>0</v>
      </c>
      <c r="L19" s="38" t="n">
        <f aca="false">SUM(L32,L71,L158,L184)</f>
        <v>0</v>
      </c>
      <c r="M19" s="38" t="n">
        <f aca="false">SUM(M32,M71,M158,M184)</f>
        <v>0</v>
      </c>
      <c r="N19" s="38" t="n">
        <f aca="false">SUM(N32,N71,N158,N184)</f>
        <v>0</v>
      </c>
      <c r="O19" s="39" t="n">
        <f aca="false">SUM(P19,T19)</f>
        <v>0</v>
      </c>
      <c r="P19" s="39" t="n">
        <f aca="false">SUM(Q19:S19)</f>
        <v>0</v>
      </c>
      <c r="Q19" s="40" t="n">
        <f aca="false">SUM(Q32,Q71,Q158,Q184)</f>
        <v>0</v>
      </c>
      <c r="R19" s="40" t="n">
        <f aca="false">SUM(R32,R71,R158,R184)</f>
        <v>0</v>
      </c>
      <c r="S19" s="40" t="n">
        <f aca="false">SUM(S32,S71,S158,S184)</f>
        <v>0</v>
      </c>
      <c r="T19" s="39" t="n">
        <f aca="false">SUM(U19:X19)</f>
        <v>0</v>
      </c>
      <c r="U19" s="40" t="n">
        <f aca="false">SUM(U32,U71,U158,U184)</f>
        <v>0</v>
      </c>
      <c r="V19" s="40" t="n">
        <f aca="false">SUM(V32,V71,V158,V184)</f>
        <v>0</v>
      </c>
      <c r="W19" s="40" t="n">
        <f aca="false">SUM(W32,W71,W158,W184)</f>
        <v>0</v>
      </c>
      <c r="X19" s="40" t="n">
        <f aca="false">SUM(X32,X71,X158,X184)</f>
        <v>0</v>
      </c>
      <c r="Y19" s="41"/>
    </row>
    <row r="20" customFormat="false" ht="15" hidden="true" customHeight="true" outlineLevel="0" collapsed="false">
      <c r="A20" s="34" t="n">
        <v>2012</v>
      </c>
      <c r="B20" s="34"/>
      <c r="C20" s="35"/>
      <c r="D20" s="36"/>
      <c r="E20" s="37" t="n">
        <f aca="false">SUM(F20,J20)</f>
        <v>0</v>
      </c>
      <c r="F20" s="37" t="n">
        <f aca="false">SUM(G20:I20)</f>
        <v>0</v>
      </c>
      <c r="G20" s="38" t="n">
        <f aca="false">SUM(G33,G72,G159,G185)</f>
        <v>0</v>
      </c>
      <c r="H20" s="38" t="n">
        <f aca="false">SUM(H33,H72,H159,H185)</f>
        <v>0</v>
      </c>
      <c r="I20" s="38" t="n">
        <f aca="false">SUM(I33,I72,I159,I185)</f>
        <v>0</v>
      </c>
      <c r="J20" s="37" t="n">
        <f aca="false">SUM(K20:N20)</f>
        <v>0</v>
      </c>
      <c r="K20" s="38" t="n">
        <f aca="false">SUM(K33,K72,K159,K185)</f>
        <v>0</v>
      </c>
      <c r="L20" s="38" t="n">
        <f aca="false">SUM(L33,L72,L159,L185)</f>
        <v>0</v>
      </c>
      <c r="M20" s="38" t="n">
        <f aca="false">SUM(M33,M72,M159,M185)</f>
        <v>0</v>
      </c>
      <c r="N20" s="38" t="n">
        <f aca="false">SUM(N33,N72,N159,N185)</f>
        <v>0</v>
      </c>
      <c r="O20" s="39" t="n">
        <f aca="false">SUM(P20,T20)</f>
        <v>0</v>
      </c>
      <c r="P20" s="39" t="n">
        <f aca="false">SUM(Q20:S20)</f>
        <v>0</v>
      </c>
      <c r="Q20" s="40" t="n">
        <f aca="false">SUM(Q33,Q72,Q159,Q185)</f>
        <v>0</v>
      </c>
      <c r="R20" s="40" t="n">
        <f aca="false">SUM(R33,R72,R159,R185)</f>
        <v>0</v>
      </c>
      <c r="S20" s="40" t="n">
        <f aca="false">SUM(S33,S72,S159,S185)</f>
        <v>0</v>
      </c>
      <c r="T20" s="39" t="n">
        <f aca="false">SUM(U20:X20)</f>
        <v>0</v>
      </c>
      <c r="U20" s="40" t="n">
        <f aca="false">SUM(U33,U72,U159,U185)</f>
        <v>0</v>
      </c>
      <c r="V20" s="40" t="n">
        <f aca="false">SUM(V33,V72,V159,V185)</f>
        <v>0</v>
      </c>
      <c r="W20" s="40" t="n">
        <f aca="false">SUM(W33,W72,W159,W185)</f>
        <v>0</v>
      </c>
      <c r="X20" s="40" t="n">
        <f aca="false">SUM(X33,X72,X159,X185)</f>
        <v>0</v>
      </c>
      <c r="Y20" s="41"/>
    </row>
    <row r="21" customFormat="false" ht="15" hidden="true" customHeight="true" outlineLevel="0" collapsed="false">
      <c r="A21" s="34" t="n">
        <v>2013</v>
      </c>
      <c r="B21" s="34"/>
      <c r="C21" s="35"/>
      <c r="D21" s="36"/>
      <c r="E21" s="37" t="n">
        <f aca="false">SUM(F21,J21)</f>
        <v>0</v>
      </c>
      <c r="F21" s="37" t="n">
        <f aca="false">SUM(G21:I21)</f>
        <v>0</v>
      </c>
      <c r="G21" s="38" t="n">
        <f aca="false">SUM(G34,G73,G160,G186)</f>
        <v>0</v>
      </c>
      <c r="H21" s="38" t="n">
        <f aca="false">SUM(H34,H73,H160,H186)</f>
        <v>0</v>
      </c>
      <c r="I21" s="38" t="n">
        <f aca="false">SUM(I34,I73,I160,I186)</f>
        <v>0</v>
      </c>
      <c r="J21" s="37" t="n">
        <f aca="false">SUM(K21:N21)</f>
        <v>0</v>
      </c>
      <c r="K21" s="38" t="n">
        <f aca="false">SUM(K34,K73,K160,K186)</f>
        <v>0</v>
      </c>
      <c r="L21" s="38" t="n">
        <f aca="false">SUM(L34,L73,L160,L186)</f>
        <v>0</v>
      </c>
      <c r="M21" s="38" t="n">
        <f aca="false">SUM(M34,M73,M160,M186)</f>
        <v>0</v>
      </c>
      <c r="N21" s="38" t="n">
        <f aca="false">SUM(N34,N73,N160,N186)</f>
        <v>0</v>
      </c>
      <c r="O21" s="39" t="n">
        <f aca="false">SUM(P21,T21)</f>
        <v>0</v>
      </c>
      <c r="P21" s="39" t="n">
        <f aca="false">SUM(Q21:S21)</f>
        <v>0</v>
      </c>
      <c r="Q21" s="40" t="n">
        <f aca="false">SUM(Q34,Q73,Q160,Q186)</f>
        <v>0</v>
      </c>
      <c r="R21" s="40" t="n">
        <f aca="false">SUM(R34,R73,R160,R186)</f>
        <v>0</v>
      </c>
      <c r="S21" s="40" t="n">
        <f aca="false">SUM(S34,S73,S160,S186)</f>
        <v>0</v>
      </c>
      <c r="T21" s="39" t="n">
        <f aca="false">SUM(U21:X21)</f>
        <v>0</v>
      </c>
      <c r="U21" s="40" t="n">
        <f aca="false">SUM(U34,U73,U160,U186)</f>
        <v>0</v>
      </c>
      <c r="V21" s="40" t="n">
        <f aca="false">SUM(V34,V73,V160,V186)</f>
        <v>0</v>
      </c>
      <c r="W21" s="40" t="n">
        <f aca="false">SUM(W34,W73,W160,W186)</f>
        <v>0</v>
      </c>
      <c r="X21" s="40" t="n">
        <f aca="false">SUM(X34,X73,X160,X186)</f>
        <v>0</v>
      </c>
      <c r="Y21" s="41"/>
    </row>
    <row r="22" customFormat="false" ht="15" hidden="true" customHeight="true" outlineLevel="0" collapsed="false">
      <c r="A22" s="34" t="n">
        <v>2014</v>
      </c>
      <c r="B22" s="34"/>
      <c r="C22" s="35"/>
      <c r="D22" s="36"/>
      <c r="E22" s="37" t="n">
        <f aca="false">SUM(F22,J22)</f>
        <v>0</v>
      </c>
      <c r="F22" s="37" t="n">
        <f aca="false">SUM(G22:I22)</f>
        <v>0</v>
      </c>
      <c r="G22" s="38" t="n">
        <f aca="false">SUM(G35,G74,G161,G187)</f>
        <v>0</v>
      </c>
      <c r="H22" s="38" t="n">
        <f aca="false">SUM(H35,H74,H161,H187)</f>
        <v>0</v>
      </c>
      <c r="I22" s="38" t="n">
        <f aca="false">SUM(I35,I74,I161,I187)</f>
        <v>0</v>
      </c>
      <c r="J22" s="37" t="n">
        <f aca="false">SUM(K22:N22)</f>
        <v>0</v>
      </c>
      <c r="K22" s="38" t="n">
        <f aca="false">SUM(K35,K74,K161,K187)</f>
        <v>0</v>
      </c>
      <c r="L22" s="38" t="n">
        <f aca="false">SUM(L35,L74,L161,L187)</f>
        <v>0</v>
      </c>
      <c r="M22" s="38" t="n">
        <f aca="false">SUM(M35,M74,M161,M187)</f>
        <v>0</v>
      </c>
      <c r="N22" s="38" t="n">
        <f aca="false">SUM(N35,N74,N161,N187)</f>
        <v>0</v>
      </c>
      <c r="O22" s="39" t="n">
        <f aca="false">SUM(P22,T22)</f>
        <v>0</v>
      </c>
      <c r="P22" s="39" t="n">
        <f aca="false">SUM(Q22:S22)</f>
        <v>0</v>
      </c>
      <c r="Q22" s="40" t="n">
        <f aca="false">SUM(Q35,Q74,Q161,Q187)</f>
        <v>0</v>
      </c>
      <c r="R22" s="40" t="n">
        <f aca="false">SUM(R35,R74,R161,R187)</f>
        <v>0</v>
      </c>
      <c r="S22" s="40" t="n">
        <f aca="false">SUM(S35,S74,S161,S187)</f>
        <v>0</v>
      </c>
      <c r="T22" s="39" t="n">
        <f aca="false">SUM(U22:X22)</f>
        <v>0</v>
      </c>
      <c r="U22" s="40" t="n">
        <f aca="false">SUM(U35,U74,U161,U187)</f>
        <v>0</v>
      </c>
      <c r="V22" s="40" t="n">
        <f aca="false">SUM(V35,V74,V161,V187)</f>
        <v>0</v>
      </c>
      <c r="W22" s="40" t="n">
        <f aca="false">SUM(W35,W74,W161,W187)</f>
        <v>0</v>
      </c>
      <c r="X22" s="40" t="n">
        <f aca="false">SUM(X35,X74,X161,X187)</f>
        <v>0</v>
      </c>
      <c r="Y22" s="41"/>
    </row>
    <row r="23" customFormat="false" ht="15" hidden="true" customHeight="true" outlineLevel="0" collapsed="false">
      <c r="A23" s="51" t="n">
        <v>2015</v>
      </c>
      <c r="B23" s="51"/>
      <c r="C23" s="52"/>
      <c r="D23" s="53"/>
      <c r="E23" s="54" t="n">
        <f aca="false">SUM(F23,J23)</f>
        <v>0</v>
      </c>
      <c r="F23" s="54" t="n">
        <f aca="false">SUM(G23:I23)</f>
        <v>0</v>
      </c>
      <c r="G23" s="55" t="n">
        <f aca="false">SUM(G36,G75,G162,G188)</f>
        <v>0</v>
      </c>
      <c r="H23" s="55" t="n">
        <f aca="false">SUM(H36,H75,H162,H188)</f>
        <v>0</v>
      </c>
      <c r="I23" s="55" t="n">
        <f aca="false">SUM(I36,I75,I162,I188)</f>
        <v>0</v>
      </c>
      <c r="J23" s="54" t="n">
        <f aca="false">SUM(K23:N23)</f>
        <v>0</v>
      </c>
      <c r="K23" s="55" t="n">
        <f aca="false">SUM(K36,K75,K162,K188)</f>
        <v>0</v>
      </c>
      <c r="L23" s="55" t="n">
        <f aca="false">SUM(L36,L75,L162,L188)</f>
        <v>0</v>
      </c>
      <c r="M23" s="55" t="n">
        <f aca="false">SUM(M36,M75,M162,M188)</f>
        <v>0</v>
      </c>
      <c r="N23" s="55" t="n">
        <f aca="false">SUM(N36,N75,N162,N188)</f>
        <v>0</v>
      </c>
      <c r="O23" s="56" t="n">
        <f aca="false">SUM(P23,T23)</f>
        <v>0</v>
      </c>
      <c r="P23" s="56" t="n">
        <f aca="false">SUM(Q23:S23)</f>
        <v>0</v>
      </c>
      <c r="Q23" s="57" t="n">
        <f aca="false">SUM(Q36,Q75,Q162,Q188)</f>
        <v>0</v>
      </c>
      <c r="R23" s="57" t="n">
        <f aca="false">SUM(R36,R75,R162,R188)</f>
        <v>0</v>
      </c>
      <c r="S23" s="57" t="n">
        <f aca="false">SUM(S36,S75,S162,S188)</f>
        <v>0</v>
      </c>
      <c r="T23" s="56" t="n">
        <f aca="false">SUM(U23:X23)</f>
        <v>0</v>
      </c>
      <c r="U23" s="57" t="n">
        <f aca="false">SUM(U36,U75,U162,U188)</f>
        <v>0</v>
      </c>
      <c r="V23" s="57" t="n">
        <f aca="false">SUM(V36,V75,V162,V188)</f>
        <v>0</v>
      </c>
      <c r="W23" s="57" t="n">
        <f aca="false">SUM(W36,W75,W162,W188)</f>
        <v>0</v>
      </c>
      <c r="X23" s="57" t="n">
        <f aca="false">SUM(X36,X75,X162,X188)</f>
        <v>0</v>
      </c>
      <c r="Y23" s="58"/>
    </row>
    <row r="24" s="19" customFormat="true" ht="72.75" hidden="true" customHeight="true" outlineLevel="0" collapsed="false">
      <c r="A24" s="59" t="s">
        <v>26</v>
      </c>
      <c r="B24" s="59" t="s">
        <v>27</v>
      </c>
      <c r="C24" s="60"/>
      <c r="D24" s="61"/>
      <c r="E24" s="62" t="n">
        <f aca="false">SUM(F24,J24)</f>
        <v>476820</v>
      </c>
      <c r="F24" s="63" t="n">
        <f aca="false">F37</f>
        <v>122955</v>
      </c>
      <c r="G24" s="63" t="n">
        <f aca="false">G37</f>
        <v>0</v>
      </c>
      <c r="H24" s="63" t="n">
        <f aca="false">H37</f>
        <v>111855</v>
      </c>
      <c r="I24" s="63" t="n">
        <f aca="false">I37</f>
        <v>11100</v>
      </c>
      <c r="J24" s="63" t="n">
        <f aca="false">J37</f>
        <v>353865</v>
      </c>
      <c r="K24" s="63" t="n">
        <f aca="false">K37</f>
        <v>353865</v>
      </c>
      <c r="L24" s="63" t="n">
        <f aca="false">L37</f>
        <v>0</v>
      </c>
      <c r="M24" s="63" t="n">
        <f aca="false">M37</f>
        <v>0</v>
      </c>
      <c r="N24" s="63" t="n">
        <f aca="false">N37</f>
        <v>0</v>
      </c>
      <c r="O24" s="64" t="n">
        <f aca="false">SUM(P24,T24)</f>
        <v>476820</v>
      </c>
      <c r="P24" s="65" t="n">
        <f aca="false">P37</f>
        <v>122955</v>
      </c>
      <c r="Q24" s="65" t="n">
        <f aca="false">Q37</f>
        <v>0</v>
      </c>
      <c r="R24" s="65" t="n">
        <f aca="false">R37</f>
        <v>111855</v>
      </c>
      <c r="S24" s="65" t="n">
        <f aca="false">S37</f>
        <v>11100</v>
      </c>
      <c r="T24" s="65" t="n">
        <f aca="false">T37</f>
        <v>353865</v>
      </c>
      <c r="U24" s="65" t="n">
        <f aca="false">U37</f>
        <v>353865</v>
      </c>
      <c r="V24" s="65" t="n">
        <f aca="false">V37</f>
        <v>0</v>
      </c>
      <c r="W24" s="65" t="n">
        <f aca="false">W37</f>
        <v>0</v>
      </c>
      <c r="X24" s="65" t="n">
        <f aca="false">X37</f>
        <v>0</v>
      </c>
      <c r="Y24" s="18"/>
    </row>
    <row r="25" customFormat="false" ht="15" hidden="true" customHeight="true" outlineLevel="0" collapsed="false">
      <c r="A25" s="26" t="n">
        <v>2004</v>
      </c>
      <c r="B25" s="26"/>
      <c r="C25" s="27"/>
      <c r="D25" s="28"/>
      <c r="E25" s="29" t="n">
        <f aca="false">SUM(F25,J25)</f>
        <v>0</v>
      </c>
      <c r="F25" s="29" t="n">
        <f aca="false">SUM(G25:I25)</f>
        <v>0</v>
      </c>
      <c r="G25" s="30" t="n">
        <f aca="false">G38</f>
        <v>0</v>
      </c>
      <c r="H25" s="30" t="n">
        <f aca="false">H38</f>
        <v>0</v>
      </c>
      <c r="I25" s="30" t="n">
        <f aca="false">I38</f>
        <v>0</v>
      </c>
      <c r="J25" s="29" t="n">
        <f aca="false">SUM(K25:N25)</f>
        <v>0</v>
      </c>
      <c r="K25" s="30" t="n">
        <f aca="false">K38</f>
        <v>0</v>
      </c>
      <c r="L25" s="30" t="n">
        <f aca="false">L38</f>
        <v>0</v>
      </c>
      <c r="M25" s="30" t="n">
        <f aca="false">M38</f>
        <v>0</v>
      </c>
      <c r="N25" s="30" t="n">
        <f aca="false">N38</f>
        <v>0</v>
      </c>
      <c r="O25" s="31" t="n">
        <f aca="false">SUM(P25,T25)</f>
        <v>0</v>
      </c>
      <c r="P25" s="31" t="n">
        <f aca="false">SUM(Q25:S25)</f>
        <v>0</v>
      </c>
      <c r="Q25" s="32" t="n">
        <f aca="false">Q38</f>
        <v>0</v>
      </c>
      <c r="R25" s="32" t="n">
        <f aca="false">R38</f>
        <v>0</v>
      </c>
      <c r="S25" s="32" t="n">
        <f aca="false">S38</f>
        <v>0</v>
      </c>
      <c r="T25" s="31" t="n">
        <f aca="false">SUM(U25:X25)</f>
        <v>0</v>
      </c>
      <c r="U25" s="32" t="n">
        <f aca="false">U38</f>
        <v>0</v>
      </c>
      <c r="V25" s="32" t="n">
        <f aca="false">V38</f>
        <v>0</v>
      </c>
      <c r="W25" s="32" t="n">
        <f aca="false">W38</f>
        <v>0</v>
      </c>
      <c r="X25" s="32" t="n">
        <f aca="false">X38</f>
        <v>0</v>
      </c>
      <c r="Y25" s="33"/>
    </row>
    <row r="26" customFormat="false" ht="15" hidden="true" customHeight="true" outlineLevel="0" collapsed="false">
      <c r="A26" s="34" t="n">
        <v>2005</v>
      </c>
      <c r="B26" s="34"/>
      <c r="C26" s="35"/>
      <c r="D26" s="36"/>
      <c r="E26" s="37" t="n">
        <f aca="false">SUM(F26,J26)</f>
        <v>0</v>
      </c>
      <c r="F26" s="37" t="n">
        <f aca="false">SUM(G26:I26)</f>
        <v>0</v>
      </c>
      <c r="G26" s="38" t="n">
        <f aca="false">G39</f>
        <v>0</v>
      </c>
      <c r="H26" s="38" t="n">
        <f aca="false">H39</f>
        <v>0</v>
      </c>
      <c r="I26" s="38" t="n">
        <f aca="false">I39</f>
        <v>0</v>
      </c>
      <c r="J26" s="37" t="n">
        <f aca="false">SUM(K26:N26)</f>
        <v>0</v>
      </c>
      <c r="K26" s="38" t="n">
        <f aca="false">K39</f>
        <v>0</v>
      </c>
      <c r="L26" s="38" t="n">
        <f aca="false">L39</f>
        <v>0</v>
      </c>
      <c r="M26" s="38" t="n">
        <f aca="false">M39</f>
        <v>0</v>
      </c>
      <c r="N26" s="38" t="n">
        <f aca="false">N39</f>
        <v>0</v>
      </c>
      <c r="O26" s="39" t="n">
        <f aca="false">SUM(P26,T26)</f>
        <v>0</v>
      </c>
      <c r="P26" s="39" t="n">
        <f aca="false">SUM(Q26:S26)</f>
        <v>0</v>
      </c>
      <c r="Q26" s="40" t="n">
        <f aca="false">Q39</f>
        <v>0</v>
      </c>
      <c r="R26" s="40" t="n">
        <f aca="false">R39</f>
        <v>0</v>
      </c>
      <c r="S26" s="40" t="n">
        <f aca="false">S39</f>
        <v>0</v>
      </c>
      <c r="T26" s="39" t="n">
        <f aca="false">SUM(U26:X26)</f>
        <v>0</v>
      </c>
      <c r="U26" s="40" t="n">
        <f aca="false">U39</f>
        <v>0</v>
      </c>
      <c r="V26" s="40" t="n">
        <f aca="false">V39</f>
        <v>0</v>
      </c>
      <c r="W26" s="40" t="n">
        <f aca="false">W39</f>
        <v>0</v>
      </c>
      <c r="X26" s="40" t="n">
        <f aca="false">X39</f>
        <v>0</v>
      </c>
      <c r="Y26" s="41"/>
    </row>
    <row r="27" customFormat="false" ht="15" hidden="true" customHeight="true" outlineLevel="0" collapsed="false">
      <c r="A27" s="34" t="n">
        <v>2006</v>
      </c>
      <c r="B27" s="34"/>
      <c r="C27" s="35"/>
      <c r="D27" s="36"/>
      <c r="E27" s="37" t="n">
        <f aca="false">SUM(F27,J27)</f>
        <v>20000</v>
      </c>
      <c r="F27" s="37" t="n">
        <f aca="false">SUM(G27:I27)</f>
        <v>5000</v>
      </c>
      <c r="G27" s="38" t="n">
        <f aca="false">G40</f>
        <v>0</v>
      </c>
      <c r="H27" s="38" t="n">
        <f aca="false">H40</f>
        <v>5000</v>
      </c>
      <c r="I27" s="38" t="n">
        <f aca="false">I40</f>
        <v>0</v>
      </c>
      <c r="J27" s="37" t="n">
        <f aca="false">SUM(K27:N27)</f>
        <v>15000</v>
      </c>
      <c r="K27" s="38" t="n">
        <f aca="false">K40</f>
        <v>15000</v>
      </c>
      <c r="L27" s="38" t="n">
        <f aca="false">L40</f>
        <v>0</v>
      </c>
      <c r="M27" s="38" t="n">
        <f aca="false">M40</f>
        <v>0</v>
      </c>
      <c r="N27" s="38" t="n">
        <f aca="false">N40</f>
        <v>0</v>
      </c>
      <c r="O27" s="39" t="n">
        <f aca="false">SUM(P27,T27)</f>
        <v>20000</v>
      </c>
      <c r="P27" s="39" t="n">
        <f aca="false">SUM(Q27:S27)</f>
        <v>5000</v>
      </c>
      <c r="Q27" s="40" t="n">
        <f aca="false">Q40</f>
        <v>0</v>
      </c>
      <c r="R27" s="40" t="n">
        <f aca="false">R40</f>
        <v>5000</v>
      </c>
      <c r="S27" s="40" t="n">
        <f aca="false">S40</f>
        <v>0</v>
      </c>
      <c r="T27" s="39" t="n">
        <f aca="false">SUM(U27:X27)</f>
        <v>15000</v>
      </c>
      <c r="U27" s="40" t="n">
        <f aca="false">U40</f>
        <v>15000</v>
      </c>
      <c r="V27" s="40" t="n">
        <f aca="false">V40</f>
        <v>0</v>
      </c>
      <c r="W27" s="40" t="n">
        <f aca="false">W40</f>
        <v>0</v>
      </c>
      <c r="X27" s="40" t="n">
        <f aca="false">X40</f>
        <v>0</v>
      </c>
      <c r="Y27" s="41"/>
    </row>
    <row r="28" customFormat="false" ht="15" hidden="true" customHeight="true" outlineLevel="0" collapsed="false">
      <c r="A28" s="34" t="n">
        <v>2007</v>
      </c>
      <c r="B28" s="34"/>
      <c r="C28" s="35"/>
      <c r="D28" s="36"/>
      <c r="E28" s="37" t="n">
        <f aca="false">SUM(F28,J28)</f>
        <v>320000</v>
      </c>
      <c r="F28" s="37" t="n">
        <f aca="false">SUM(G28:I28)</f>
        <v>83750</v>
      </c>
      <c r="G28" s="38" t="n">
        <f aca="false">G41</f>
        <v>0</v>
      </c>
      <c r="H28" s="38" t="n">
        <f aca="false">H41</f>
        <v>83750</v>
      </c>
      <c r="I28" s="38" t="n">
        <f aca="false">I41</f>
        <v>0</v>
      </c>
      <c r="J28" s="37" t="n">
        <f aca="false">SUM(K28:N28)</f>
        <v>236250</v>
      </c>
      <c r="K28" s="38" t="n">
        <f aca="false">K41</f>
        <v>236250</v>
      </c>
      <c r="L28" s="38" t="n">
        <f aca="false">L41</f>
        <v>0</v>
      </c>
      <c r="M28" s="38" t="n">
        <f aca="false">M41</f>
        <v>0</v>
      </c>
      <c r="N28" s="38" t="n">
        <f aca="false">N41</f>
        <v>0</v>
      </c>
      <c r="O28" s="39" t="n">
        <f aca="false">SUM(P28,T28)</f>
        <v>320000</v>
      </c>
      <c r="P28" s="39" t="n">
        <f aca="false">SUM(Q28:S28)</f>
        <v>83750</v>
      </c>
      <c r="Q28" s="40" t="n">
        <f aca="false">Q41</f>
        <v>0</v>
      </c>
      <c r="R28" s="40" t="n">
        <f aca="false">R41</f>
        <v>83750</v>
      </c>
      <c r="S28" s="40" t="n">
        <f aca="false">S41</f>
        <v>0</v>
      </c>
      <c r="T28" s="39" t="n">
        <f aca="false">SUM(U28:X28)</f>
        <v>236250</v>
      </c>
      <c r="U28" s="40" t="n">
        <f aca="false">U41</f>
        <v>236250</v>
      </c>
      <c r="V28" s="40" t="n">
        <f aca="false">V41</f>
        <v>0</v>
      </c>
      <c r="W28" s="40" t="n">
        <f aca="false">W41</f>
        <v>0</v>
      </c>
      <c r="X28" s="40" t="n">
        <f aca="false">X41</f>
        <v>0</v>
      </c>
      <c r="Y28" s="41"/>
    </row>
    <row r="29" s="19" customFormat="true" ht="15" hidden="true" customHeight="true" outlineLevel="0" collapsed="false">
      <c r="A29" s="42" t="n">
        <v>2008</v>
      </c>
      <c r="B29" s="42"/>
      <c r="C29" s="42"/>
      <c r="D29" s="37"/>
      <c r="E29" s="37" t="n">
        <f aca="false">SUM(F29,J29)</f>
        <v>136820</v>
      </c>
      <c r="F29" s="37" t="n">
        <f aca="false">SUM(G29:I29)</f>
        <v>34205</v>
      </c>
      <c r="G29" s="66" t="n">
        <f aca="false">G42</f>
        <v>0</v>
      </c>
      <c r="H29" s="66" t="n">
        <f aca="false">H42</f>
        <v>23105</v>
      </c>
      <c r="I29" s="66" t="n">
        <f aca="false">I42</f>
        <v>11100</v>
      </c>
      <c r="J29" s="37" t="n">
        <f aca="false">SUM(K29:N29)</f>
        <v>102615</v>
      </c>
      <c r="K29" s="66" t="n">
        <f aca="false">K42</f>
        <v>102615</v>
      </c>
      <c r="L29" s="66" t="n">
        <f aca="false">L42</f>
        <v>0</v>
      </c>
      <c r="M29" s="66" t="n">
        <f aca="false">M42</f>
        <v>0</v>
      </c>
      <c r="N29" s="66" t="n">
        <f aca="false">N42</f>
        <v>0</v>
      </c>
      <c r="O29" s="39" t="n">
        <f aca="false">SUM(P29,T29)</f>
        <v>136820</v>
      </c>
      <c r="P29" s="39" t="n">
        <f aca="false">SUM(Q29:S29)</f>
        <v>34205</v>
      </c>
      <c r="Q29" s="67" t="n">
        <f aca="false">Q42</f>
        <v>0</v>
      </c>
      <c r="R29" s="67" t="n">
        <f aca="false">R42</f>
        <v>23105</v>
      </c>
      <c r="S29" s="67" t="n">
        <f aca="false">S42</f>
        <v>11100</v>
      </c>
      <c r="T29" s="39" t="n">
        <f aca="false">SUM(U29:X29)</f>
        <v>102615</v>
      </c>
      <c r="U29" s="67" t="n">
        <f aca="false">U42</f>
        <v>102615</v>
      </c>
      <c r="V29" s="67" t="n">
        <f aca="false">V42</f>
        <v>0</v>
      </c>
      <c r="W29" s="67" t="n">
        <f aca="false">W42</f>
        <v>0</v>
      </c>
      <c r="X29" s="67" t="n">
        <f aca="false">X42</f>
        <v>0</v>
      </c>
      <c r="Y29" s="68"/>
    </row>
    <row r="30" customFormat="false" ht="15" hidden="true" customHeight="true" outlineLevel="0" collapsed="false">
      <c r="A30" s="34" t="n">
        <v>2009</v>
      </c>
      <c r="B30" s="34"/>
      <c r="C30" s="35"/>
      <c r="D30" s="36"/>
      <c r="E30" s="37" t="n">
        <f aca="false">SUM(F30,J30)</f>
        <v>0</v>
      </c>
      <c r="F30" s="37" t="n">
        <f aca="false">SUM(G30:I30)</f>
        <v>0</v>
      </c>
      <c r="G30" s="38" t="n">
        <f aca="false">G43</f>
        <v>0</v>
      </c>
      <c r="H30" s="38" t="n">
        <f aca="false">H43</f>
        <v>0</v>
      </c>
      <c r="I30" s="38" t="n">
        <f aca="false">I43</f>
        <v>0</v>
      </c>
      <c r="J30" s="37" t="n">
        <f aca="false">SUM(K30:N30)</f>
        <v>0</v>
      </c>
      <c r="K30" s="38" t="n">
        <f aca="false">K43</f>
        <v>0</v>
      </c>
      <c r="L30" s="38" t="n">
        <f aca="false">L43</f>
        <v>0</v>
      </c>
      <c r="M30" s="38" t="n">
        <f aca="false">M43</f>
        <v>0</v>
      </c>
      <c r="N30" s="38" t="n">
        <f aca="false">N43</f>
        <v>0</v>
      </c>
      <c r="O30" s="39" t="n">
        <f aca="false">SUM(P30,T30)</f>
        <v>0</v>
      </c>
      <c r="P30" s="39" t="n">
        <f aca="false">SUM(Q30:S30)</f>
        <v>0</v>
      </c>
      <c r="Q30" s="40" t="n">
        <f aca="false">Q43</f>
        <v>0</v>
      </c>
      <c r="R30" s="40" t="n">
        <f aca="false">R43</f>
        <v>0</v>
      </c>
      <c r="S30" s="40" t="n">
        <f aca="false">S43</f>
        <v>0</v>
      </c>
      <c r="T30" s="39" t="n">
        <f aca="false">SUM(U30:X30)</f>
        <v>0</v>
      </c>
      <c r="U30" s="40" t="n">
        <f aca="false">U43</f>
        <v>0</v>
      </c>
      <c r="V30" s="40" t="n">
        <f aca="false">V43</f>
        <v>0</v>
      </c>
      <c r="W30" s="40" t="n">
        <f aca="false">W43</f>
        <v>0</v>
      </c>
      <c r="X30" s="40" t="n">
        <f aca="false">X43</f>
        <v>0</v>
      </c>
      <c r="Y30" s="41"/>
    </row>
    <row r="31" s="50" customFormat="true" ht="15" hidden="true" customHeight="true" outlineLevel="0" collapsed="false">
      <c r="A31" s="44" t="n">
        <v>2010</v>
      </c>
      <c r="B31" s="44"/>
      <c r="C31" s="35"/>
      <c r="D31" s="36"/>
      <c r="E31" s="45" t="n">
        <f aca="false">SUM(F31,J31)</f>
        <v>0</v>
      </c>
      <c r="F31" s="45" t="n">
        <f aca="false">SUM(G31:I31)</f>
        <v>0</v>
      </c>
      <c r="G31" s="46" t="n">
        <f aca="false">G44</f>
        <v>0</v>
      </c>
      <c r="H31" s="46" t="n">
        <f aca="false">H44</f>
        <v>0</v>
      </c>
      <c r="I31" s="46" t="n">
        <f aca="false">I44</f>
        <v>0</v>
      </c>
      <c r="J31" s="45" t="n">
        <f aca="false">SUM(K31:N31)</f>
        <v>0</v>
      </c>
      <c r="K31" s="46" t="n">
        <f aca="false">K44</f>
        <v>0</v>
      </c>
      <c r="L31" s="46" t="n">
        <f aca="false">L44</f>
        <v>0</v>
      </c>
      <c r="M31" s="46" t="n">
        <f aca="false">M44</f>
        <v>0</v>
      </c>
      <c r="N31" s="46" t="n">
        <f aca="false">N44</f>
        <v>0</v>
      </c>
      <c r="O31" s="47" t="n">
        <f aca="false">SUM(P31,T31)</f>
        <v>0</v>
      </c>
      <c r="P31" s="47" t="n">
        <f aca="false">SUM(Q31:S31)</f>
        <v>0</v>
      </c>
      <c r="Q31" s="48" t="n">
        <f aca="false">Q44</f>
        <v>0</v>
      </c>
      <c r="R31" s="48" t="n">
        <f aca="false">R44</f>
        <v>0</v>
      </c>
      <c r="S31" s="48" t="n">
        <f aca="false">S44</f>
        <v>0</v>
      </c>
      <c r="T31" s="47" t="n">
        <f aca="false">SUM(U31:X31)</f>
        <v>0</v>
      </c>
      <c r="U31" s="48" t="n">
        <f aca="false">U44</f>
        <v>0</v>
      </c>
      <c r="V31" s="48" t="n">
        <f aca="false">V44</f>
        <v>0</v>
      </c>
      <c r="W31" s="48" t="n">
        <f aca="false">W44</f>
        <v>0</v>
      </c>
      <c r="X31" s="48" t="n">
        <f aca="false">X44</f>
        <v>0</v>
      </c>
      <c r="Y31" s="49"/>
    </row>
    <row r="32" customFormat="false" ht="15" hidden="true" customHeight="true" outlineLevel="0" collapsed="false">
      <c r="A32" s="34" t="n">
        <v>2011</v>
      </c>
      <c r="B32" s="34"/>
      <c r="C32" s="35"/>
      <c r="D32" s="36"/>
      <c r="E32" s="37" t="n">
        <f aca="false">SUM(F32,J32)</f>
        <v>0</v>
      </c>
      <c r="F32" s="37" t="n">
        <f aca="false">SUM(G32:I32)</f>
        <v>0</v>
      </c>
      <c r="G32" s="38" t="n">
        <f aca="false">G45</f>
        <v>0</v>
      </c>
      <c r="H32" s="38" t="n">
        <f aca="false">H45</f>
        <v>0</v>
      </c>
      <c r="I32" s="38" t="n">
        <f aca="false">I45</f>
        <v>0</v>
      </c>
      <c r="J32" s="37" t="n">
        <f aca="false">SUM(K32:N32)</f>
        <v>0</v>
      </c>
      <c r="K32" s="38" t="n">
        <f aca="false">K45</f>
        <v>0</v>
      </c>
      <c r="L32" s="38" t="n">
        <f aca="false">L45</f>
        <v>0</v>
      </c>
      <c r="M32" s="38" t="n">
        <f aca="false">M45</f>
        <v>0</v>
      </c>
      <c r="N32" s="38" t="n">
        <f aca="false">N45</f>
        <v>0</v>
      </c>
      <c r="O32" s="39" t="n">
        <f aca="false">SUM(P32,T32)</f>
        <v>0</v>
      </c>
      <c r="P32" s="39" t="n">
        <f aca="false">SUM(Q32:S32)</f>
        <v>0</v>
      </c>
      <c r="Q32" s="40" t="n">
        <f aca="false">Q45</f>
        <v>0</v>
      </c>
      <c r="R32" s="40" t="n">
        <f aca="false">R45</f>
        <v>0</v>
      </c>
      <c r="S32" s="40" t="n">
        <f aca="false">S45</f>
        <v>0</v>
      </c>
      <c r="T32" s="39" t="n">
        <f aca="false">SUM(U32:X32)</f>
        <v>0</v>
      </c>
      <c r="U32" s="40" t="n">
        <f aca="false">U45</f>
        <v>0</v>
      </c>
      <c r="V32" s="40" t="n">
        <f aca="false">V45</f>
        <v>0</v>
      </c>
      <c r="W32" s="40" t="n">
        <f aca="false">W45</f>
        <v>0</v>
      </c>
      <c r="X32" s="40" t="n">
        <f aca="false">X45</f>
        <v>0</v>
      </c>
      <c r="Y32" s="41"/>
    </row>
    <row r="33" customFormat="false" ht="15" hidden="true" customHeight="true" outlineLevel="0" collapsed="false">
      <c r="A33" s="34" t="n">
        <v>2012</v>
      </c>
      <c r="B33" s="34"/>
      <c r="C33" s="35"/>
      <c r="D33" s="36"/>
      <c r="E33" s="37" t="n">
        <f aca="false">SUM(F33,J33)</f>
        <v>0</v>
      </c>
      <c r="F33" s="37" t="n">
        <f aca="false">SUM(G33:I33)</f>
        <v>0</v>
      </c>
      <c r="G33" s="38" t="n">
        <f aca="false">G46</f>
        <v>0</v>
      </c>
      <c r="H33" s="38" t="n">
        <f aca="false">H46</f>
        <v>0</v>
      </c>
      <c r="I33" s="38" t="n">
        <f aca="false">I46</f>
        <v>0</v>
      </c>
      <c r="J33" s="37" t="n">
        <f aca="false">SUM(K33:N33)</f>
        <v>0</v>
      </c>
      <c r="K33" s="38" t="n">
        <f aca="false">K46</f>
        <v>0</v>
      </c>
      <c r="L33" s="38" t="n">
        <f aca="false">L46</f>
        <v>0</v>
      </c>
      <c r="M33" s="38" t="n">
        <f aca="false">M46</f>
        <v>0</v>
      </c>
      <c r="N33" s="38" t="n">
        <f aca="false">N46</f>
        <v>0</v>
      </c>
      <c r="O33" s="39" t="n">
        <f aca="false">SUM(P33,T33)</f>
        <v>0</v>
      </c>
      <c r="P33" s="39" t="n">
        <f aca="false">SUM(Q33:S33)</f>
        <v>0</v>
      </c>
      <c r="Q33" s="40" t="n">
        <f aca="false">Q46</f>
        <v>0</v>
      </c>
      <c r="R33" s="40" t="n">
        <f aca="false">R46</f>
        <v>0</v>
      </c>
      <c r="S33" s="40" t="n">
        <f aca="false">S46</f>
        <v>0</v>
      </c>
      <c r="T33" s="39" t="n">
        <f aca="false">SUM(U33:X33)</f>
        <v>0</v>
      </c>
      <c r="U33" s="40" t="n">
        <f aca="false">U46</f>
        <v>0</v>
      </c>
      <c r="V33" s="40" t="n">
        <f aca="false">V46</f>
        <v>0</v>
      </c>
      <c r="W33" s="40" t="n">
        <f aca="false">W46</f>
        <v>0</v>
      </c>
      <c r="X33" s="40" t="n">
        <f aca="false">X46</f>
        <v>0</v>
      </c>
      <c r="Y33" s="41"/>
    </row>
    <row r="34" customFormat="false" ht="15" hidden="true" customHeight="true" outlineLevel="0" collapsed="false">
      <c r="A34" s="34" t="n">
        <v>2013</v>
      </c>
      <c r="B34" s="34"/>
      <c r="C34" s="35"/>
      <c r="D34" s="36"/>
      <c r="E34" s="37" t="n">
        <f aca="false">SUM(F34,J34)</f>
        <v>0</v>
      </c>
      <c r="F34" s="37" t="n">
        <f aca="false">SUM(G34:I34)</f>
        <v>0</v>
      </c>
      <c r="G34" s="38" t="n">
        <f aca="false">G47</f>
        <v>0</v>
      </c>
      <c r="H34" s="38" t="n">
        <f aca="false">H47</f>
        <v>0</v>
      </c>
      <c r="I34" s="38" t="n">
        <f aca="false">I47</f>
        <v>0</v>
      </c>
      <c r="J34" s="37" t="n">
        <f aca="false">SUM(K34:N34)</f>
        <v>0</v>
      </c>
      <c r="K34" s="38" t="n">
        <f aca="false">K47</f>
        <v>0</v>
      </c>
      <c r="L34" s="38" t="n">
        <f aca="false">L47</f>
        <v>0</v>
      </c>
      <c r="M34" s="38" t="n">
        <f aca="false">M47</f>
        <v>0</v>
      </c>
      <c r="N34" s="38" t="n">
        <f aca="false">N47</f>
        <v>0</v>
      </c>
      <c r="O34" s="39" t="n">
        <f aca="false">SUM(P34,T34)</f>
        <v>0</v>
      </c>
      <c r="P34" s="39" t="n">
        <f aca="false">SUM(Q34:S34)</f>
        <v>0</v>
      </c>
      <c r="Q34" s="40" t="n">
        <f aca="false">Q47</f>
        <v>0</v>
      </c>
      <c r="R34" s="40" t="n">
        <f aca="false">R47</f>
        <v>0</v>
      </c>
      <c r="S34" s="40" t="n">
        <f aca="false">S47</f>
        <v>0</v>
      </c>
      <c r="T34" s="39" t="n">
        <f aca="false">SUM(U34:X34)</f>
        <v>0</v>
      </c>
      <c r="U34" s="40" t="n">
        <f aca="false">U47</f>
        <v>0</v>
      </c>
      <c r="V34" s="40" t="n">
        <f aca="false">V47</f>
        <v>0</v>
      </c>
      <c r="W34" s="40" t="n">
        <f aca="false">W47</f>
        <v>0</v>
      </c>
      <c r="X34" s="40" t="n">
        <f aca="false">X47</f>
        <v>0</v>
      </c>
      <c r="Y34" s="41"/>
    </row>
    <row r="35" customFormat="false" ht="15" hidden="true" customHeight="true" outlineLevel="0" collapsed="false">
      <c r="A35" s="34" t="n">
        <v>2014</v>
      </c>
      <c r="B35" s="34"/>
      <c r="C35" s="35"/>
      <c r="D35" s="36"/>
      <c r="E35" s="37" t="n">
        <f aca="false">SUM(F35,J35)</f>
        <v>0</v>
      </c>
      <c r="F35" s="37" t="n">
        <f aca="false">SUM(G35:I35)</f>
        <v>0</v>
      </c>
      <c r="G35" s="38" t="n">
        <f aca="false">G48</f>
        <v>0</v>
      </c>
      <c r="H35" s="38" t="n">
        <f aca="false">H48</f>
        <v>0</v>
      </c>
      <c r="I35" s="38" t="n">
        <f aca="false">I48</f>
        <v>0</v>
      </c>
      <c r="J35" s="37" t="n">
        <f aca="false">SUM(K35:N35)</f>
        <v>0</v>
      </c>
      <c r="K35" s="38" t="n">
        <f aca="false">K48</f>
        <v>0</v>
      </c>
      <c r="L35" s="38" t="n">
        <f aca="false">L48</f>
        <v>0</v>
      </c>
      <c r="M35" s="38" t="n">
        <f aca="false">M48</f>
        <v>0</v>
      </c>
      <c r="N35" s="38" t="n">
        <f aca="false">N48</f>
        <v>0</v>
      </c>
      <c r="O35" s="39" t="n">
        <f aca="false">SUM(P35,T35)</f>
        <v>0</v>
      </c>
      <c r="P35" s="39" t="n">
        <f aca="false">SUM(Q35:S35)</f>
        <v>0</v>
      </c>
      <c r="Q35" s="40" t="n">
        <f aca="false">Q48</f>
        <v>0</v>
      </c>
      <c r="R35" s="40" t="n">
        <f aca="false">R48</f>
        <v>0</v>
      </c>
      <c r="S35" s="40" t="n">
        <f aca="false">S48</f>
        <v>0</v>
      </c>
      <c r="T35" s="39" t="n">
        <f aca="false">SUM(U35:X35)</f>
        <v>0</v>
      </c>
      <c r="U35" s="40" t="n">
        <f aca="false">U48</f>
        <v>0</v>
      </c>
      <c r="V35" s="40" t="n">
        <f aca="false">V48</f>
        <v>0</v>
      </c>
      <c r="W35" s="40" t="n">
        <f aca="false">W48</f>
        <v>0</v>
      </c>
      <c r="X35" s="40" t="n">
        <f aca="false">X48</f>
        <v>0</v>
      </c>
      <c r="Y35" s="41"/>
    </row>
    <row r="36" customFormat="false" ht="15" hidden="true" customHeight="true" outlineLevel="0" collapsed="false">
      <c r="A36" s="51" t="n">
        <v>2015</v>
      </c>
      <c r="B36" s="51"/>
      <c r="C36" s="52"/>
      <c r="D36" s="53"/>
      <c r="E36" s="54" t="n">
        <f aca="false">SUM(F36,J36)</f>
        <v>0</v>
      </c>
      <c r="F36" s="54" t="n">
        <f aca="false">SUM(G36:I36)</f>
        <v>0</v>
      </c>
      <c r="G36" s="38" t="n">
        <f aca="false">G49</f>
        <v>0</v>
      </c>
      <c r="H36" s="38" t="n">
        <f aca="false">H49</f>
        <v>0</v>
      </c>
      <c r="I36" s="38" t="n">
        <f aca="false">I49</f>
        <v>0</v>
      </c>
      <c r="J36" s="54" t="n">
        <f aca="false">SUM(K36:N36)</f>
        <v>0</v>
      </c>
      <c r="K36" s="38" t="n">
        <f aca="false">K49</f>
        <v>0</v>
      </c>
      <c r="L36" s="38" t="n">
        <f aca="false">L49</f>
        <v>0</v>
      </c>
      <c r="M36" s="38" t="n">
        <f aca="false">M49</f>
        <v>0</v>
      </c>
      <c r="N36" s="38" t="n">
        <f aca="false">N49</f>
        <v>0</v>
      </c>
      <c r="O36" s="56" t="n">
        <f aca="false">SUM(P36,T36)</f>
        <v>0</v>
      </c>
      <c r="P36" s="56" t="n">
        <f aca="false">SUM(Q36:S36)</f>
        <v>0</v>
      </c>
      <c r="Q36" s="40" t="n">
        <f aca="false">Q49</f>
        <v>0</v>
      </c>
      <c r="R36" s="40" t="n">
        <f aca="false">R49</f>
        <v>0</v>
      </c>
      <c r="S36" s="40" t="n">
        <f aca="false">S49</f>
        <v>0</v>
      </c>
      <c r="T36" s="56" t="n">
        <f aca="false">SUM(U36:X36)</f>
        <v>0</v>
      </c>
      <c r="U36" s="40" t="n">
        <f aca="false">U49</f>
        <v>0</v>
      </c>
      <c r="V36" s="40" t="n">
        <f aca="false">V49</f>
        <v>0</v>
      </c>
      <c r="W36" s="40" t="n">
        <f aca="false">W49</f>
        <v>0</v>
      </c>
      <c r="X36" s="40" t="n">
        <f aca="false">X49</f>
        <v>0</v>
      </c>
      <c r="Y36" s="58"/>
    </row>
    <row r="37" customFormat="false" ht="36.75" hidden="true" customHeight="true" outlineLevel="0" collapsed="false">
      <c r="A37" s="69" t="s">
        <v>28</v>
      </c>
      <c r="B37" s="69" t="s">
        <v>29</v>
      </c>
      <c r="C37" s="70"/>
      <c r="D37" s="71"/>
      <c r="E37" s="72" t="n">
        <f aca="false">SUM(F37,J37)</f>
        <v>476820</v>
      </c>
      <c r="F37" s="72" t="n">
        <f aca="false">SUM(F50)</f>
        <v>122955</v>
      </c>
      <c r="G37" s="72" t="n">
        <f aca="false">SUM(G50)</f>
        <v>0</v>
      </c>
      <c r="H37" s="72" t="n">
        <f aca="false">SUM(H50)</f>
        <v>111855</v>
      </c>
      <c r="I37" s="72" t="n">
        <f aca="false">SUM(I50)</f>
        <v>11100</v>
      </c>
      <c r="J37" s="72" t="n">
        <f aca="false">SUM(J50)</f>
        <v>353865</v>
      </c>
      <c r="K37" s="72" t="n">
        <f aca="false">SUM(K50)</f>
        <v>353865</v>
      </c>
      <c r="L37" s="72" t="n">
        <f aca="false">SUM(L50)</f>
        <v>0</v>
      </c>
      <c r="M37" s="72" t="n">
        <f aca="false">SUM(M50)</f>
        <v>0</v>
      </c>
      <c r="N37" s="72" t="n">
        <f aca="false">SUM(N50)</f>
        <v>0</v>
      </c>
      <c r="O37" s="73" t="n">
        <f aca="false">SUM(P37,T37)</f>
        <v>476820</v>
      </c>
      <c r="P37" s="73" t="n">
        <f aca="false">SUM(P50)</f>
        <v>122955</v>
      </c>
      <c r="Q37" s="73" t="n">
        <f aca="false">SUM(Q50)</f>
        <v>0</v>
      </c>
      <c r="R37" s="73" t="n">
        <f aca="false">SUM(R50)</f>
        <v>111855</v>
      </c>
      <c r="S37" s="73" t="n">
        <f aca="false">SUM(S50)</f>
        <v>11100</v>
      </c>
      <c r="T37" s="73" t="n">
        <f aca="false">SUM(T50)</f>
        <v>353865</v>
      </c>
      <c r="U37" s="73" t="n">
        <f aca="false">SUM(U50)</f>
        <v>353865</v>
      </c>
      <c r="V37" s="73" t="n">
        <f aca="false">SUM(V50)</f>
        <v>0</v>
      </c>
      <c r="W37" s="73" t="n">
        <f aca="false">SUM(W50)</f>
        <v>0</v>
      </c>
      <c r="X37" s="73" t="n">
        <f aca="false">SUM(X50)</f>
        <v>0</v>
      </c>
      <c r="Y37" s="74"/>
    </row>
    <row r="38" customFormat="false" ht="15" hidden="true" customHeight="true" outlineLevel="0" collapsed="false">
      <c r="A38" s="75" t="n">
        <v>2004</v>
      </c>
      <c r="B38" s="75"/>
      <c r="C38" s="27"/>
      <c r="D38" s="28"/>
      <c r="E38" s="29" t="n">
        <f aca="false">SUM(F38,J38)</f>
        <v>0</v>
      </c>
      <c r="F38" s="29" t="n">
        <f aca="false">SUM(G38:I38)</f>
        <v>0</v>
      </c>
      <c r="G38" s="29" t="n">
        <f aca="false">G51</f>
        <v>0</v>
      </c>
      <c r="H38" s="29" t="n">
        <f aca="false">H51</f>
        <v>0</v>
      </c>
      <c r="I38" s="29" t="n">
        <f aca="false">I51</f>
        <v>0</v>
      </c>
      <c r="J38" s="29" t="n">
        <f aca="false">SUM(K38:N38)</f>
        <v>0</v>
      </c>
      <c r="K38" s="29" t="n">
        <f aca="false">K51</f>
        <v>0</v>
      </c>
      <c r="L38" s="29" t="n">
        <f aca="false">L51</f>
        <v>0</v>
      </c>
      <c r="M38" s="29" t="n">
        <f aca="false">M51</f>
        <v>0</v>
      </c>
      <c r="N38" s="29" t="n">
        <f aca="false">N51</f>
        <v>0</v>
      </c>
      <c r="O38" s="31" t="n">
        <f aca="false">SUM(P38,T38)</f>
        <v>0</v>
      </c>
      <c r="P38" s="31" t="n">
        <f aca="false">SUM(Q38:S38)</f>
        <v>0</v>
      </c>
      <c r="Q38" s="31" t="n">
        <f aca="false">Q51</f>
        <v>0</v>
      </c>
      <c r="R38" s="31" t="n">
        <f aca="false">R51</f>
        <v>0</v>
      </c>
      <c r="S38" s="31" t="n">
        <f aca="false">S51</f>
        <v>0</v>
      </c>
      <c r="T38" s="31" t="n">
        <f aca="false">SUM(U38:X38)</f>
        <v>0</v>
      </c>
      <c r="U38" s="31" t="n">
        <f aca="false">U51</f>
        <v>0</v>
      </c>
      <c r="V38" s="31" t="n">
        <f aca="false">V51</f>
        <v>0</v>
      </c>
      <c r="W38" s="31" t="n">
        <f aca="false">W51</f>
        <v>0</v>
      </c>
      <c r="X38" s="31" t="n">
        <f aca="false">X51</f>
        <v>0</v>
      </c>
      <c r="Y38" s="33"/>
    </row>
    <row r="39" customFormat="false" ht="15" hidden="true" customHeight="true" outlineLevel="0" collapsed="false">
      <c r="A39" s="76" t="n">
        <v>2005</v>
      </c>
      <c r="B39" s="76"/>
      <c r="C39" s="35"/>
      <c r="D39" s="36"/>
      <c r="E39" s="37" t="n">
        <f aca="false">SUM(F39,J39)</f>
        <v>0</v>
      </c>
      <c r="F39" s="37" t="n">
        <f aca="false">SUM(G39:I39)</f>
        <v>0</v>
      </c>
      <c r="G39" s="37" t="n">
        <f aca="false">G52</f>
        <v>0</v>
      </c>
      <c r="H39" s="37" t="n">
        <f aca="false">H52</f>
        <v>0</v>
      </c>
      <c r="I39" s="37" t="n">
        <f aca="false">I52</f>
        <v>0</v>
      </c>
      <c r="J39" s="37" t="n">
        <f aca="false">SUM(K39:N39)</f>
        <v>0</v>
      </c>
      <c r="K39" s="37" t="n">
        <f aca="false">K52</f>
        <v>0</v>
      </c>
      <c r="L39" s="37" t="n">
        <f aca="false">L52</f>
        <v>0</v>
      </c>
      <c r="M39" s="37" t="n">
        <f aca="false">M52</f>
        <v>0</v>
      </c>
      <c r="N39" s="37" t="n">
        <f aca="false">N52</f>
        <v>0</v>
      </c>
      <c r="O39" s="39" t="n">
        <f aca="false">SUM(P39,T39)</f>
        <v>0</v>
      </c>
      <c r="P39" s="39" t="n">
        <f aca="false">SUM(Q39:S39)</f>
        <v>0</v>
      </c>
      <c r="Q39" s="39" t="n">
        <f aca="false">Q52</f>
        <v>0</v>
      </c>
      <c r="R39" s="39" t="n">
        <f aca="false">R52</f>
        <v>0</v>
      </c>
      <c r="S39" s="39" t="n">
        <f aca="false">S52</f>
        <v>0</v>
      </c>
      <c r="T39" s="39" t="n">
        <f aca="false">SUM(U39:X39)</f>
        <v>0</v>
      </c>
      <c r="U39" s="39" t="n">
        <f aca="false">U52</f>
        <v>0</v>
      </c>
      <c r="V39" s="39" t="n">
        <f aca="false">V52</f>
        <v>0</v>
      </c>
      <c r="W39" s="39" t="n">
        <f aca="false">W52</f>
        <v>0</v>
      </c>
      <c r="X39" s="39" t="n">
        <f aca="false">X52</f>
        <v>0</v>
      </c>
      <c r="Y39" s="41"/>
    </row>
    <row r="40" customFormat="false" ht="15" hidden="true" customHeight="true" outlineLevel="0" collapsed="false">
      <c r="A40" s="76" t="n">
        <v>2006</v>
      </c>
      <c r="B40" s="76"/>
      <c r="C40" s="35"/>
      <c r="D40" s="36"/>
      <c r="E40" s="37" t="n">
        <f aca="false">SUM(F40,J40)</f>
        <v>20000</v>
      </c>
      <c r="F40" s="37" t="n">
        <f aca="false">SUM(G40:I40)</f>
        <v>5000</v>
      </c>
      <c r="G40" s="37" t="n">
        <f aca="false">G53</f>
        <v>0</v>
      </c>
      <c r="H40" s="37" t="n">
        <f aca="false">H53</f>
        <v>5000</v>
      </c>
      <c r="I40" s="37" t="n">
        <f aca="false">I53</f>
        <v>0</v>
      </c>
      <c r="J40" s="37" t="n">
        <f aca="false">SUM(K40:N40)</f>
        <v>15000</v>
      </c>
      <c r="K40" s="37" t="n">
        <f aca="false">K53</f>
        <v>15000</v>
      </c>
      <c r="L40" s="37" t="n">
        <f aca="false">L53</f>
        <v>0</v>
      </c>
      <c r="M40" s="37" t="n">
        <f aca="false">M53</f>
        <v>0</v>
      </c>
      <c r="N40" s="37" t="n">
        <f aca="false">N53</f>
        <v>0</v>
      </c>
      <c r="O40" s="39" t="n">
        <f aca="false">SUM(P40,T40)</f>
        <v>20000</v>
      </c>
      <c r="P40" s="39" t="n">
        <f aca="false">SUM(Q40:S40)</f>
        <v>5000</v>
      </c>
      <c r="Q40" s="39" t="n">
        <f aca="false">Q53</f>
        <v>0</v>
      </c>
      <c r="R40" s="39" t="n">
        <f aca="false">R53</f>
        <v>5000</v>
      </c>
      <c r="S40" s="39" t="n">
        <f aca="false">S53</f>
        <v>0</v>
      </c>
      <c r="T40" s="39" t="n">
        <f aca="false">SUM(U40:X40)</f>
        <v>15000</v>
      </c>
      <c r="U40" s="39" t="n">
        <f aca="false">U53</f>
        <v>15000</v>
      </c>
      <c r="V40" s="39" t="n">
        <f aca="false">V53</f>
        <v>0</v>
      </c>
      <c r="W40" s="39" t="n">
        <f aca="false">W53</f>
        <v>0</v>
      </c>
      <c r="X40" s="39" t="n">
        <f aca="false">X53</f>
        <v>0</v>
      </c>
      <c r="Y40" s="41"/>
    </row>
    <row r="41" customFormat="false" ht="15" hidden="true" customHeight="true" outlineLevel="0" collapsed="false">
      <c r="A41" s="76" t="n">
        <v>2007</v>
      </c>
      <c r="B41" s="76"/>
      <c r="C41" s="35"/>
      <c r="D41" s="36"/>
      <c r="E41" s="37" t="n">
        <f aca="false">SUM(F41,J41)</f>
        <v>320000</v>
      </c>
      <c r="F41" s="37" t="n">
        <f aca="false">SUM(G41:I41)</f>
        <v>83750</v>
      </c>
      <c r="G41" s="37" t="n">
        <f aca="false">G54</f>
        <v>0</v>
      </c>
      <c r="H41" s="37" t="n">
        <f aca="false">H54</f>
        <v>83750</v>
      </c>
      <c r="I41" s="37" t="n">
        <f aca="false">I54</f>
        <v>0</v>
      </c>
      <c r="J41" s="37" t="n">
        <f aca="false">SUM(K41:N41)</f>
        <v>236250</v>
      </c>
      <c r="K41" s="37" t="n">
        <f aca="false">K54</f>
        <v>236250</v>
      </c>
      <c r="L41" s="37" t="n">
        <f aca="false">L54</f>
        <v>0</v>
      </c>
      <c r="M41" s="37" t="n">
        <f aca="false">M54</f>
        <v>0</v>
      </c>
      <c r="N41" s="37" t="n">
        <f aca="false">N54</f>
        <v>0</v>
      </c>
      <c r="O41" s="39" t="n">
        <f aca="false">SUM(P41,T41)</f>
        <v>320000</v>
      </c>
      <c r="P41" s="39" t="n">
        <f aca="false">SUM(Q41:S41)</f>
        <v>83750</v>
      </c>
      <c r="Q41" s="39" t="n">
        <f aca="false">Q54</f>
        <v>0</v>
      </c>
      <c r="R41" s="39" t="n">
        <f aca="false">R54</f>
        <v>83750</v>
      </c>
      <c r="S41" s="39" t="n">
        <f aca="false">S54</f>
        <v>0</v>
      </c>
      <c r="T41" s="39" t="n">
        <f aca="false">SUM(U41:X41)</f>
        <v>236250</v>
      </c>
      <c r="U41" s="39" t="n">
        <f aca="false">U54</f>
        <v>236250</v>
      </c>
      <c r="V41" s="39" t="n">
        <f aca="false">V54</f>
        <v>0</v>
      </c>
      <c r="W41" s="39" t="n">
        <f aca="false">W54</f>
        <v>0</v>
      </c>
      <c r="X41" s="39" t="n">
        <f aca="false">X54</f>
        <v>0</v>
      </c>
      <c r="Y41" s="41"/>
    </row>
    <row r="42" customFormat="false" ht="15" hidden="true" customHeight="true" outlineLevel="0" collapsed="false">
      <c r="A42" s="76" t="n">
        <v>2008</v>
      </c>
      <c r="B42" s="76"/>
      <c r="C42" s="42"/>
      <c r="D42" s="43"/>
      <c r="E42" s="37" t="n">
        <f aca="false">SUM(F42,J42)</f>
        <v>136820</v>
      </c>
      <c r="F42" s="37" t="n">
        <f aca="false">SUM(G42:I42)</f>
        <v>34205</v>
      </c>
      <c r="G42" s="37" t="n">
        <f aca="false">G55</f>
        <v>0</v>
      </c>
      <c r="H42" s="37" t="n">
        <f aca="false">H55</f>
        <v>23105</v>
      </c>
      <c r="I42" s="37" t="n">
        <f aca="false">I55</f>
        <v>11100</v>
      </c>
      <c r="J42" s="45" t="n">
        <f aca="false">SUM(K42:N42)</f>
        <v>102615</v>
      </c>
      <c r="K42" s="45" t="n">
        <f aca="false">K55</f>
        <v>102615</v>
      </c>
      <c r="L42" s="45" t="n">
        <f aca="false">L55</f>
        <v>0</v>
      </c>
      <c r="M42" s="45" t="n">
        <f aca="false">M55</f>
        <v>0</v>
      </c>
      <c r="N42" s="45" t="n">
        <f aca="false">N55</f>
        <v>0</v>
      </c>
      <c r="O42" s="39" t="n">
        <f aca="false">SUM(P42,T42)</f>
        <v>136820</v>
      </c>
      <c r="P42" s="39" t="n">
        <f aca="false">SUM(Q42:S42)</f>
        <v>34205</v>
      </c>
      <c r="Q42" s="39" t="n">
        <f aca="false">Q55</f>
        <v>0</v>
      </c>
      <c r="R42" s="39" t="n">
        <f aca="false">R55</f>
        <v>23105</v>
      </c>
      <c r="S42" s="39" t="n">
        <f aca="false">S55</f>
        <v>11100</v>
      </c>
      <c r="T42" s="47" t="n">
        <f aca="false">SUM(U42:X42)</f>
        <v>102615</v>
      </c>
      <c r="U42" s="47" t="n">
        <f aca="false">U55</f>
        <v>102615</v>
      </c>
      <c r="V42" s="47" t="n">
        <f aca="false">V55</f>
        <v>0</v>
      </c>
      <c r="W42" s="47" t="n">
        <f aca="false">W55</f>
        <v>0</v>
      </c>
      <c r="X42" s="47" t="n">
        <f aca="false">X55</f>
        <v>0</v>
      </c>
      <c r="Y42" s="49"/>
    </row>
    <row r="43" customFormat="false" ht="15" hidden="true" customHeight="true" outlineLevel="0" collapsed="false">
      <c r="A43" s="76" t="n">
        <v>2009</v>
      </c>
      <c r="B43" s="76"/>
      <c r="C43" s="35"/>
      <c r="D43" s="36"/>
      <c r="E43" s="37" t="n">
        <f aca="false">SUM(F43,J43)</f>
        <v>0</v>
      </c>
      <c r="F43" s="37" t="n">
        <f aca="false">SUM(G43:I43)</f>
        <v>0</v>
      </c>
      <c r="G43" s="37" t="n">
        <f aca="false">G56</f>
        <v>0</v>
      </c>
      <c r="H43" s="37" t="n">
        <f aca="false">H56</f>
        <v>0</v>
      </c>
      <c r="I43" s="37" t="n">
        <f aca="false">I56</f>
        <v>0</v>
      </c>
      <c r="J43" s="37" t="n">
        <f aca="false">SUM(K43:N43)</f>
        <v>0</v>
      </c>
      <c r="K43" s="37" t="n">
        <f aca="false">K56</f>
        <v>0</v>
      </c>
      <c r="L43" s="37" t="n">
        <f aca="false">L56</f>
        <v>0</v>
      </c>
      <c r="M43" s="37" t="n">
        <f aca="false">M56</f>
        <v>0</v>
      </c>
      <c r="N43" s="37" t="n">
        <f aca="false">N56</f>
        <v>0</v>
      </c>
      <c r="O43" s="39" t="n">
        <f aca="false">SUM(P43,T43)</f>
        <v>0</v>
      </c>
      <c r="P43" s="39" t="n">
        <f aca="false">SUM(Q43:S43)</f>
        <v>0</v>
      </c>
      <c r="Q43" s="39" t="n">
        <f aca="false">Q56</f>
        <v>0</v>
      </c>
      <c r="R43" s="39" t="n">
        <f aca="false">R56</f>
        <v>0</v>
      </c>
      <c r="S43" s="39" t="n">
        <f aca="false">S56</f>
        <v>0</v>
      </c>
      <c r="T43" s="39" t="n">
        <f aca="false">SUM(U43:X43)</f>
        <v>0</v>
      </c>
      <c r="U43" s="39" t="n">
        <f aca="false">U56</f>
        <v>0</v>
      </c>
      <c r="V43" s="39" t="n">
        <f aca="false">V56</f>
        <v>0</v>
      </c>
      <c r="W43" s="39" t="n">
        <f aca="false">W56</f>
        <v>0</v>
      </c>
      <c r="X43" s="39" t="n">
        <f aca="false">X56</f>
        <v>0</v>
      </c>
      <c r="Y43" s="41"/>
    </row>
    <row r="44" s="50" customFormat="true" ht="15" hidden="true" customHeight="true" outlineLevel="0" collapsed="false">
      <c r="A44" s="77" t="n">
        <v>2010</v>
      </c>
      <c r="B44" s="77"/>
      <c r="C44" s="35"/>
      <c r="D44" s="36"/>
      <c r="E44" s="45" t="n">
        <f aca="false">SUM(F44,J44)</f>
        <v>0</v>
      </c>
      <c r="F44" s="45" t="n">
        <f aca="false">SUM(G44:I44)</f>
        <v>0</v>
      </c>
      <c r="G44" s="45" t="n">
        <f aca="false">G57</f>
        <v>0</v>
      </c>
      <c r="H44" s="45" t="n">
        <f aca="false">H57</f>
        <v>0</v>
      </c>
      <c r="I44" s="45" t="n">
        <f aca="false">I57</f>
        <v>0</v>
      </c>
      <c r="J44" s="45" t="n">
        <f aca="false">SUM(K44:N44)</f>
        <v>0</v>
      </c>
      <c r="K44" s="45" t="n">
        <f aca="false">K57</f>
        <v>0</v>
      </c>
      <c r="L44" s="45" t="n">
        <f aca="false">L57</f>
        <v>0</v>
      </c>
      <c r="M44" s="45" t="n">
        <f aca="false">M57</f>
        <v>0</v>
      </c>
      <c r="N44" s="45" t="n">
        <f aca="false">N57</f>
        <v>0</v>
      </c>
      <c r="O44" s="47" t="n">
        <f aca="false">SUM(P44,T44)</f>
        <v>0</v>
      </c>
      <c r="P44" s="47" t="n">
        <f aca="false">SUM(Q44:S44)</f>
        <v>0</v>
      </c>
      <c r="Q44" s="47" t="n">
        <f aca="false">Q57</f>
        <v>0</v>
      </c>
      <c r="R44" s="47" t="n">
        <f aca="false">R57</f>
        <v>0</v>
      </c>
      <c r="S44" s="47" t="n">
        <f aca="false">S57</f>
        <v>0</v>
      </c>
      <c r="T44" s="47" t="n">
        <f aca="false">SUM(U44:X44)</f>
        <v>0</v>
      </c>
      <c r="U44" s="47" t="n">
        <f aca="false">U57</f>
        <v>0</v>
      </c>
      <c r="V44" s="47" t="n">
        <f aca="false">V57</f>
        <v>0</v>
      </c>
      <c r="W44" s="47" t="n">
        <f aca="false">W57</f>
        <v>0</v>
      </c>
      <c r="X44" s="47" t="n">
        <f aca="false">X57</f>
        <v>0</v>
      </c>
      <c r="Y44" s="49"/>
    </row>
    <row r="45" customFormat="false" ht="15" hidden="true" customHeight="true" outlineLevel="0" collapsed="false">
      <c r="A45" s="76" t="n">
        <v>2011</v>
      </c>
      <c r="B45" s="76"/>
      <c r="C45" s="35"/>
      <c r="D45" s="36"/>
      <c r="E45" s="37" t="n">
        <f aca="false">SUM(F45,J45)</f>
        <v>0</v>
      </c>
      <c r="F45" s="37" t="n">
        <f aca="false">SUM(G45:I45)</f>
        <v>0</v>
      </c>
      <c r="G45" s="37" t="n">
        <f aca="false">G58</f>
        <v>0</v>
      </c>
      <c r="H45" s="37" t="n">
        <f aca="false">H58</f>
        <v>0</v>
      </c>
      <c r="I45" s="37" t="n">
        <f aca="false">I58</f>
        <v>0</v>
      </c>
      <c r="J45" s="37" t="n">
        <f aca="false">SUM(K45:N45)</f>
        <v>0</v>
      </c>
      <c r="K45" s="37" t="n">
        <f aca="false">K58</f>
        <v>0</v>
      </c>
      <c r="L45" s="37" t="n">
        <f aca="false">L58</f>
        <v>0</v>
      </c>
      <c r="M45" s="37" t="n">
        <f aca="false">M58</f>
        <v>0</v>
      </c>
      <c r="N45" s="37" t="n">
        <f aca="false">N58</f>
        <v>0</v>
      </c>
      <c r="O45" s="39" t="n">
        <f aca="false">SUM(P45,T45)</f>
        <v>0</v>
      </c>
      <c r="P45" s="39" t="n">
        <f aca="false">SUM(Q45:S45)</f>
        <v>0</v>
      </c>
      <c r="Q45" s="39" t="n">
        <f aca="false">Q58</f>
        <v>0</v>
      </c>
      <c r="R45" s="39" t="n">
        <f aca="false">R58</f>
        <v>0</v>
      </c>
      <c r="S45" s="39" t="n">
        <f aca="false">S58</f>
        <v>0</v>
      </c>
      <c r="T45" s="39" t="n">
        <f aca="false">SUM(U45:X45)</f>
        <v>0</v>
      </c>
      <c r="U45" s="39" t="n">
        <f aca="false">U58</f>
        <v>0</v>
      </c>
      <c r="V45" s="39" t="n">
        <f aca="false">V58</f>
        <v>0</v>
      </c>
      <c r="W45" s="39" t="n">
        <f aca="false">W58</f>
        <v>0</v>
      </c>
      <c r="X45" s="39" t="n">
        <f aca="false">X58</f>
        <v>0</v>
      </c>
      <c r="Y45" s="41"/>
    </row>
    <row r="46" customFormat="false" ht="15" hidden="true" customHeight="true" outlineLevel="0" collapsed="false">
      <c r="A46" s="76" t="n">
        <v>2012</v>
      </c>
      <c r="B46" s="76"/>
      <c r="C46" s="35"/>
      <c r="D46" s="36"/>
      <c r="E46" s="37" t="n">
        <f aca="false">SUM(F46,J46)</f>
        <v>0</v>
      </c>
      <c r="F46" s="37" t="n">
        <f aca="false">SUM(G46:I46)</f>
        <v>0</v>
      </c>
      <c r="G46" s="37" t="n">
        <f aca="false">G59</f>
        <v>0</v>
      </c>
      <c r="H46" s="37" t="n">
        <f aca="false">H59</f>
        <v>0</v>
      </c>
      <c r="I46" s="37" t="n">
        <f aca="false">I59</f>
        <v>0</v>
      </c>
      <c r="J46" s="37" t="n">
        <f aca="false">SUM(K46:N46)</f>
        <v>0</v>
      </c>
      <c r="K46" s="37" t="n">
        <f aca="false">K59</f>
        <v>0</v>
      </c>
      <c r="L46" s="37" t="n">
        <f aca="false">L59</f>
        <v>0</v>
      </c>
      <c r="M46" s="37" t="n">
        <f aca="false">M59</f>
        <v>0</v>
      </c>
      <c r="N46" s="37" t="n">
        <f aca="false">N59</f>
        <v>0</v>
      </c>
      <c r="O46" s="39" t="n">
        <f aca="false">SUM(P46,T46)</f>
        <v>0</v>
      </c>
      <c r="P46" s="39" t="n">
        <f aca="false">SUM(Q46:S46)</f>
        <v>0</v>
      </c>
      <c r="Q46" s="39" t="n">
        <f aca="false">Q59</f>
        <v>0</v>
      </c>
      <c r="R46" s="39" t="n">
        <f aca="false">R59</f>
        <v>0</v>
      </c>
      <c r="S46" s="39" t="n">
        <f aca="false">S59</f>
        <v>0</v>
      </c>
      <c r="T46" s="39" t="n">
        <f aca="false">SUM(U46:X46)</f>
        <v>0</v>
      </c>
      <c r="U46" s="39" t="n">
        <f aca="false">U59</f>
        <v>0</v>
      </c>
      <c r="V46" s="39" t="n">
        <f aca="false">V59</f>
        <v>0</v>
      </c>
      <c r="W46" s="39" t="n">
        <f aca="false">W59</f>
        <v>0</v>
      </c>
      <c r="X46" s="39" t="n">
        <f aca="false">X59</f>
        <v>0</v>
      </c>
      <c r="Y46" s="41"/>
    </row>
    <row r="47" customFormat="false" ht="15" hidden="true" customHeight="true" outlineLevel="0" collapsed="false">
      <c r="A47" s="76" t="n">
        <v>2013</v>
      </c>
      <c r="B47" s="76"/>
      <c r="C47" s="35"/>
      <c r="D47" s="36"/>
      <c r="E47" s="37" t="n">
        <f aca="false">SUM(F47,J47)</f>
        <v>0</v>
      </c>
      <c r="F47" s="37" t="n">
        <f aca="false">SUM(G47:I47)</f>
        <v>0</v>
      </c>
      <c r="G47" s="37" t="n">
        <f aca="false">G60</f>
        <v>0</v>
      </c>
      <c r="H47" s="37" t="n">
        <f aca="false">H60</f>
        <v>0</v>
      </c>
      <c r="I47" s="37" t="n">
        <f aca="false">I60</f>
        <v>0</v>
      </c>
      <c r="J47" s="37" t="n">
        <f aca="false">SUM(K47:N47)</f>
        <v>0</v>
      </c>
      <c r="K47" s="37" t="n">
        <f aca="false">K60</f>
        <v>0</v>
      </c>
      <c r="L47" s="37" t="n">
        <f aca="false">L60</f>
        <v>0</v>
      </c>
      <c r="M47" s="37" t="n">
        <f aca="false">M60</f>
        <v>0</v>
      </c>
      <c r="N47" s="37" t="n">
        <f aca="false">N60</f>
        <v>0</v>
      </c>
      <c r="O47" s="39" t="n">
        <f aca="false">SUM(P47,T47)</f>
        <v>0</v>
      </c>
      <c r="P47" s="39" t="n">
        <f aca="false">SUM(Q47:S47)</f>
        <v>0</v>
      </c>
      <c r="Q47" s="39" t="n">
        <f aca="false">Q60</f>
        <v>0</v>
      </c>
      <c r="R47" s="39" t="n">
        <f aca="false">R60</f>
        <v>0</v>
      </c>
      <c r="S47" s="39" t="n">
        <f aca="false">S60</f>
        <v>0</v>
      </c>
      <c r="T47" s="39" t="n">
        <f aca="false">SUM(U47:X47)</f>
        <v>0</v>
      </c>
      <c r="U47" s="39" t="n">
        <f aca="false">U60</f>
        <v>0</v>
      </c>
      <c r="V47" s="39" t="n">
        <f aca="false">V60</f>
        <v>0</v>
      </c>
      <c r="W47" s="39" t="n">
        <f aca="false">W60</f>
        <v>0</v>
      </c>
      <c r="X47" s="39" t="n">
        <f aca="false">X60</f>
        <v>0</v>
      </c>
      <c r="Y47" s="41"/>
    </row>
    <row r="48" customFormat="false" ht="15" hidden="true" customHeight="true" outlineLevel="0" collapsed="false">
      <c r="A48" s="76" t="n">
        <v>2014</v>
      </c>
      <c r="B48" s="76"/>
      <c r="C48" s="35"/>
      <c r="D48" s="36"/>
      <c r="E48" s="37" t="n">
        <f aca="false">SUM(F48,J48)</f>
        <v>0</v>
      </c>
      <c r="F48" s="37" t="n">
        <f aca="false">SUM(G48:I48)</f>
        <v>0</v>
      </c>
      <c r="G48" s="37" t="n">
        <f aca="false">G61</f>
        <v>0</v>
      </c>
      <c r="H48" s="37" t="n">
        <f aca="false">H61</f>
        <v>0</v>
      </c>
      <c r="I48" s="37" t="n">
        <f aca="false">I61</f>
        <v>0</v>
      </c>
      <c r="J48" s="37" t="n">
        <f aca="false">SUM(K48:N48)</f>
        <v>0</v>
      </c>
      <c r="K48" s="37" t="n">
        <f aca="false">K61</f>
        <v>0</v>
      </c>
      <c r="L48" s="37" t="n">
        <f aca="false">L61</f>
        <v>0</v>
      </c>
      <c r="M48" s="37" t="n">
        <f aca="false">M61</f>
        <v>0</v>
      </c>
      <c r="N48" s="37" t="n">
        <f aca="false">N61</f>
        <v>0</v>
      </c>
      <c r="O48" s="39" t="n">
        <f aca="false">SUM(P48,T48)</f>
        <v>0</v>
      </c>
      <c r="P48" s="39" t="n">
        <f aca="false">SUM(Q48:S48)</f>
        <v>0</v>
      </c>
      <c r="Q48" s="39" t="n">
        <f aca="false">Q61</f>
        <v>0</v>
      </c>
      <c r="R48" s="39" t="n">
        <f aca="false">R61</f>
        <v>0</v>
      </c>
      <c r="S48" s="39" t="n">
        <f aca="false">S61</f>
        <v>0</v>
      </c>
      <c r="T48" s="39" t="n">
        <f aca="false">SUM(U48:X48)</f>
        <v>0</v>
      </c>
      <c r="U48" s="39" t="n">
        <f aca="false">U61</f>
        <v>0</v>
      </c>
      <c r="V48" s="39" t="n">
        <f aca="false">V61</f>
        <v>0</v>
      </c>
      <c r="W48" s="39" t="n">
        <f aca="false">W61</f>
        <v>0</v>
      </c>
      <c r="X48" s="39" t="n">
        <f aca="false">X61</f>
        <v>0</v>
      </c>
      <c r="Y48" s="41"/>
    </row>
    <row r="49" customFormat="false" ht="15" hidden="true" customHeight="true" outlineLevel="0" collapsed="false">
      <c r="A49" s="78" t="n">
        <v>2015</v>
      </c>
      <c r="B49" s="78"/>
      <c r="C49" s="52"/>
      <c r="D49" s="53"/>
      <c r="E49" s="54" t="n">
        <f aca="false">SUM(F49,J49)</f>
        <v>0</v>
      </c>
      <c r="F49" s="54" t="n">
        <f aca="false">SUM(G49:I49)</f>
        <v>0</v>
      </c>
      <c r="G49" s="37" t="n">
        <f aca="false">G62</f>
        <v>0</v>
      </c>
      <c r="H49" s="37" t="n">
        <f aca="false">H62</f>
        <v>0</v>
      </c>
      <c r="I49" s="37" t="n">
        <f aca="false">I62</f>
        <v>0</v>
      </c>
      <c r="J49" s="37" t="n">
        <f aca="false">SUM(K49:N49)</f>
        <v>0</v>
      </c>
      <c r="K49" s="37" t="n">
        <f aca="false">K62</f>
        <v>0</v>
      </c>
      <c r="L49" s="37" t="n">
        <f aca="false">L62</f>
        <v>0</v>
      </c>
      <c r="M49" s="37" t="n">
        <f aca="false">M62</f>
        <v>0</v>
      </c>
      <c r="N49" s="37" t="n">
        <f aca="false">N62</f>
        <v>0</v>
      </c>
      <c r="O49" s="56" t="n">
        <f aca="false">SUM(P49,T49)</f>
        <v>0</v>
      </c>
      <c r="P49" s="56" t="n">
        <f aca="false">SUM(Q49:S49)</f>
        <v>0</v>
      </c>
      <c r="Q49" s="39" t="n">
        <f aca="false">Q62</f>
        <v>0</v>
      </c>
      <c r="R49" s="39" t="n">
        <f aca="false">R62</f>
        <v>0</v>
      </c>
      <c r="S49" s="39" t="n">
        <f aca="false">S62</f>
        <v>0</v>
      </c>
      <c r="T49" s="39" t="n">
        <f aca="false">SUM(U49:X49)</f>
        <v>0</v>
      </c>
      <c r="U49" s="39" t="n">
        <f aca="false">U62</f>
        <v>0</v>
      </c>
      <c r="V49" s="39" t="n">
        <f aca="false">V62</f>
        <v>0</v>
      </c>
      <c r="W49" s="39" t="n">
        <f aca="false">W62</f>
        <v>0</v>
      </c>
      <c r="X49" s="39" t="n">
        <f aca="false">X62</f>
        <v>0</v>
      </c>
      <c r="Y49" s="58"/>
    </row>
    <row r="50" customFormat="false" ht="48" hidden="true" customHeight="true" outlineLevel="0" collapsed="false">
      <c r="A50" s="79" t="s">
        <v>30</v>
      </c>
      <c r="B50" s="79"/>
      <c r="C50" s="70" t="s">
        <v>31</v>
      </c>
      <c r="D50" s="71" t="s">
        <v>32</v>
      </c>
      <c r="E50" s="72" t="n">
        <f aca="false">SUM(F50,J50)</f>
        <v>476820</v>
      </c>
      <c r="F50" s="72" t="n">
        <f aca="false">SUM(F51:F62)</f>
        <v>122955</v>
      </c>
      <c r="G50" s="72" t="n">
        <f aca="false">SUM(G51:G62)</f>
        <v>0</v>
      </c>
      <c r="H50" s="72" t="n">
        <f aca="false">SUM(H51:H62)</f>
        <v>111855</v>
      </c>
      <c r="I50" s="72" t="n">
        <f aca="false">SUM(I51:I62)</f>
        <v>11100</v>
      </c>
      <c r="J50" s="72" t="n">
        <f aca="false">SUM(J51:J62)</f>
        <v>353865</v>
      </c>
      <c r="K50" s="72" t="n">
        <f aca="false">SUM(K51:K62)</f>
        <v>353865</v>
      </c>
      <c r="L50" s="72" t="n">
        <f aca="false">SUM(L51:L62)</f>
        <v>0</v>
      </c>
      <c r="M50" s="72" t="n">
        <f aca="false">SUM(M51:M62)</f>
        <v>0</v>
      </c>
      <c r="N50" s="72" t="n">
        <f aca="false">SUM(N51:N62)</f>
        <v>0</v>
      </c>
      <c r="O50" s="73" t="n">
        <f aca="false">SUM(P50,T50)</f>
        <v>476820</v>
      </c>
      <c r="P50" s="73" t="n">
        <f aca="false">SUM(P51:P62)</f>
        <v>122955</v>
      </c>
      <c r="Q50" s="73" t="n">
        <f aca="false">SUM(Q51:Q62)</f>
        <v>0</v>
      </c>
      <c r="R50" s="73" t="n">
        <f aca="false">SUM(R51:R62)</f>
        <v>111855</v>
      </c>
      <c r="S50" s="73" t="n">
        <f aca="false">SUM(S51:S62)</f>
        <v>11100</v>
      </c>
      <c r="T50" s="73" t="n">
        <f aca="false">SUM(T51:T62)</f>
        <v>353865</v>
      </c>
      <c r="U50" s="73" t="n">
        <f aca="false">SUM(U51:U62)</f>
        <v>353865</v>
      </c>
      <c r="V50" s="73" t="n">
        <f aca="false">SUM(V51:V62)</f>
        <v>0</v>
      </c>
      <c r="W50" s="73" t="n">
        <f aca="false">SUM(W51:W62)</f>
        <v>0</v>
      </c>
      <c r="X50" s="73" t="n">
        <f aca="false">SUM(X51:X62)</f>
        <v>0</v>
      </c>
      <c r="Y50" s="80" t="s">
        <v>33</v>
      </c>
    </row>
    <row r="51" customFormat="false" ht="15" hidden="true" customHeight="true" outlineLevel="0" collapsed="false">
      <c r="A51" s="75" t="n">
        <v>2004</v>
      </c>
      <c r="B51" s="75"/>
      <c r="C51" s="27"/>
      <c r="D51" s="28"/>
      <c r="E51" s="29" t="n">
        <f aca="false">SUM(F51,J51)</f>
        <v>0</v>
      </c>
      <c r="F51" s="29" t="n">
        <f aca="false">SUM(G51:I51)</f>
        <v>0</v>
      </c>
      <c r="G51" s="29" t="n">
        <v>0</v>
      </c>
      <c r="H51" s="29" t="n">
        <v>0</v>
      </c>
      <c r="I51" s="29" t="n">
        <v>0</v>
      </c>
      <c r="J51" s="29" t="n">
        <f aca="false">SUM(K51:N51)</f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31" t="n">
        <f aca="false">SUM(P51,T51)</f>
        <v>0</v>
      </c>
      <c r="P51" s="31" t="n">
        <f aca="false">SUM(Q51:S51)</f>
        <v>0</v>
      </c>
      <c r="Q51" s="31" t="n">
        <v>0</v>
      </c>
      <c r="R51" s="31" t="n">
        <v>0</v>
      </c>
      <c r="S51" s="31" t="n">
        <v>0</v>
      </c>
      <c r="T51" s="31" t="n">
        <f aca="false">SUM(U51:X51)</f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81"/>
    </row>
    <row r="52" customFormat="false" ht="15" hidden="true" customHeight="true" outlineLevel="0" collapsed="false">
      <c r="A52" s="76" t="n">
        <v>2005</v>
      </c>
      <c r="B52" s="76"/>
      <c r="C52" s="35"/>
      <c r="D52" s="36"/>
      <c r="E52" s="37" t="n">
        <f aca="false">SUM(F52,J52)</f>
        <v>0</v>
      </c>
      <c r="F52" s="37" t="n">
        <f aca="false">SUM(G52:I52)</f>
        <v>0</v>
      </c>
      <c r="G52" s="37" t="n">
        <v>0</v>
      </c>
      <c r="H52" s="37" t="n">
        <v>0</v>
      </c>
      <c r="I52" s="37" t="n">
        <v>0</v>
      </c>
      <c r="J52" s="37" t="n">
        <f aca="false">SUM(K52:N52)</f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9" t="n">
        <f aca="false">SUM(P52,T52)</f>
        <v>0</v>
      </c>
      <c r="P52" s="39" t="n">
        <f aca="false">SUM(Q52:S52)</f>
        <v>0</v>
      </c>
      <c r="Q52" s="39" t="n">
        <v>0</v>
      </c>
      <c r="R52" s="39" t="n">
        <v>0</v>
      </c>
      <c r="S52" s="39" t="n">
        <v>0</v>
      </c>
      <c r="T52" s="39" t="n">
        <f aca="false">SUM(U52:X52)</f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82"/>
    </row>
    <row r="53" customFormat="false" ht="15" hidden="true" customHeight="true" outlineLevel="0" collapsed="false">
      <c r="A53" s="76" t="n">
        <v>2006</v>
      </c>
      <c r="B53" s="76"/>
      <c r="C53" s="35"/>
      <c r="D53" s="36"/>
      <c r="E53" s="37" t="n">
        <f aca="false">SUM(F53,J53)</f>
        <v>20000</v>
      </c>
      <c r="F53" s="37" t="n">
        <f aca="false">SUM(G53:I53)</f>
        <v>5000</v>
      </c>
      <c r="G53" s="37" t="n">
        <v>0</v>
      </c>
      <c r="H53" s="37" t="n">
        <v>5000</v>
      </c>
      <c r="I53" s="37" t="n">
        <v>0</v>
      </c>
      <c r="J53" s="37" t="n">
        <f aca="false">SUM(K53:N53)</f>
        <v>15000</v>
      </c>
      <c r="K53" s="37" t="n">
        <v>15000</v>
      </c>
      <c r="L53" s="37" t="n">
        <v>0</v>
      </c>
      <c r="M53" s="37" t="n">
        <v>0</v>
      </c>
      <c r="N53" s="37" t="n">
        <v>0</v>
      </c>
      <c r="O53" s="39" t="n">
        <f aca="false">SUM(P53,T53)</f>
        <v>20000</v>
      </c>
      <c r="P53" s="39" t="n">
        <f aca="false">SUM(Q53:S53)</f>
        <v>5000</v>
      </c>
      <c r="Q53" s="39" t="n">
        <v>0</v>
      </c>
      <c r="R53" s="39" t="n">
        <v>5000</v>
      </c>
      <c r="S53" s="39" t="n">
        <v>0</v>
      </c>
      <c r="T53" s="39" t="n">
        <f aca="false">SUM(U53:X53)</f>
        <v>15000</v>
      </c>
      <c r="U53" s="39" t="n">
        <v>15000</v>
      </c>
      <c r="V53" s="39" t="n">
        <v>0</v>
      </c>
      <c r="W53" s="39" t="n">
        <v>0</v>
      </c>
      <c r="X53" s="39" t="n">
        <v>0</v>
      </c>
      <c r="Y53" s="82"/>
    </row>
    <row r="54" customFormat="false" ht="15" hidden="true" customHeight="true" outlineLevel="0" collapsed="false">
      <c r="A54" s="76" t="n">
        <v>2007</v>
      </c>
      <c r="B54" s="76"/>
      <c r="C54" s="35"/>
      <c r="D54" s="36"/>
      <c r="E54" s="37" t="n">
        <f aca="false">SUM(F54,J54)</f>
        <v>320000</v>
      </c>
      <c r="F54" s="37" t="n">
        <f aca="false">SUM(G54:I54)</f>
        <v>83750</v>
      </c>
      <c r="G54" s="37" t="n">
        <v>0</v>
      </c>
      <c r="H54" s="37" t="n">
        <f aca="false">78750+5000</f>
        <v>83750</v>
      </c>
      <c r="I54" s="37" t="n">
        <v>0</v>
      </c>
      <c r="J54" s="37" t="n">
        <f aca="false">SUM(K54:N54)</f>
        <v>236250</v>
      </c>
      <c r="K54" s="37" t="n">
        <v>236250</v>
      </c>
      <c r="L54" s="37" t="n">
        <v>0</v>
      </c>
      <c r="M54" s="37" t="n">
        <v>0</v>
      </c>
      <c r="N54" s="37" t="n">
        <v>0</v>
      </c>
      <c r="O54" s="39" t="n">
        <f aca="false">SUM(P54,T54)</f>
        <v>320000</v>
      </c>
      <c r="P54" s="39" t="n">
        <f aca="false">SUM(Q54:S54)</f>
        <v>83750</v>
      </c>
      <c r="Q54" s="39" t="n">
        <v>0</v>
      </c>
      <c r="R54" s="39" t="n">
        <f aca="false">78750+5000</f>
        <v>83750</v>
      </c>
      <c r="S54" s="39" t="n">
        <v>0</v>
      </c>
      <c r="T54" s="39" t="n">
        <f aca="false">SUM(U54:X54)</f>
        <v>236250</v>
      </c>
      <c r="U54" s="39" t="n">
        <v>236250</v>
      </c>
      <c r="V54" s="39" t="n">
        <v>0</v>
      </c>
      <c r="W54" s="39" t="n">
        <v>0</v>
      </c>
      <c r="X54" s="39" t="n">
        <v>0</v>
      </c>
      <c r="Y54" s="82"/>
    </row>
    <row r="55" customFormat="false" ht="15" hidden="true" customHeight="true" outlineLevel="0" collapsed="false">
      <c r="A55" s="76" t="n">
        <v>2008</v>
      </c>
      <c r="B55" s="76"/>
      <c r="C55" s="42"/>
      <c r="D55" s="43"/>
      <c r="E55" s="37" t="n">
        <f aca="false">SUM(F55,J55)</f>
        <v>136820</v>
      </c>
      <c r="F55" s="37" t="n">
        <f aca="false">SUM(G55:I55)</f>
        <v>34205</v>
      </c>
      <c r="G55" s="37" t="n">
        <v>0</v>
      </c>
      <c r="H55" s="37" t="n">
        <f aca="false">20000+3105</f>
        <v>23105</v>
      </c>
      <c r="I55" s="37" t="n">
        <f aca="false">11100</f>
        <v>11100</v>
      </c>
      <c r="J55" s="37" t="n">
        <f aca="false">SUM(K55:N55)</f>
        <v>102615</v>
      </c>
      <c r="K55" s="37" t="n">
        <f aca="false">93300+9315</f>
        <v>102615</v>
      </c>
      <c r="L55" s="37" t="n">
        <v>0</v>
      </c>
      <c r="M55" s="37" t="n">
        <v>0</v>
      </c>
      <c r="N55" s="37" t="n">
        <v>0</v>
      </c>
      <c r="O55" s="39" t="n">
        <f aca="false">SUM(P55,T55)</f>
        <v>136820</v>
      </c>
      <c r="P55" s="39" t="n">
        <f aca="false">SUM(Q55:S55)</f>
        <v>34205</v>
      </c>
      <c r="Q55" s="39" t="n">
        <v>0</v>
      </c>
      <c r="R55" s="39" t="n">
        <f aca="false">20000+3105</f>
        <v>23105</v>
      </c>
      <c r="S55" s="39" t="n">
        <f aca="false">11100</f>
        <v>11100</v>
      </c>
      <c r="T55" s="39" t="n">
        <f aca="false">SUM(U55:X55)</f>
        <v>102615</v>
      </c>
      <c r="U55" s="39" t="n">
        <f aca="false">93300+9315</f>
        <v>102615</v>
      </c>
      <c r="V55" s="39" t="n">
        <v>0</v>
      </c>
      <c r="W55" s="39" t="n">
        <v>0</v>
      </c>
      <c r="X55" s="39" t="n">
        <v>0</v>
      </c>
      <c r="Y55" s="82"/>
    </row>
    <row r="56" customFormat="false" ht="15" hidden="true" customHeight="true" outlineLevel="0" collapsed="false">
      <c r="A56" s="76" t="n">
        <v>2009</v>
      </c>
      <c r="B56" s="76"/>
      <c r="C56" s="35"/>
      <c r="D56" s="36"/>
      <c r="E56" s="37" t="n">
        <f aca="false">SUM(F56,J56)</f>
        <v>0</v>
      </c>
      <c r="F56" s="37" t="n">
        <f aca="false">SUM(G56:I56)</f>
        <v>0</v>
      </c>
      <c r="G56" s="37" t="n">
        <v>0</v>
      </c>
      <c r="H56" s="37" t="n">
        <v>0</v>
      </c>
      <c r="I56" s="37" t="n">
        <v>0</v>
      </c>
      <c r="J56" s="37" t="n">
        <f aca="false">SUM(K56:N56)</f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9" t="n">
        <f aca="false">SUM(P56,T56)</f>
        <v>0</v>
      </c>
      <c r="P56" s="39" t="n">
        <f aca="false">SUM(Q56:S56)</f>
        <v>0</v>
      </c>
      <c r="Q56" s="39" t="n">
        <v>0</v>
      </c>
      <c r="R56" s="39" t="n">
        <v>0</v>
      </c>
      <c r="S56" s="39" t="n">
        <v>0</v>
      </c>
      <c r="T56" s="39" t="n">
        <f aca="false">SUM(U56:X56)</f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82"/>
    </row>
    <row r="57" s="50" customFormat="true" ht="15" hidden="true" customHeight="true" outlineLevel="0" collapsed="false">
      <c r="A57" s="77" t="n">
        <v>2010</v>
      </c>
      <c r="B57" s="77"/>
      <c r="C57" s="35"/>
      <c r="D57" s="36"/>
      <c r="E57" s="45" t="n">
        <f aca="false">SUM(F57,J57)</f>
        <v>0</v>
      </c>
      <c r="F57" s="45" t="n">
        <f aca="false">SUM(G57:I57)</f>
        <v>0</v>
      </c>
      <c r="G57" s="45" t="n">
        <v>0</v>
      </c>
      <c r="H57" s="45" t="n">
        <v>0</v>
      </c>
      <c r="I57" s="45" t="n">
        <v>0</v>
      </c>
      <c r="J57" s="45" t="n">
        <f aca="false">SUM(K57:N57)</f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7" t="n">
        <f aca="false">SUM(P57,T57)</f>
        <v>0</v>
      </c>
      <c r="P57" s="47" t="n">
        <f aca="false">SUM(Q57:S57)</f>
        <v>0</v>
      </c>
      <c r="Q57" s="47" t="n">
        <v>0</v>
      </c>
      <c r="R57" s="47" t="n">
        <v>0</v>
      </c>
      <c r="S57" s="47" t="n">
        <v>0</v>
      </c>
      <c r="T57" s="47" t="n">
        <f aca="false">SUM(U57:X57)</f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83"/>
    </row>
    <row r="58" customFormat="false" ht="15" hidden="true" customHeight="true" outlineLevel="0" collapsed="false">
      <c r="A58" s="76" t="n">
        <v>2011</v>
      </c>
      <c r="B58" s="76"/>
      <c r="C58" s="35"/>
      <c r="D58" s="36"/>
      <c r="E58" s="37" t="n">
        <f aca="false">SUM(F58,J58)</f>
        <v>0</v>
      </c>
      <c r="F58" s="37" t="n">
        <f aca="false">SUM(G58:I58)</f>
        <v>0</v>
      </c>
      <c r="G58" s="37" t="n">
        <v>0</v>
      </c>
      <c r="H58" s="37" t="n">
        <v>0</v>
      </c>
      <c r="I58" s="37" t="n">
        <v>0</v>
      </c>
      <c r="J58" s="37" t="n">
        <f aca="false">SUM(K58:N58)</f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9" t="n">
        <f aca="false">SUM(P58,T58)</f>
        <v>0</v>
      </c>
      <c r="P58" s="39" t="n">
        <f aca="false">SUM(Q58:S58)</f>
        <v>0</v>
      </c>
      <c r="Q58" s="39" t="n">
        <v>0</v>
      </c>
      <c r="R58" s="39" t="n">
        <v>0</v>
      </c>
      <c r="S58" s="39" t="n">
        <v>0</v>
      </c>
      <c r="T58" s="39" t="n">
        <f aca="false">SUM(U58:X58)</f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82"/>
    </row>
    <row r="59" customFormat="false" ht="15" hidden="true" customHeight="true" outlineLevel="0" collapsed="false">
      <c r="A59" s="76" t="n">
        <v>2012</v>
      </c>
      <c r="B59" s="76"/>
      <c r="C59" s="35"/>
      <c r="D59" s="36"/>
      <c r="E59" s="37" t="n">
        <f aca="false">SUM(F59,J59)</f>
        <v>0</v>
      </c>
      <c r="F59" s="37" t="n">
        <f aca="false">SUM(G59:I59)</f>
        <v>0</v>
      </c>
      <c r="G59" s="37" t="n">
        <v>0</v>
      </c>
      <c r="H59" s="37" t="n">
        <v>0</v>
      </c>
      <c r="I59" s="37" t="n">
        <v>0</v>
      </c>
      <c r="J59" s="37" t="n">
        <f aca="false">SUM(K59:N59)</f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9" t="n">
        <f aca="false">SUM(P59,T59)</f>
        <v>0</v>
      </c>
      <c r="P59" s="39" t="n">
        <f aca="false">SUM(Q59:S59)</f>
        <v>0</v>
      </c>
      <c r="Q59" s="39" t="n">
        <v>0</v>
      </c>
      <c r="R59" s="39" t="n">
        <v>0</v>
      </c>
      <c r="S59" s="39" t="n">
        <v>0</v>
      </c>
      <c r="T59" s="39" t="n">
        <f aca="false">SUM(U59:X59)</f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82"/>
    </row>
    <row r="60" customFormat="false" ht="15" hidden="true" customHeight="true" outlineLevel="0" collapsed="false">
      <c r="A60" s="76" t="n">
        <v>2013</v>
      </c>
      <c r="B60" s="76"/>
      <c r="C60" s="35"/>
      <c r="D60" s="36"/>
      <c r="E60" s="37" t="n">
        <f aca="false">SUM(F60,J60)</f>
        <v>0</v>
      </c>
      <c r="F60" s="37" t="n">
        <f aca="false">SUM(G60:I60)</f>
        <v>0</v>
      </c>
      <c r="G60" s="37" t="n">
        <v>0</v>
      </c>
      <c r="H60" s="37" t="n">
        <v>0</v>
      </c>
      <c r="I60" s="37" t="n">
        <v>0</v>
      </c>
      <c r="J60" s="37" t="n">
        <f aca="false">SUM(K60:N60)</f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9" t="n">
        <f aca="false">SUM(P60,T60)</f>
        <v>0</v>
      </c>
      <c r="P60" s="39" t="n">
        <f aca="false">SUM(Q60:S60)</f>
        <v>0</v>
      </c>
      <c r="Q60" s="39" t="n">
        <v>0</v>
      </c>
      <c r="R60" s="39" t="n">
        <v>0</v>
      </c>
      <c r="S60" s="39" t="n">
        <v>0</v>
      </c>
      <c r="T60" s="39" t="n">
        <f aca="false">SUM(U60:X60)</f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82"/>
    </row>
    <row r="61" customFormat="false" ht="15" hidden="true" customHeight="true" outlineLevel="0" collapsed="false">
      <c r="A61" s="76" t="n">
        <v>2014</v>
      </c>
      <c r="B61" s="76"/>
      <c r="C61" s="35"/>
      <c r="D61" s="36"/>
      <c r="E61" s="37" t="n">
        <f aca="false">SUM(F61,J61)</f>
        <v>0</v>
      </c>
      <c r="F61" s="37" t="n">
        <f aca="false">SUM(G61:I61)</f>
        <v>0</v>
      </c>
      <c r="G61" s="37" t="n">
        <v>0</v>
      </c>
      <c r="H61" s="37" t="n">
        <v>0</v>
      </c>
      <c r="I61" s="37" t="n">
        <v>0</v>
      </c>
      <c r="J61" s="37" t="n">
        <f aca="false">SUM(K61:N61)</f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9" t="n">
        <f aca="false">SUM(P61,T61)</f>
        <v>0</v>
      </c>
      <c r="P61" s="39" t="n">
        <f aca="false">SUM(Q61:S61)</f>
        <v>0</v>
      </c>
      <c r="Q61" s="39" t="n">
        <v>0</v>
      </c>
      <c r="R61" s="39" t="n">
        <v>0</v>
      </c>
      <c r="S61" s="39" t="n">
        <v>0</v>
      </c>
      <c r="T61" s="39" t="n">
        <f aca="false">SUM(U61:X61)</f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82"/>
    </row>
    <row r="62" customFormat="false" ht="15" hidden="true" customHeight="true" outlineLevel="0" collapsed="false">
      <c r="A62" s="78" t="n">
        <v>2015</v>
      </c>
      <c r="B62" s="78"/>
      <c r="C62" s="52"/>
      <c r="D62" s="53"/>
      <c r="E62" s="54" t="n">
        <f aca="false">SUM(F62,J62)</f>
        <v>0</v>
      </c>
      <c r="F62" s="54" t="n">
        <f aca="false">SUM(G62:I62)</f>
        <v>0</v>
      </c>
      <c r="G62" s="54" t="n">
        <v>0</v>
      </c>
      <c r="H62" s="54" t="n">
        <v>0</v>
      </c>
      <c r="I62" s="54" t="n">
        <v>0</v>
      </c>
      <c r="J62" s="54" t="n">
        <f aca="false">SUM(K62:N62)</f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6" t="n">
        <f aca="false">SUM(P62,T62)</f>
        <v>0</v>
      </c>
      <c r="P62" s="56" t="n">
        <f aca="false">SUM(Q62:S62)</f>
        <v>0</v>
      </c>
      <c r="Q62" s="56" t="n">
        <v>0</v>
      </c>
      <c r="R62" s="56" t="n">
        <v>0</v>
      </c>
      <c r="S62" s="56" t="n">
        <v>0</v>
      </c>
      <c r="T62" s="56" t="n">
        <f aca="false">SUM(U62:X62)</f>
        <v>0</v>
      </c>
      <c r="U62" s="56" t="n">
        <v>0</v>
      </c>
      <c r="V62" s="56" t="n">
        <v>0</v>
      </c>
      <c r="W62" s="56" t="n">
        <v>0</v>
      </c>
      <c r="X62" s="56" t="n">
        <v>0</v>
      </c>
      <c r="Y62" s="84"/>
    </row>
    <row r="63" customFormat="false" ht="37.5" hidden="true" customHeight="true" outlineLevel="0" collapsed="false">
      <c r="A63" s="85" t="s">
        <v>34</v>
      </c>
      <c r="B63" s="85" t="s">
        <v>35</v>
      </c>
      <c r="C63" s="60"/>
      <c r="D63" s="61"/>
      <c r="E63" s="62" t="n">
        <f aca="false">SUM(F63,J63)</f>
        <v>109882699</v>
      </c>
      <c r="F63" s="62" t="n">
        <f aca="false">SUM(G63:I63)</f>
        <v>27343269</v>
      </c>
      <c r="G63" s="62" t="n">
        <f aca="false">G76+G89+G96+G109+G122+G135</f>
        <v>27343029</v>
      </c>
      <c r="H63" s="62" t="n">
        <f aca="false">H76+H89+H96+H109+H122+H135</f>
        <v>0</v>
      </c>
      <c r="I63" s="62" t="n">
        <f aca="false">I76+I89+I96+I109+I122+I135</f>
        <v>240</v>
      </c>
      <c r="J63" s="62" t="n">
        <f aca="false">SUM(K63:N63)</f>
        <v>82539430</v>
      </c>
      <c r="K63" s="62" t="n">
        <f aca="false">K76+K89+K96+K109+K122+K135</f>
        <v>76685845</v>
      </c>
      <c r="L63" s="62" t="n">
        <f aca="false">L76+L89+L96+L109+L122+L135</f>
        <v>0</v>
      </c>
      <c r="M63" s="62" t="n">
        <f aca="false">M76+M89+M96+M109+M122+M135</f>
        <v>0</v>
      </c>
      <c r="N63" s="62" t="n">
        <f aca="false">N76+N89+N96+N109+N122+N135</f>
        <v>5853585</v>
      </c>
      <c r="O63" s="64" t="n">
        <f aca="false">SUM(P63,T63)</f>
        <v>109882699</v>
      </c>
      <c r="P63" s="64" t="n">
        <f aca="false">SUM(Q63:S63)</f>
        <v>27343269</v>
      </c>
      <c r="Q63" s="64" t="n">
        <f aca="false">Q76+Q89+Q96+Q109+Q122+Q135</f>
        <v>27343029</v>
      </c>
      <c r="R63" s="64" t="n">
        <f aca="false">R76+R89+R96+R109+R122+R135</f>
        <v>0</v>
      </c>
      <c r="S63" s="64" t="n">
        <f aca="false">S76+S89+S96+S109+S122+S135</f>
        <v>240</v>
      </c>
      <c r="T63" s="64" t="n">
        <f aca="false">SUM(U63:X63)</f>
        <v>82539430</v>
      </c>
      <c r="U63" s="64" t="n">
        <f aca="false">U76+U89+U96+U109+U122+U135</f>
        <v>76685845</v>
      </c>
      <c r="V63" s="64" t="n">
        <f aca="false">V76+V89+V96+V109+V122+V135</f>
        <v>0</v>
      </c>
      <c r="W63" s="64" t="n">
        <f aca="false">W76+W89+W96+W109+W122+W135</f>
        <v>0</v>
      </c>
      <c r="X63" s="64" t="n">
        <f aca="false">X76+X89+X96+X109+X122+X135</f>
        <v>5853585</v>
      </c>
      <c r="Y63" s="86"/>
    </row>
    <row r="64" customFormat="false" ht="15" hidden="true" customHeight="true" outlineLevel="0" collapsed="false">
      <c r="A64" s="87" t="n">
        <v>2004</v>
      </c>
      <c r="B64" s="87"/>
      <c r="C64" s="70"/>
      <c r="D64" s="71"/>
      <c r="E64" s="72" t="n">
        <f aca="false">SUM(F64,J64)</f>
        <v>1712180</v>
      </c>
      <c r="F64" s="72" t="n">
        <f aca="false">SUM(G64:I64)</f>
        <v>428045</v>
      </c>
      <c r="G64" s="72" t="n">
        <f aca="false">G77+G97+G110+G123+G136</f>
        <v>428045</v>
      </c>
      <c r="H64" s="72" t="n">
        <f aca="false">H77+H97+H110+H123+H136</f>
        <v>0</v>
      </c>
      <c r="I64" s="72" t="n">
        <f aca="false">I77+I97+I110+I123+I136</f>
        <v>0</v>
      </c>
      <c r="J64" s="72" t="n">
        <f aca="false">SUM(K64:N64)</f>
        <v>1284135</v>
      </c>
      <c r="K64" s="72" t="n">
        <f aca="false">K77+K97+K110+K123+K136</f>
        <v>1284135</v>
      </c>
      <c r="L64" s="72" t="n">
        <f aca="false">L77+L97+L110+L123+L136</f>
        <v>0</v>
      </c>
      <c r="M64" s="72" t="n">
        <f aca="false">M77+M97+M110+M123+M136</f>
        <v>0</v>
      </c>
      <c r="N64" s="72" t="n">
        <f aca="false">N77+N97+N110+N123+N136</f>
        <v>0</v>
      </c>
      <c r="O64" s="73" t="n">
        <f aca="false">SUM(P64,T64)</f>
        <v>1712180</v>
      </c>
      <c r="P64" s="73" t="n">
        <f aca="false">SUM(Q64:S64)</f>
        <v>428045</v>
      </c>
      <c r="Q64" s="73" t="n">
        <f aca="false">Q77+Q97+Q110+Q123+Q136</f>
        <v>428045</v>
      </c>
      <c r="R64" s="73" t="n">
        <f aca="false">R77+R97+R110+R123+R136</f>
        <v>0</v>
      </c>
      <c r="S64" s="73" t="n">
        <f aca="false">S77+S97+S110+S123+S136</f>
        <v>0</v>
      </c>
      <c r="T64" s="73" t="n">
        <f aca="false">SUM(U64:X64)</f>
        <v>1284135</v>
      </c>
      <c r="U64" s="73" t="n">
        <f aca="false">U77+U97+U110+U123+U136</f>
        <v>1284135</v>
      </c>
      <c r="V64" s="73" t="n">
        <f aca="false">V77+V97+V110+V123+V136</f>
        <v>0</v>
      </c>
      <c r="W64" s="73" t="n">
        <f aca="false">W77+W97+W110+W123+W136</f>
        <v>0</v>
      </c>
      <c r="X64" s="73" t="n">
        <f aca="false">X77+X97+X110+X123+X136</f>
        <v>0</v>
      </c>
      <c r="Y64" s="86"/>
    </row>
    <row r="65" customFormat="false" ht="15" hidden="true" customHeight="true" outlineLevel="0" collapsed="false">
      <c r="A65" s="88" t="n">
        <v>2005</v>
      </c>
      <c r="B65" s="88"/>
      <c r="C65" s="89"/>
      <c r="D65" s="90"/>
      <c r="E65" s="91" t="n">
        <f aca="false">SUM(F65,J65)</f>
        <v>16433531</v>
      </c>
      <c r="F65" s="91" t="n">
        <f aca="false">SUM(G65:I65)</f>
        <v>4108383</v>
      </c>
      <c r="G65" s="91" t="n">
        <f aca="false">G78+G98+G111+G124+G137</f>
        <v>4108383</v>
      </c>
      <c r="H65" s="91" t="n">
        <f aca="false">H78+H98+H111+H124+H137</f>
        <v>0</v>
      </c>
      <c r="I65" s="91" t="n">
        <f aca="false">I78+I98+I111+I124+I137</f>
        <v>0</v>
      </c>
      <c r="J65" s="91" t="n">
        <f aca="false">SUM(K65:N65)</f>
        <v>12325148</v>
      </c>
      <c r="K65" s="91" t="n">
        <f aca="false">K78+K98+K111+K124+K137</f>
        <v>12325148</v>
      </c>
      <c r="L65" s="91" t="n">
        <f aca="false">L78+L98+L111+L124+L137</f>
        <v>0</v>
      </c>
      <c r="M65" s="91" t="n">
        <f aca="false">M78+M98+M111+M124+M137</f>
        <v>0</v>
      </c>
      <c r="N65" s="91" t="n">
        <f aca="false">N78+N98+N111+N124+N137</f>
        <v>0</v>
      </c>
      <c r="O65" s="92" t="n">
        <f aca="false">SUM(P65,T65)</f>
        <v>16433531</v>
      </c>
      <c r="P65" s="92" t="n">
        <f aca="false">SUM(Q65:S65)</f>
        <v>4108383</v>
      </c>
      <c r="Q65" s="92" t="n">
        <f aca="false">Q78+Q98+Q111+Q124+Q137</f>
        <v>4108383</v>
      </c>
      <c r="R65" s="92" t="n">
        <f aca="false">R78+R98+R111+R124+R137</f>
        <v>0</v>
      </c>
      <c r="S65" s="92" t="n">
        <f aca="false">S78+S98+S111+S124+S137</f>
        <v>0</v>
      </c>
      <c r="T65" s="92" t="n">
        <f aca="false">SUM(U65:X65)</f>
        <v>12325148</v>
      </c>
      <c r="U65" s="92" t="n">
        <f aca="false">U78+U98+U111+U124+U137</f>
        <v>12325148</v>
      </c>
      <c r="V65" s="92" t="n">
        <f aca="false">V78+V98+V111+V124+V137</f>
        <v>0</v>
      </c>
      <c r="W65" s="92" t="n">
        <f aca="false">W78+W98+W111+W124+W137</f>
        <v>0</v>
      </c>
      <c r="X65" s="92" t="n">
        <f aca="false">X78+X98+X111+X124+X137</f>
        <v>0</v>
      </c>
      <c r="Y65" s="93"/>
    </row>
    <row r="66" customFormat="false" ht="15" hidden="true" customHeight="true" outlineLevel="0" collapsed="false">
      <c r="A66" s="76" t="n">
        <v>2006</v>
      </c>
      <c r="B66" s="76"/>
      <c r="C66" s="35"/>
      <c r="D66" s="36"/>
      <c r="E66" s="37" t="n">
        <f aca="false">SUM(F66,J66)</f>
        <v>50546940</v>
      </c>
      <c r="F66" s="37" t="n">
        <f aca="false">SUM(G66:I66)</f>
        <v>12636735</v>
      </c>
      <c r="G66" s="37" t="n">
        <f aca="false">G79+G99+G112+G125+G138</f>
        <v>12636735</v>
      </c>
      <c r="H66" s="37" t="n">
        <f aca="false">H79+H99+H112+H125+H138</f>
        <v>0</v>
      </c>
      <c r="I66" s="37" t="n">
        <f aca="false">I79+I99+I112+I125+I138</f>
        <v>0</v>
      </c>
      <c r="J66" s="37" t="n">
        <f aca="false">SUM(K66:N66)</f>
        <v>37910205</v>
      </c>
      <c r="K66" s="37" t="n">
        <f aca="false">K79+K99+K112+K125+K138</f>
        <v>37646542</v>
      </c>
      <c r="L66" s="37" t="n">
        <f aca="false">L79+L99+L112+L125+L138</f>
        <v>0</v>
      </c>
      <c r="M66" s="37" t="n">
        <f aca="false">M79+M99+M112+M125+M138</f>
        <v>0</v>
      </c>
      <c r="N66" s="37" t="n">
        <f aca="false">N79+N99+N112+N125+N138</f>
        <v>263663</v>
      </c>
      <c r="O66" s="39" t="n">
        <f aca="false">SUM(P66,T66)</f>
        <v>50546940</v>
      </c>
      <c r="P66" s="39" t="n">
        <f aca="false">SUM(Q66:S66)</f>
        <v>12636735</v>
      </c>
      <c r="Q66" s="39" t="n">
        <f aca="false">Q79+Q99+Q112+Q125+Q138</f>
        <v>12636735</v>
      </c>
      <c r="R66" s="39" t="n">
        <f aca="false">R79+R99+R112+R125+R138</f>
        <v>0</v>
      </c>
      <c r="S66" s="39" t="n">
        <f aca="false">S79+S99+S112+S125+S138</f>
        <v>0</v>
      </c>
      <c r="T66" s="39" t="n">
        <f aca="false">SUM(U66:X66)</f>
        <v>37910205</v>
      </c>
      <c r="U66" s="39" t="n">
        <f aca="false">U79+U99+U112+U125+U138</f>
        <v>37646542</v>
      </c>
      <c r="V66" s="39" t="n">
        <f aca="false">V79+V99+V112+V125+V138</f>
        <v>0</v>
      </c>
      <c r="W66" s="39" t="n">
        <f aca="false">W79+W99+W112+W125+W138</f>
        <v>0</v>
      </c>
      <c r="X66" s="39" t="n">
        <f aca="false">X79+X99+X112+X125+X138</f>
        <v>263663</v>
      </c>
      <c r="Y66" s="94"/>
    </row>
    <row r="67" customFormat="false" ht="15" hidden="true" customHeight="true" outlineLevel="0" collapsed="false">
      <c r="A67" s="76" t="n">
        <v>2007</v>
      </c>
      <c r="B67" s="76"/>
      <c r="C67" s="35"/>
      <c r="D67" s="36"/>
      <c r="E67" s="37" t="n">
        <f aca="false">SUM(F67,J67)</f>
        <v>29904809</v>
      </c>
      <c r="F67" s="37" t="n">
        <f aca="false">SUM(G67:I67)</f>
        <v>7318615</v>
      </c>
      <c r="G67" s="37" t="n">
        <f aca="false">G80+G100+G113+G126+G139</f>
        <v>7318615</v>
      </c>
      <c r="H67" s="37" t="n">
        <f aca="false">H80+H100+H113+H126+H139</f>
        <v>0</v>
      </c>
      <c r="I67" s="37" t="n">
        <f aca="false">I80+I100+I113+I126+I139</f>
        <v>0</v>
      </c>
      <c r="J67" s="37" t="n">
        <f aca="false">SUM(K67:N67)</f>
        <v>22586194</v>
      </c>
      <c r="K67" s="37" t="n">
        <f aca="false">K80+K100+K113+K126+K139</f>
        <v>21719244</v>
      </c>
      <c r="L67" s="37" t="n">
        <f aca="false">L80+L100+L113+L126+L139</f>
        <v>0</v>
      </c>
      <c r="M67" s="37" t="n">
        <f aca="false">M80+M100+M113+M126+M139</f>
        <v>0</v>
      </c>
      <c r="N67" s="37" t="n">
        <f aca="false">N80+N100+N113+N126+N139</f>
        <v>866950</v>
      </c>
      <c r="O67" s="39" t="n">
        <f aca="false">SUM(P67,T67)</f>
        <v>29904809</v>
      </c>
      <c r="P67" s="39" t="n">
        <f aca="false">SUM(Q67:S67)</f>
        <v>7318615</v>
      </c>
      <c r="Q67" s="39" t="n">
        <f aca="false">Q80+Q100+Q113+Q126+Q139</f>
        <v>7318615</v>
      </c>
      <c r="R67" s="39" t="n">
        <f aca="false">R80+R100+R113+R126+R139</f>
        <v>0</v>
      </c>
      <c r="S67" s="39" t="n">
        <f aca="false">S80+S100+S113+S126+S139</f>
        <v>0</v>
      </c>
      <c r="T67" s="39" t="n">
        <f aca="false">SUM(U67:X67)</f>
        <v>22586194</v>
      </c>
      <c r="U67" s="39" t="n">
        <f aca="false">U80+U100+U113+U126+U139</f>
        <v>21719244</v>
      </c>
      <c r="V67" s="39" t="n">
        <f aca="false">V80+V100+V113+V126+V139</f>
        <v>0</v>
      </c>
      <c r="W67" s="39" t="n">
        <f aca="false">W80+W100+W113+W126+W139</f>
        <v>0</v>
      </c>
      <c r="X67" s="39" t="n">
        <f aca="false">X80+X100+X113+X126+X139</f>
        <v>866950</v>
      </c>
      <c r="Y67" s="94"/>
    </row>
    <row r="68" customFormat="false" ht="15" hidden="true" customHeight="true" outlineLevel="0" collapsed="false">
      <c r="A68" s="76" t="n">
        <v>2008</v>
      </c>
      <c r="B68" s="76"/>
      <c r="C68" s="42"/>
      <c r="D68" s="43"/>
      <c r="E68" s="37" t="n">
        <f aca="false">SUM(F68,J68)</f>
        <v>5369195</v>
      </c>
      <c r="F68" s="37" t="n">
        <f aca="false">SUM(G68:I68)</f>
        <v>1372477</v>
      </c>
      <c r="G68" s="37" t="n">
        <f aca="false">G81+G101+G114+G127+G140</f>
        <v>1372477</v>
      </c>
      <c r="H68" s="37" t="n">
        <f aca="false">H81+H101+H114+H127+H140</f>
        <v>0</v>
      </c>
      <c r="I68" s="37" t="n">
        <f aca="false">I81+I101+I114+I127+I140</f>
        <v>0</v>
      </c>
      <c r="J68" s="37" t="n">
        <f aca="false">SUM(K68:N68)</f>
        <v>3996718</v>
      </c>
      <c r="K68" s="37" t="n">
        <f aca="false">K81+K101+K114+K127+K140</f>
        <v>3710776</v>
      </c>
      <c r="L68" s="37" t="n">
        <f aca="false">L81+L101+L114+L127+L140</f>
        <v>0</v>
      </c>
      <c r="M68" s="37" t="n">
        <f aca="false">M81+M101+M114+M127+M140</f>
        <v>0</v>
      </c>
      <c r="N68" s="37" t="n">
        <f aca="false">N81+N101+N114+N127+N140</f>
        <v>285942</v>
      </c>
      <c r="O68" s="39" t="n">
        <f aca="false">SUM(P68,T68)</f>
        <v>5369195</v>
      </c>
      <c r="P68" s="39" t="n">
        <f aca="false">SUM(Q68:S68)</f>
        <v>1372477</v>
      </c>
      <c r="Q68" s="39" t="n">
        <f aca="false">Q81+Q101+Q114+Q127+Q140</f>
        <v>1372477</v>
      </c>
      <c r="R68" s="39" t="n">
        <f aca="false">R81+R101+R114+R127+R140</f>
        <v>0</v>
      </c>
      <c r="S68" s="39" t="n">
        <f aca="false">S81+S101+S114+S127+S140</f>
        <v>0</v>
      </c>
      <c r="T68" s="39" t="n">
        <f aca="false">SUM(U68:X68)</f>
        <v>3996718</v>
      </c>
      <c r="U68" s="39" t="n">
        <f aca="false">U81+U101+U114+U127+U140</f>
        <v>3710776</v>
      </c>
      <c r="V68" s="39" t="n">
        <f aca="false">V81+V101+V114+V127+V140</f>
        <v>0</v>
      </c>
      <c r="W68" s="39" t="n">
        <f aca="false">W81+W101+W114+W127+W140</f>
        <v>0</v>
      </c>
      <c r="X68" s="39" t="n">
        <f aca="false">X81+X101+X114+X127+X140</f>
        <v>285942</v>
      </c>
      <c r="Y68" s="94"/>
    </row>
    <row r="69" customFormat="false" ht="15" hidden="true" customHeight="true" outlineLevel="0" collapsed="false">
      <c r="A69" s="76" t="n">
        <v>2009</v>
      </c>
      <c r="B69" s="76"/>
      <c r="C69" s="42"/>
      <c r="D69" s="43"/>
      <c r="E69" s="37" t="n">
        <f aca="false">SUM(F69,J69)</f>
        <v>5916044</v>
      </c>
      <c r="F69" s="37" t="n">
        <f aca="false">SUM(G69:I69)</f>
        <v>1479014</v>
      </c>
      <c r="G69" s="37" t="n">
        <f aca="false">G82+G90+G102+G115+G128+G141</f>
        <v>1478774</v>
      </c>
      <c r="H69" s="37" t="n">
        <f aca="false">H82+H90+H102+H115+H128+H141</f>
        <v>0</v>
      </c>
      <c r="I69" s="37" t="n">
        <f aca="false">I82+I90+I102+I115+I128+I141</f>
        <v>240</v>
      </c>
      <c r="J69" s="37" t="n">
        <f aca="false">SUM(K69:N69)</f>
        <v>4437030</v>
      </c>
      <c r="K69" s="37" t="n">
        <f aca="false">K82+K90+K102+K115+K128+K141</f>
        <v>0</v>
      </c>
      <c r="L69" s="37" t="n">
        <f aca="false">L82+L90+L102+L115+L128+L141</f>
        <v>0</v>
      </c>
      <c r="M69" s="37" t="n">
        <f aca="false">M82+M90+M102+M115+M128+M141</f>
        <v>0</v>
      </c>
      <c r="N69" s="37" t="n">
        <f aca="false">N82+N90+N102+N115+N128+N141</f>
        <v>4437030</v>
      </c>
      <c r="O69" s="39" t="n">
        <f aca="false">SUM(P69,T69)</f>
        <v>5916044</v>
      </c>
      <c r="P69" s="39" t="n">
        <f aca="false">SUM(Q69:S69)</f>
        <v>1479014</v>
      </c>
      <c r="Q69" s="39" t="n">
        <f aca="false">Q82+Q90+Q102+Q115+Q128+Q141</f>
        <v>1478774</v>
      </c>
      <c r="R69" s="39" t="n">
        <f aca="false">R82+R90+R102+R115+R128+R141</f>
        <v>0</v>
      </c>
      <c r="S69" s="39" t="n">
        <f aca="false">S82+S90+S102+S115+S128+S141</f>
        <v>240</v>
      </c>
      <c r="T69" s="39" t="n">
        <f aca="false">SUM(U69:X69)</f>
        <v>4437030</v>
      </c>
      <c r="U69" s="39" t="n">
        <f aca="false">U82+U90+U102+U115+U128+U141</f>
        <v>0</v>
      </c>
      <c r="V69" s="39" t="n">
        <f aca="false">V82+V90+V102+V115+V128+V141</f>
        <v>0</v>
      </c>
      <c r="W69" s="39" t="n">
        <f aca="false">W82+W90+W102+W115+W128+W141</f>
        <v>0</v>
      </c>
      <c r="X69" s="39" t="n">
        <f aca="false">X82+X90+X102+X115+X128+X141</f>
        <v>4437030</v>
      </c>
      <c r="Y69" s="94"/>
    </row>
    <row r="70" s="50" customFormat="true" ht="15" hidden="true" customHeight="true" outlineLevel="0" collapsed="false">
      <c r="A70" s="77" t="n">
        <v>2010</v>
      </c>
      <c r="B70" s="77"/>
      <c r="C70" s="35"/>
      <c r="D70" s="36"/>
      <c r="E70" s="45" t="n">
        <f aca="false">SUM(F70,J70)</f>
        <v>0</v>
      </c>
      <c r="F70" s="45" t="n">
        <f aca="false">SUM(G70:I70)</f>
        <v>0</v>
      </c>
      <c r="G70" s="45" t="n">
        <f aca="false">G83+G91+G103+G116+G129+G142</f>
        <v>0</v>
      </c>
      <c r="H70" s="45" t="n">
        <f aca="false">H83+H91+H103+H116+H129+H142</f>
        <v>0</v>
      </c>
      <c r="I70" s="45" t="n">
        <f aca="false">I83+I91+I103+I116+I129+I142</f>
        <v>0</v>
      </c>
      <c r="J70" s="45" t="n">
        <f aca="false">SUM(K70:N70)</f>
        <v>0</v>
      </c>
      <c r="K70" s="45" t="n">
        <f aca="false">K83+K91+K103+K116+K129+K142</f>
        <v>0</v>
      </c>
      <c r="L70" s="45" t="n">
        <f aca="false">L83+L103+L116+L129+L142</f>
        <v>0</v>
      </c>
      <c r="M70" s="45" t="n">
        <f aca="false">M83+M103+M116+M129+M142</f>
        <v>0</v>
      </c>
      <c r="N70" s="45" t="n">
        <f aca="false">N83+N103+N116+N129+N142</f>
        <v>0</v>
      </c>
      <c r="O70" s="47" t="n">
        <f aca="false">SUM(P70,T70)</f>
        <v>0</v>
      </c>
      <c r="P70" s="47" t="n">
        <f aca="false">SUM(Q70:S70)</f>
        <v>0</v>
      </c>
      <c r="Q70" s="47" t="n">
        <f aca="false">Q83+Q91+Q103+Q116+Q129+Q142</f>
        <v>0</v>
      </c>
      <c r="R70" s="47" t="n">
        <f aca="false">R83+R91+R103+R116+R129+R142</f>
        <v>0</v>
      </c>
      <c r="S70" s="47" t="n">
        <f aca="false">S83+S91+S103+S116+S129+S142</f>
        <v>0</v>
      </c>
      <c r="T70" s="47" t="n">
        <f aca="false">SUM(U70:X70)</f>
        <v>0</v>
      </c>
      <c r="U70" s="47" t="n">
        <f aca="false">U83+U91+U103+U116+U129+U142</f>
        <v>0</v>
      </c>
      <c r="V70" s="47" t="n">
        <f aca="false">V83+V103+V116+V129+V142</f>
        <v>0</v>
      </c>
      <c r="W70" s="47" t="n">
        <f aca="false">W83+W103+W116+W129+W142</f>
        <v>0</v>
      </c>
      <c r="X70" s="47" t="n">
        <f aca="false">X83+X103+X116+X129+X142</f>
        <v>0</v>
      </c>
      <c r="Y70" s="95"/>
    </row>
    <row r="71" customFormat="false" ht="15" hidden="true" customHeight="true" outlineLevel="0" collapsed="false">
      <c r="A71" s="76" t="n">
        <v>2011</v>
      </c>
      <c r="B71" s="76"/>
      <c r="C71" s="35"/>
      <c r="D71" s="36"/>
      <c r="E71" s="37" t="n">
        <f aca="false">SUM(F71,J71)</f>
        <v>0</v>
      </c>
      <c r="F71" s="37" t="n">
        <f aca="false">SUM(G71:I71)</f>
        <v>0</v>
      </c>
      <c r="G71" s="37" t="n">
        <f aca="false">G84+G104+G117+G130+G143</f>
        <v>0</v>
      </c>
      <c r="H71" s="37" t="n">
        <f aca="false">H84+H104+H117+H130+H143</f>
        <v>0</v>
      </c>
      <c r="I71" s="37" t="n">
        <f aca="false">I84+I104+I117+I130+I143</f>
        <v>0</v>
      </c>
      <c r="J71" s="37" t="n">
        <f aca="false">SUM(K71:N71)</f>
        <v>0</v>
      </c>
      <c r="K71" s="37" t="n">
        <f aca="false">K84+K104+K117+K130+K143</f>
        <v>0</v>
      </c>
      <c r="L71" s="37" t="n">
        <f aca="false">L84+L104+L117+L130+L143</f>
        <v>0</v>
      </c>
      <c r="M71" s="37" t="n">
        <f aca="false">M84+M104+M117+M130+M143</f>
        <v>0</v>
      </c>
      <c r="N71" s="37" t="n">
        <f aca="false">N84+N104+N117+N130+N143</f>
        <v>0</v>
      </c>
      <c r="O71" s="39" t="n">
        <f aca="false">SUM(P71,T71)</f>
        <v>0</v>
      </c>
      <c r="P71" s="39" t="n">
        <f aca="false">SUM(Q71:S71)</f>
        <v>0</v>
      </c>
      <c r="Q71" s="39" t="n">
        <f aca="false">Q84+Q104+Q117+Q130+Q143</f>
        <v>0</v>
      </c>
      <c r="R71" s="39" t="n">
        <f aca="false">R84+R104+R117+R130+R143</f>
        <v>0</v>
      </c>
      <c r="S71" s="39" t="n">
        <f aca="false">S84+S104+S117+S130+S143</f>
        <v>0</v>
      </c>
      <c r="T71" s="39" t="n">
        <f aca="false">SUM(U71:X71)</f>
        <v>0</v>
      </c>
      <c r="U71" s="39" t="n">
        <f aca="false">U84+U104+U117+U130+U143</f>
        <v>0</v>
      </c>
      <c r="V71" s="39" t="n">
        <f aca="false">V84+V104+V117+V130+V143</f>
        <v>0</v>
      </c>
      <c r="W71" s="39" t="n">
        <f aca="false">W84+W104+W117+W130+W143</f>
        <v>0</v>
      </c>
      <c r="X71" s="39" t="n">
        <f aca="false">X84+X104+X117+X130+X143</f>
        <v>0</v>
      </c>
      <c r="Y71" s="94"/>
    </row>
    <row r="72" customFormat="false" ht="15" hidden="true" customHeight="true" outlineLevel="0" collapsed="false">
      <c r="A72" s="76" t="n">
        <v>2012</v>
      </c>
      <c r="B72" s="76"/>
      <c r="C72" s="35"/>
      <c r="D72" s="36"/>
      <c r="E72" s="37" t="n">
        <f aca="false">SUM(F72,J72)</f>
        <v>0</v>
      </c>
      <c r="F72" s="37" t="n">
        <f aca="false">SUM(G72:I72)</f>
        <v>0</v>
      </c>
      <c r="G72" s="37" t="n">
        <f aca="false">G85+G105+G118+G131+G144</f>
        <v>0</v>
      </c>
      <c r="H72" s="37" t="n">
        <f aca="false">H85+H105+H118+H131+H144</f>
        <v>0</v>
      </c>
      <c r="I72" s="37" t="n">
        <f aca="false">I85+I105+I118+I131+I144</f>
        <v>0</v>
      </c>
      <c r="J72" s="37" t="n">
        <f aca="false">SUM(K72:N72)</f>
        <v>0</v>
      </c>
      <c r="K72" s="37" t="n">
        <f aca="false">K85+K105+K118+K131+K144</f>
        <v>0</v>
      </c>
      <c r="L72" s="37" t="n">
        <f aca="false">L85+L105+L118+L131+L144</f>
        <v>0</v>
      </c>
      <c r="M72" s="37" t="n">
        <f aca="false">M85+M105+M118+M131+M144</f>
        <v>0</v>
      </c>
      <c r="N72" s="37" t="n">
        <f aca="false">N85+N105+N118+N131+N144</f>
        <v>0</v>
      </c>
      <c r="O72" s="39" t="n">
        <f aca="false">SUM(P72,T72)</f>
        <v>0</v>
      </c>
      <c r="P72" s="39" t="n">
        <f aca="false">SUM(Q72:S72)</f>
        <v>0</v>
      </c>
      <c r="Q72" s="39" t="n">
        <f aca="false">Q85+Q105+Q118+Q131+Q144</f>
        <v>0</v>
      </c>
      <c r="R72" s="39" t="n">
        <f aca="false">R85+R105+R118+R131+R144</f>
        <v>0</v>
      </c>
      <c r="S72" s="39" t="n">
        <f aca="false">S85+S105+S118+S131+S144</f>
        <v>0</v>
      </c>
      <c r="T72" s="39" t="n">
        <f aca="false">SUM(U72:X72)</f>
        <v>0</v>
      </c>
      <c r="U72" s="39" t="n">
        <f aca="false">U85+U105+U118+U131+U144</f>
        <v>0</v>
      </c>
      <c r="V72" s="39" t="n">
        <f aca="false">V85+V105+V118+V131+V144</f>
        <v>0</v>
      </c>
      <c r="W72" s="39" t="n">
        <f aca="false">W85+W105+W118+W131+W144</f>
        <v>0</v>
      </c>
      <c r="X72" s="39" t="n">
        <f aca="false">X85+X105+X118+X131+X144</f>
        <v>0</v>
      </c>
      <c r="Y72" s="94"/>
    </row>
    <row r="73" customFormat="false" ht="15" hidden="true" customHeight="true" outlineLevel="0" collapsed="false">
      <c r="A73" s="76" t="n">
        <v>2013</v>
      </c>
      <c r="B73" s="76"/>
      <c r="C73" s="35"/>
      <c r="D73" s="36"/>
      <c r="E73" s="37" t="n">
        <f aca="false">SUM(F73,J73)</f>
        <v>0</v>
      </c>
      <c r="F73" s="37" t="n">
        <f aca="false">SUM(G73:I73)</f>
        <v>0</v>
      </c>
      <c r="G73" s="37" t="n">
        <f aca="false">G86+G106+G119+G132+G145</f>
        <v>0</v>
      </c>
      <c r="H73" s="37" t="n">
        <f aca="false">H86+H106+H119+H132+H145</f>
        <v>0</v>
      </c>
      <c r="I73" s="37" t="n">
        <f aca="false">I86+I106+I119+I132+I145</f>
        <v>0</v>
      </c>
      <c r="J73" s="37" t="n">
        <f aca="false">SUM(K73:N73)</f>
        <v>0</v>
      </c>
      <c r="K73" s="37" t="n">
        <f aca="false">K86+K106+K119+K132+K145</f>
        <v>0</v>
      </c>
      <c r="L73" s="37" t="n">
        <f aca="false">L86+L106+L119+L132+L145</f>
        <v>0</v>
      </c>
      <c r="M73" s="37" t="n">
        <f aca="false">M86+M106+M119+M132+M145</f>
        <v>0</v>
      </c>
      <c r="N73" s="37" t="n">
        <f aca="false">N86+N106+N119+N132+N145</f>
        <v>0</v>
      </c>
      <c r="O73" s="39" t="n">
        <f aca="false">SUM(P73,T73)</f>
        <v>0</v>
      </c>
      <c r="P73" s="39" t="n">
        <f aca="false">SUM(Q73:S73)</f>
        <v>0</v>
      </c>
      <c r="Q73" s="39" t="n">
        <f aca="false">Q86+Q106+Q119+Q132+Q145</f>
        <v>0</v>
      </c>
      <c r="R73" s="39" t="n">
        <f aca="false">R86+R106+R119+R132+R145</f>
        <v>0</v>
      </c>
      <c r="S73" s="39" t="n">
        <f aca="false">S86+S106+S119+S132+S145</f>
        <v>0</v>
      </c>
      <c r="T73" s="39" t="n">
        <f aca="false">SUM(U73:X73)</f>
        <v>0</v>
      </c>
      <c r="U73" s="39" t="n">
        <f aca="false">U86+U106+U119+U132+U145</f>
        <v>0</v>
      </c>
      <c r="V73" s="39" t="n">
        <f aca="false">V86+V106+V119+V132+V145</f>
        <v>0</v>
      </c>
      <c r="W73" s="39" t="n">
        <f aca="false">W86+W106+W119+W132+W145</f>
        <v>0</v>
      </c>
      <c r="X73" s="39" t="n">
        <f aca="false">X86+X106+X119+X132+X145</f>
        <v>0</v>
      </c>
      <c r="Y73" s="94"/>
    </row>
    <row r="74" customFormat="false" ht="15" hidden="true" customHeight="true" outlineLevel="0" collapsed="false">
      <c r="A74" s="76" t="n">
        <v>2014</v>
      </c>
      <c r="B74" s="76"/>
      <c r="C74" s="35"/>
      <c r="D74" s="36"/>
      <c r="E74" s="37" t="n">
        <f aca="false">SUM(F74,J74)</f>
        <v>0</v>
      </c>
      <c r="F74" s="37" t="n">
        <f aca="false">SUM(G74:I74)</f>
        <v>0</v>
      </c>
      <c r="G74" s="37" t="n">
        <f aca="false">G87+G107+G120+G133+G146</f>
        <v>0</v>
      </c>
      <c r="H74" s="37" t="n">
        <f aca="false">H87+H107+H120+H133+H146</f>
        <v>0</v>
      </c>
      <c r="I74" s="37" t="n">
        <f aca="false">I87+I107+I120+I133+I146</f>
        <v>0</v>
      </c>
      <c r="J74" s="37" t="n">
        <f aca="false">SUM(K74:N74)</f>
        <v>0</v>
      </c>
      <c r="K74" s="37" t="n">
        <f aca="false">K87+K107+K120+K133+K146</f>
        <v>0</v>
      </c>
      <c r="L74" s="37" t="n">
        <f aca="false">L87+L107+L120+L133+L146</f>
        <v>0</v>
      </c>
      <c r="M74" s="37" t="n">
        <f aca="false">M87+M107+M120+M133+M146</f>
        <v>0</v>
      </c>
      <c r="N74" s="37" t="n">
        <f aca="false">N87+N107+N120+N133+N146</f>
        <v>0</v>
      </c>
      <c r="O74" s="39" t="n">
        <f aca="false">SUM(P74,T74)</f>
        <v>0</v>
      </c>
      <c r="P74" s="39" t="n">
        <f aca="false">SUM(Q74:S74)</f>
        <v>0</v>
      </c>
      <c r="Q74" s="39" t="n">
        <f aca="false">Q87+Q107+Q120+Q133+Q146</f>
        <v>0</v>
      </c>
      <c r="R74" s="39" t="n">
        <f aca="false">R87+R107+R120+R133+R146</f>
        <v>0</v>
      </c>
      <c r="S74" s="39" t="n">
        <f aca="false">S87+S107+S120+S133+S146</f>
        <v>0</v>
      </c>
      <c r="T74" s="39" t="n">
        <f aca="false">SUM(U74:X74)</f>
        <v>0</v>
      </c>
      <c r="U74" s="39" t="n">
        <f aca="false">U87+U107+U120+U133+U146</f>
        <v>0</v>
      </c>
      <c r="V74" s="39" t="n">
        <f aca="false">V87+V107+V120+V133+V146</f>
        <v>0</v>
      </c>
      <c r="W74" s="39" t="n">
        <f aca="false">W87+W107+W120+W133+W146</f>
        <v>0</v>
      </c>
      <c r="X74" s="39" t="n">
        <f aca="false">X87+X107+X120+X133+X146</f>
        <v>0</v>
      </c>
      <c r="Y74" s="94"/>
    </row>
    <row r="75" customFormat="false" ht="15" hidden="true" customHeight="true" outlineLevel="0" collapsed="false">
      <c r="A75" s="78" t="n">
        <v>2015</v>
      </c>
      <c r="B75" s="78"/>
      <c r="C75" s="52"/>
      <c r="D75" s="53"/>
      <c r="E75" s="54" t="n">
        <f aca="false">SUM(F75,J75)</f>
        <v>0</v>
      </c>
      <c r="F75" s="54" t="n">
        <f aca="false">SUM(G75:I75)</f>
        <v>0</v>
      </c>
      <c r="G75" s="54" t="n">
        <f aca="false">G88+G108+G121+G134+G147</f>
        <v>0</v>
      </c>
      <c r="H75" s="54" t="n">
        <f aca="false">H88+H108+H121+H134+H147</f>
        <v>0</v>
      </c>
      <c r="I75" s="54" t="n">
        <f aca="false">I88+I108+I121+I134+I147</f>
        <v>0</v>
      </c>
      <c r="J75" s="54" t="n">
        <f aca="false">SUM(K75:N75)</f>
        <v>0</v>
      </c>
      <c r="K75" s="54" t="n">
        <f aca="false">K88+K108+K121+K134+K147</f>
        <v>0</v>
      </c>
      <c r="L75" s="54" t="n">
        <f aca="false">L88+L108+L121+L134+L147</f>
        <v>0</v>
      </c>
      <c r="M75" s="54" t="n">
        <f aca="false">M88+M108+M121+M134+M147</f>
        <v>0</v>
      </c>
      <c r="N75" s="54" t="n">
        <f aca="false">N88+N108+N121+N134+N147</f>
        <v>0</v>
      </c>
      <c r="O75" s="56" t="n">
        <f aca="false">SUM(P75,T75)</f>
        <v>0</v>
      </c>
      <c r="P75" s="56" t="n">
        <f aca="false">SUM(Q75:S75)</f>
        <v>0</v>
      </c>
      <c r="Q75" s="56" t="n">
        <f aca="false">Q88+Q108+Q121+Q134+Q147</f>
        <v>0</v>
      </c>
      <c r="R75" s="56" t="n">
        <f aca="false">R88+R108+R121+R134+R147</f>
        <v>0</v>
      </c>
      <c r="S75" s="56" t="n">
        <f aca="false">S88+S108+S121+S134+S147</f>
        <v>0</v>
      </c>
      <c r="T75" s="56" t="n">
        <f aca="false">SUM(U75:X75)</f>
        <v>0</v>
      </c>
      <c r="U75" s="56" t="n">
        <f aca="false">U88+U108+U121+U134+U147</f>
        <v>0</v>
      </c>
      <c r="V75" s="56" t="n">
        <f aca="false">V88+V108+V121+V134+V147</f>
        <v>0</v>
      </c>
      <c r="W75" s="56" t="n">
        <f aca="false">W88+W108+W121+W134+W147</f>
        <v>0</v>
      </c>
      <c r="X75" s="56" t="n">
        <f aca="false">X88+X108+X121+X134+X147</f>
        <v>0</v>
      </c>
      <c r="Y75" s="96"/>
    </row>
    <row r="76" customFormat="false" ht="60.75" hidden="true" customHeight="true" outlineLevel="0" collapsed="false">
      <c r="A76" s="79" t="s">
        <v>36</v>
      </c>
      <c r="B76" s="79" t="s">
        <v>37</v>
      </c>
      <c r="C76" s="70" t="n">
        <v>23</v>
      </c>
      <c r="D76" s="71" t="s">
        <v>38</v>
      </c>
      <c r="E76" s="72" t="n">
        <f aca="false">SUM(F76,J76)</f>
        <v>33933681</v>
      </c>
      <c r="F76" s="72" t="n">
        <f aca="false">SUM(F77:F88)</f>
        <v>8405502</v>
      </c>
      <c r="G76" s="72" t="n">
        <f aca="false">SUM(G77:G88)</f>
        <v>8405502</v>
      </c>
      <c r="H76" s="72" t="n">
        <f aca="false">SUM(H77:H88)</f>
        <v>0</v>
      </c>
      <c r="I76" s="72" t="n">
        <f aca="false">SUM(I77:I88)</f>
        <v>0</v>
      </c>
      <c r="J76" s="72" t="n">
        <f aca="false">SUM(J77:J88)</f>
        <v>25528179</v>
      </c>
      <c r="K76" s="72" t="n">
        <f aca="false">SUM(K77:K88)</f>
        <v>24866342</v>
      </c>
      <c r="L76" s="72" t="n">
        <f aca="false">SUM(L77:L88)</f>
        <v>0</v>
      </c>
      <c r="M76" s="72" t="n">
        <f aca="false">SUM(M77:M88)</f>
        <v>0</v>
      </c>
      <c r="N76" s="72" t="n">
        <f aca="false">SUM(N77:N88)</f>
        <v>661837</v>
      </c>
      <c r="O76" s="73" t="n">
        <f aca="false">SUM(P76,T76)</f>
        <v>33933681</v>
      </c>
      <c r="P76" s="73" t="n">
        <f aca="false">SUM(P77:P88)</f>
        <v>8405502</v>
      </c>
      <c r="Q76" s="73" t="n">
        <f aca="false">SUM(Q77:Q88)</f>
        <v>8405502</v>
      </c>
      <c r="R76" s="73" t="n">
        <f aca="false">SUM(R77:R88)</f>
        <v>0</v>
      </c>
      <c r="S76" s="73" t="n">
        <f aca="false">SUM(S77:S88)</f>
        <v>0</v>
      </c>
      <c r="T76" s="73" t="n">
        <f aca="false">SUM(T77:T88)</f>
        <v>25528179</v>
      </c>
      <c r="U76" s="73" t="n">
        <f aca="false">SUM(U77:U88)</f>
        <v>24866342</v>
      </c>
      <c r="V76" s="73" t="n">
        <f aca="false">SUM(V77:V88)</f>
        <v>0</v>
      </c>
      <c r="W76" s="73" t="n">
        <f aca="false">SUM(W77:W88)</f>
        <v>0</v>
      </c>
      <c r="X76" s="73" t="n">
        <f aca="false">SUM(X77:X88)</f>
        <v>661837</v>
      </c>
      <c r="Y76" s="80" t="s">
        <v>39</v>
      </c>
    </row>
    <row r="77" customFormat="false" ht="15" hidden="true" customHeight="true" outlineLevel="0" collapsed="false">
      <c r="A77" s="75" t="n">
        <v>2004</v>
      </c>
      <c r="B77" s="75"/>
      <c r="C77" s="27"/>
      <c r="D77" s="28"/>
      <c r="E77" s="29" t="n">
        <f aca="false">SUM(F77,J77)</f>
        <v>1688980</v>
      </c>
      <c r="F77" s="29" t="n">
        <f aca="false">SUM(G77:I77)</f>
        <v>422245</v>
      </c>
      <c r="G77" s="29" t="n">
        <v>422245</v>
      </c>
      <c r="H77" s="29" t="n">
        <v>0</v>
      </c>
      <c r="I77" s="29" t="n">
        <v>0</v>
      </c>
      <c r="J77" s="29" t="n">
        <f aca="false">SUM(K77:N77)</f>
        <v>1266735</v>
      </c>
      <c r="K77" s="29" t="n">
        <v>1266735</v>
      </c>
      <c r="L77" s="29" t="n">
        <v>0</v>
      </c>
      <c r="M77" s="29" t="n">
        <v>0</v>
      </c>
      <c r="N77" s="29" t="n">
        <v>0</v>
      </c>
      <c r="O77" s="31" t="n">
        <f aca="false">SUM(P77,T77)</f>
        <v>1688980</v>
      </c>
      <c r="P77" s="31" t="n">
        <f aca="false">SUM(Q77:S77)</f>
        <v>422245</v>
      </c>
      <c r="Q77" s="31" t="n">
        <v>422245</v>
      </c>
      <c r="R77" s="31" t="n">
        <v>0</v>
      </c>
      <c r="S77" s="31" t="n">
        <v>0</v>
      </c>
      <c r="T77" s="31" t="n">
        <f aca="false">SUM(U77:X77)</f>
        <v>1266735</v>
      </c>
      <c r="U77" s="31" t="n">
        <v>1266735</v>
      </c>
      <c r="V77" s="31" t="n">
        <v>0</v>
      </c>
      <c r="W77" s="31" t="n">
        <v>0</v>
      </c>
      <c r="X77" s="31" t="n">
        <v>0</v>
      </c>
      <c r="Y77" s="97"/>
    </row>
    <row r="78" customFormat="false" ht="15" hidden="true" customHeight="true" outlineLevel="0" collapsed="false">
      <c r="A78" s="76" t="n">
        <v>2005</v>
      </c>
      <c r="B78" s="76"/>
      <c r="C78" s="35"/>
      <c r="D78" s="36"/>
      <c r="E78" s="37" t="n">
        <f aca="false">SUM(F78,J78)</f>
        <v>11172956</v>
      </c>
      <c r="F78" s="37" t="n">
        <f aca="false">SUM(G78:I78)</f>
        <v>2793239</v>
      </c>
      <c r="G78" s="37" t="n">
        <v>2793239</v>
      </c>
      <c r="H78" s="37" t="n">
        <v>0</v>
      </c>
      <c r="I78" s="37" t="n">
        <v>0</v>
      </c>
      <c r="J78" s="37" t="n">
        <f aca="false">SUM(K78:N78)</f>
        <v>8379717</v>
      </c>
      <c r="K78" s="37" t="n">
        <v>8379717</v>
      </c>
      <c r="L78" s="37" t="n">
        <v>0</v>
      </c>
      <c r="M78" s="37" t="n">
        <v>0</v>
      </c>
      <c r="N78" s="37" t="n">
        <v>0</v>
      </c>
      <c r="O78" s="39" t="n">
        <f aca="false">SUM(P78,T78)</f>
        <v>11172956</v>
      </c>
      <c r="P78" s="39" t="n">
        <f aca="false">SUM(Q78:S78)</f>
        <v>2793239</v>
      </c>
      <c r="Q78" s="39" t="n">
        <v>2793239</v>
      </c>
      <c r="R78" s="39" t="n">
        <v>0</v>
      </c>
      <c r="S78" s="39" t="n">
        <v>0</v>
      </c>
      <c r="T78" s="39" t="n">
        <f aca="false">SUM(U78:X78)</f>
        <v>8379717</v>
      </c>
      <c r="U78" s="39" t="n">
        <v>8379717</v>
      </c>
      <c r="V78" s="39" t="n">
        <v>0</v>
      </c>
      <c r="W78" s="39" t="n">
        <v>0</v>
      </c>
      <c r="X78" s="39" t="n">
        <v>0</v>
      </c>
      <c r="Y78" s="94"/>
    </row>
    <row r="79" customFormat="false" ht="15" hidden="true" customHeight="true" outlineLevel="0" collapsed="false">
      <c r="A79" s="76" t="n">
        <v>2006</v>
      </c>
      <c r="B79" s="76"/>
      <c r="C79" s="35"/>
      <c r="D79" s="36"/>
      <c r="E79" s="37" t="n">
        <f aca="false">SUM(F79,J79)</f>
        <v>14923796</v>
      </c>
      <c r="F79" s="37" t="n">
        <f aca="false">SUM(G79:I79)</f>
        <v>3730949</v>
      </c>
      <c r="G79" s="37" t="n">
        <v>3730949</v>
      </c>
      <c r="H79" s="37" t="n">
        <v>0</v>
      </c>
      <c r="I79" s="37" t="n">
        <v>0</v>
      </c>
      <c r="J79" s="37" t="n">
        <f aca="false">SUM(K79:N79)</f>
        <v>11192847</v>
      </c>
      <c r="K79" s="37" t="n">
        <v>10929184</v>
      </c>
      <c r="L79" s="37" t="n">
        <v>0</v>
      </c>
      <c r="M79" s="37" t="n">
        <v>0</v>
      </c>
      <c r="N79" s="37" t="n">
        <v>263663</v>
      </c>
      <c r="O79" s="39" t="n">
        <f aca="false">SUM(P79,T79)</f>
        <v>14923796</v>
      </c>
      <c r="P79" s="39" t="n">
        <f aca="false">SUM(Q79:S79)</f>
        <v>3730949</v>
      </c>
      <c r="Q79" s="39" t="n">
        <v>3730949</v>
      </c>
      <c r="R79" s="39" t="n">
        <v>0</v>
      </c>
      <c r="S79" s="39" t="n">
        <v>0</v>
      </c>
      <c r="T79" s="39" t="n">
        <f aca="false">SUM(U79:X79)</f>
        <v>11192847</v>
      </c>
      <c r="U79" s="39" t="n">
        <v>10929184</v>
      </c>
      <c r="V79" s="39" t="n">
        <v>0</v>
      </c>
      <c r="W79" s="39" t="n">
        <v>0</v>
      </c>
      <c r="X79" s="39" t="n">
        <v>263663</v>
      </c>
      <c r="Y79" s="94"/>
    </row>
    <row r="80" customFormat="false" ht="15" hidden="true" customHeight="true" outlineLevel="0" collapsed="false">
      <c r="A80" s="76" t="n">
        <v>2007</v>
      </c>
      <c r="B80" s="76"/>
      <c r="C80" s="35"/>
      <c r="D80" s="36"/>
      <c r="E80" s="37" t="n">
        <f aca="false">SUM(F80,J80)</f>
        <v>5438517</v>
      </c>
      <c r="F80" s="37" t="n">
        <f aca="false">SUM(G80:I80)</f>
        <v>1271498</v>
      </c>
      <c r="G80" s="37" t="n">
        <f aca="false">752850+518648</f>
        <v>1271498</v>
      </c>
      <c r="H80" s="37" t="n">
        <v>0</v>
      </c>
      <c r="I80" s="37" t="n">
        <v>0</v>
      </c>
      <c r="J80" s="37" t="n">
        <f aca="false">SUM(K80:N80)</f>
        <v>4167019</v>
      </c>
      <c r="K80" s="37" t="n">
        <f aca="false">2258550-26862+1554171</f>
        <v>3785859</v>
      </c>
      <c r="L80" s="37" t="n">
        <v>0</v>
      </c>
      <c r="M80" s="37" t="n">
        <v>0</v>
      </c>
      <c r="N80" s="37" t="n">
        <f aca="false">26862+1772+36065+77+259+9209+9592+8588+30389+16730+104870+1788+29322+76545+2996+11165+110+1+1500+11023+2297</f>
        <v>381160</v>
      </c>
      <c r="O80" s="39" t="n">
        <f aca="false">SUM(P80,T80)</f>
        <v>5438517</v>
      </c>
      <c r="P80" s="39" t="n">
        <f aca="false">SUM(Q80:S80)</f>
        <v>1271498</v>
      </c>
      <c r="Q80" s="39" t="n">
        <f aca="false">752850+518648</f>
        <v>1271498</v>
      </c>
      <c r="R80" s="39" t="n">
        <v>0</v>
      </c>
      <c r="S80" s="39" t="n">
        <v>0</v>
      </c>
      <c r="T80" s="39" t="n">
        <f aca="false">SUM(U80:X80)</f>
        <v>4167019</v>
      </c>
      <c r="U80" s="39" t="n">
        <f aca="false">2258550-26862+1554171</f>
        <v>3785859</v>
      </c>
      <c r="V80" s="39" t="n">
        <v>0</v>
      </c>
      <c r="W80" s="39" t="n">
        <v>0</v>
      </c>
      <c r="X80" s="39" t="n">
        <f aca="false">26862+1772+36065+77+259+9209+9592+8588+30389+16730+104870+1788+29322+76545+2996+11165+110+1+1500+11023+2297</f>
        <v>381160</v>
      </c>
      <c r="Y80" s="94"/>
    </row>
    <row r="81" customFormat="false" ht="15" hidden="true" customHeight="true" outlineLevel="0" collapsed="false">
      <c r="A81" s="76" t="n">
        <v>2008</v>
      </c>
      <c r="B81" s="76"/>
      <c r="C81" s="42"/>
      <c r="D81" s="43"/>
      <c r="E81" s="37" t="n">
        <f aca="false">SUM(F81,J81)</f>
        <v>709432</v>
      </c>
      <c r="F81" s="37" t="n">
        <f aca="false">SUM(G81:I81)</f>
        <v>187571</v>
      </c>
      <c r="G81" s="37" t="n">
        <f aca="false">232622+21750+30+16750+196419-280000</f>
        <v>187571</v>
      </c>
      <c r="H81" s="37" t="n">
        <v>0</v>
      </c>
      <c r="I81" s="37" t="n">
        <v>0</v>
      </c>
      <c r="J81" s="37" t="n">
        <f aca="false">SUM(K81:N81)</f>
        <v>521861</v>
      </c>
      <c r="K81" s="37" t="n">
        <f aca="false">697866+6981-200000</f>
        <v>504847</v>
      </c>
      <c r="L81" s="37" t="n">
        <v>0</v>
      </c>
      <c r="M81" s="37" t="n">
        <v>0</v>
      </c>
      <c r="N81" s="37" t="n">
        <f aca="false">4500+59+245+11905+193+112</f>
        <v>17014</v>
      </c>
      <c r="O81" s="39" t="n">
        <f aca="false">SUM(P81,T81)</f>
        <v>709432</v>
      </c>
      <c r="P81" s="39" t="n">
        <f aca="false">SUM(Q81:S81)</f>
        <v>187571</v>
      </c>
      <c r="Q81" s="39" t="n">
        <f aca="false">232622+21750+30+16750+196419-280000</f>
        <v>187571</v>
      </c>
      <c r="R81" s="39" t="n">
        <v>0</v>
      </c>
      <c r="S81" s="39" t="n">
        <v>0</v>
      </c>
      <c r="T81" s="39" t="n">
        <f aca="false">SUM(U81:X81)</f>
        <v>521861</v>
      </c>
      <c r="U81" s="39" t="n">
        <f aca="false">697866+6981-200000</f>
        <v>504847</v>
      </c>
      <c r="V81" s="39" t="n">
        <v>0</v>
      </c>
      <c r="W81" s="39" t="n">
        <v>0</v>
      </c>
      <c r="X81" s="39" t="n">
        <f aca="false">4500+59+245+11905+193+112</f>
        <v>17014</v>
      </c>
      <c r="Y81" s="94"/>
    </row>
    <row r="82" customFormat="false" ht="15" hidden="true" customHeight="true" outlineLevel="0" collapsed="false">
      <c r="A82" s="76" t="n">
        <v>2009</v>
      </c>
      <c r="B82" s="76"/>
      <c r="C82" s="35"/>
      <c r="D82" s="36"/>
      <c r="E82" s="37" t="n">
        <f aca="false">SUM(F82,J82)</f>
        <v>0</v>
      </c>
      <c r="F82" s="37" t="n">
        <f aca="false">SUM(G82:I82)</f>
        <v>0</v>
      </c>
      <c r="G82" s="37" t="n">
        <v>0</v>
      </c>
      <c r="H82" s="37" t="n">
        <v>0</v>
      </c>
      <c r="I82" s="37" t="n">
        <v>0</v>
      </c>
      <c r="J82" s="37" t="n">
        <f aca="false">SUM(K82:N82)</f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9" t="n">
        <f aca="false">SUM(P82,T82)</f>
        <v>0</v>
      </c>
      <c r="P82" s="39" t="n">
        <f aca="false">SUM(Q82:S82)</f>
        <v>0</v>
      </c>
      <c r="Q82" s="39" t="n">
        <v>0</v>
      </c>
      <c r="R82" s="39" t="n">
        <v>0</v>
      </c>
      <c r="S82" s="39" t="n">
        <v>0</v>
      </c>
      <c r="T82" s="39" t="n">
        <f aca="false">SUM(U82:X82)</f>
        <v>0</v>
      </c>
      <c r="U82" s="39" t="n">
        <v>0</v>
      </c>
      <c r="V82" s="39" t="n">
        <v>0</v>
      </c>
      <c r="W82" s="39" t="n">
        <v>0</v>
      </c>
      <c r="X82" s="39" t="n">
        <v>0</v>
      </c>
      <c r="Y82" s="94"/>
    </row>
    <row r="83" s="50" customFormat="true" ht="15" hidden="true" customHeight="true" outlineLevel="0" collapsed="false">
      <c r="A83" s="77" t="n">
        <v>2010</v>
      </c>
      <c r="B83" s="77"/>
      <c r="C83" s="35"/>
      <c r="D83" s="36"/>
      <c r="E83" s="45" t="n">
        <f aca="false">SUM(F83,J83)</f>
        <v>0</v>
      </c>
      <c r="F83" s="45" t="n">
        <f aca="false">SUM(G83:I83)</f>
        <v>0</v>
      </c>
      <c r="G83" s="45" t="n">
        <v>0</v>
      </c>
      <c r="H83" s="45" t="n">
        <v>0</v>
      </c>
      <c r="I83" s="45" t="n">
        <v>0</v>
      </c>
      <c r="J83" s="45" t="n">
        <f aca="false">SUM(K83:N83)</f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7" t="n">
        <f aca="false">SUM(P83,T83)</f>
        <v>0</v>
      </c>
      <c r="P83" s="47" t="n">
        <f aca="false">SUM(Q83:S83)</f>
        <v>0</v>
      </c>
      <c r="Q83" s="47" t="n">
        <v>0</v>
      </c>
      <c r="R83" s="47" t="n">
        <v>0</v>
      </c>
      <c r="S83" s="47" t="n">
        <v>0</v>
      </c>
      <c r="T83" s="47" t="n">
        <f aca="false">SUM(U83:X83)</f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95"/>
    </row>
    <row r="84" customFormat="false" ht="15" hidden="true" customHeight="true" outlineLevel="0" collapsed="false">
      <c r="A84" s="76" t="n">
        <v>2011</v>
      </c>
      <c r="B84" s="76"/>
      <c r="C84" s="35"/>
      <c r="D84" s="36"/>
      <c r="E84" s="37" t="n">
        <f aca="false">SUM(F84,J84)</f>
        <v>0</v>
      </c>
      <c r="F84" s="37" t="n">
        <f aca="false">SUM(G84:I84)</f>
        <v>0</v>
      </c>
      <c r="G84" s="37" t="n">
        <v>0</v>
      </c>
      <c r="H84" s="37" t="n">
        <v>0</v>
      </c>
      <c r="I84" s="37" t="n">
        <v>0</v>
      </c>
      <c r="J84" s="37" t="n">
        <f aca="false">SUM(K84:N84)</f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9" t="n">
        <f aca="false">SUM(P84,T84)</f>
        <v>0</v>
      </c>
      <c r="P84" s="39" t="n">
        <f aca="false">SUM(Q84:S84)</f>
        <v>0</v>
      </c>
      <c r="Q84" s="39" t="n">
        <v>0</v>
      </c>
      <c r="R84" s="39" t="n">
        <v>0</v>
      </c>
      <c r="S84" s="39" t="n">
        <v>0</v>
      </c>
      <c r="T84" s="39" t="n">
        <f aca="false">SUM(U84:X84)</f>
        <v>0</v>
      </c>
      <c r="U84" s="39" t="n">
        <v>0</v>
      </c>
      <c r="V84" s="39" t="n">
        <v>0</v>
      </c>
      <c r="W84" s="39" t="n">
        <v>0</v>
      </c>
      <c r="X84" s="39" t="n">
        <v>0</v>
      </c>
      <c r="Y84" s="94"/>
    </row>
    <row r="85" customFormat="false" ht="15" hidden="true" customHeight="true" outlineLevel="0" collapsed="false">
      <c r="A85" s="76" t="n">
        <v>2012</v>
      </c>
      <c r="B85" s="76"/>
      <c r="C85" s="35"/>
      <c r="D85" s="36"/>
      <c r="E85" s="37" t="n">
        <f aca="false">SUM(F85,J85)</f>
        <v>0</v>
      </c>
      <c r="F85" s="37" t="n">
        <f aca="false">SUM(G85:I85)</f>
        <v>0</v>
      </c>
      <c r="G85" s="37" t="n">
        <v>0</v>
      </c>
      <c r="H85" s="37" t="n">
        <v>0</v>
      </c>
      <c r="I85" s="37" t="n">
        <v>0</v>
      </c>
      <c r="J85" s="37" t="n">
        <f aca="false">SUM(K85:N85)</f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9" t="n">
        <f aca="false">SUM(P85,T85)</f>
        <v>0</v>
      </c>
      <c r="P85" s="39" t="n">
        <f aca="false">SUM(Q85:S85)</f>
        <v>0</v>
      </c>
      <c r="Q85" s="39" t="n">
        <v>0</v>
      </c>
      <c r="R85" s="39" t="n">
        <v>0</v>
      </c>
      <c r="S85" s="39" t="n">
        <v>0</v>
      </c>
      <c r="T85" s="39" t="n">
        <f aca="false">SUM(U85:X85)</f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94"/>
    </row>
    <row r="86" customFormat="false" ht="15" hidden="true" customHeight="true" outlineLevel="0" collapsed="false">
      <c r="A86" s="76" t="n">
        <v>2013</v>
      </c>
      <c r="B86" s="76"/>
      <c r="C86" s="35"/>
      <c r="D86" s="36"/>
      <c r="E86" s="37" t="n">
        <f aca="false">SUM(F86,J86)</f>
        <v>0</v>
      </c>
      <c r="F86" s="37" t="n">
        <f aca="false">SUM(G86:I86)</f>
        <v>0</v>
      </c>
      <c r="G86" s="37" t="n">
        <v>0</v>
      </c>
      <c r="H86" s="37" t="n">
        <v>0</v>
      </c>
      <c r="I86" s="37" t="n">
        <v>0</v>
      </c>
      <c r="J86" s="37" t="n">
        <f aca="false">SUM(K86:N86)</f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9" t="n">
        <f aca="false">SUM(P86,T86)</f>
        <v>0</v>
      </c>
      <c r="P86" s="39" t="n">
        <f aca="false">SUM(Q86:S86)</f>
        <v>0</v>
      </c>
      <c r="Q86" s="39" t="n">
        <v>0</v>
      </c>
      <c r="R86" s="39" t="n">
        <v>0</v>
      </c>
      <c r="S86" s="39" t="n">
        <v>0</v>
      </c>
      <c r="T86" s="39" t="n">
        <f aca="false">SUM(U86:X86)</f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94"/>
    </row>
    <row r="87" customFormat="false" ht="15" hidden="true" customHeight="true" outlineLevel="0" collapsed="false">
      <c r="A87" s="76" t="n">
        <v>2014</v>
      </c>
      <c r="B87" s="76"/>
      <c r="C87" s="35"/>
      <c r="D87" s="36"/>
      <c r="E87" s="37" t="n">
        <f aca="false">SUM(F87,J87)</f>
        <v>0</v>
      </c>
      <c r="F87" s="37" t="n">
        <f aca="false">SUM(G87:I87)</f>
        <v>0</v>
      </c>
      <c r="G87" s="37" t="n">
        <v>0</v>
      </c>
      <c r="H87" s="37" t="n">
        <v>0</v>
      </c>
      <c r="I87" s="37" t="n">
        <v>0</v>
      </c>
      <c r="J87" s="37" t="n">
        <f aca="false">SUM(K87:N87)</f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9" t="n">
        <f aca="false">SUM(P87,T87)</f>
        <v>0</v>
      </c>
      <c r="P87" s="39" t="n">
        <f aca="false">SUM(Q87:S87)</f>
        <v>0</v>
      </c>
      <c r="Q87" s="39" t="n">
        <v>0</v>
      </c>
      <c r="R87" s="39" t="n">
        <v>0</v>
      </c>
      <c r="S87" s="39" t="n">
        <v>0</v>
      </c>
      <c r="T87" s="39" t="n">
        <f aca="false">SUM(U87:X87)</f>
        <v>0</v>
      </c>
      <c r="U87" s="39" t="n">
        <v>0</v>
      </c>
      <c r="V87" s="39" t="n">
        <v>0</v>
      </c>
      <c r="W87" s="39" t="n">
        <v>0</v>
      </c>
      <c r="X87" s="39" t="n">
        <v>0</v>
      </c>
      <c r="Y87" s="94"/>
    </row>
    <row r="88" customFormat="false" ht="15" hidden="true" customHeight="true" outlineLevel="0" collapsed="false">
      <c r="A88" s="78" t="n">
        <v>2015</v>
      </c>
      <c r="B88" s="78"/>
      <c r="C88" s="52"/>
      <c r="D88" s="53"/>
      <c r="E88" s="54" t="n">
        <f aca="false">SUM(F88,J88)</f>
        <v>0</v>
      </c>
      <c r="F88" s="54" t="n">
        <f aca="false">SUM(G88:I88)</f>
        <v>0</v>
      </c>
      <c r="G88" s="54" t="n">
        <v>0</v>
      </c>
      <c r="H88" s="54" t="n">
        <v>0</v>
      </c>
      <c r="I88" s="54" t="n">
        <v>0</v>
      </c>
      <c r="J88" s="54" t="n">
        <f aca="false">SUM(K88:N88)</f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6" t="n">
        <f aca="false">SUM(P88,T88)</f>
        <v>0</v>
      </c>
      <c r="P88" s="56" t="n">
        <f aca="false">SUM(Q88:S88)</f>
        <v>0</v>
      </c>
      <c r="Q88" s="56" t="n">
        <v>0</v>
      </c>
      <c r="R88" s="56" t="n">
        <v>0</v>
      </c>
      <c r="S88" s="56" t="n">
        <v>0</v>
      </c>
      <c r="T88" s="56" t="n">
        <f aca="false">SUM(U88:X88)</f>
        <v>0</v>
      </c>
      <c r="U88" s="56" t="n">
        <v>0</v>
      </c>
      <c r="V88" s="56" t="n">
        <v>0</v>
      </c>
      <c r="W88" s="56" t="n">
        <v>0</v>
      </c>
      <c r="X88" s="56" t="n">
        <v>0</v>
      </c>
      <c r="Y88" s="96"/>
    </row>
    <row r="89" customFormat="false" ht="39" hidden="true" customHeight="true" outlineLevel="0" collapsed="false">
      <c r="A89" s="79" t="s">
        <v>40</v>
      </c>
      <c r="B89" s="79" t="s">
        <v>41</v>
      </c>
      <c r="C89" s="70" t="n">
        <v>23</v>
      </c>
      <c r="D89" s="71" t="s">
        <v>42</v>
      </c>
      <c r="E89" s="72" t="n">
        <f aca="false">SUM(F89,J89)</f>
        <v>5020760</v>
      </c>
      <c r="F89" s="72" t="n">
        <f aca="false">SUM(G89:I89)</f>
        <v>1255193</v>
      </c>
      <c r="G89" s="72" t="n">
        <f aca="false">SUM(G90:G91)</f>
        <v>1254953</v>
      </c>
      <c r="H89" s="72" t="n">
        <f aca="false">SUM(H90:H91)</f>
        <v>0</v>
      </c>
      <c r="I89" s="72" t="n">
        <f aca="false">SUM(I90:I91)</f>
        <v>240</v>
      </c>
      <c r="J89" s="72" t="n">
        <f aca="false">SUM(K89:N89)</f>
        <v>3765567</v>
      </c>
      <c r="K89" s="72" t="n">
        <f aca="false">SUM(K90:K91)</f>
        <v>0</v>
      </c>
      <c r="L89" s="72" t="n">
        <f aca="false">SUM(L90:L91)</f>
        <v>0</v>
      </c>
      <c r="M89" s="72" t="n">
        <f aca="false">SUM(M90:M91)</f>
        <v>0</v>
      </c>
      <c r="N89" s="72" t="n">
        <f aca="false">SUM(N90:N91)</f>
        <v>3765567</v>
      </c>
      <c r="O89" s="73" t="n">
        <f aca="false">SUM(P89,T89)</f>
        <v>5020760</v>
      </c>
      <c r="P89" s="73" t="n">
        <f aca="false">SUM(Q89:S89)</f>
        <v>1255193</v>
      </c>
      <c r="Q89" s="73" t="n">
        <f aca="false">SUM(Q90:Q91)</f>
        <v>1254953</v>
      </c>
      <c r="R89" s="73" t="n">
        <f aca="false">SUM(R90:R91)</f>
        <v>0</v>
      </c>
      <c r="S89" s="73" t="n">
        <f aca="false">SUM(S90:S91)</f>
        <v>240</v>
      </c>
      <c r="T89" s="73" t="n">
        <f aca="false">SUM(U89:X89)</f>
        <v>3765567</v>
      </c>
      <c r="U89" s="73" t="n">
        <f aca="false">SUM(U90:U91)</f>
        <v>0</v>
      </c>
      <c r="V89" s="73" t="n">
        <f aca="false">SUM(V90:V91)</f>
        <v>0</v>
      </c>
      <c r="W89" s="73" t="n">
        <f aca="false">SUM(W90:W91)</f>
        <v>0</v>
      </c>
      <c r="X89" s="73" t="n">
        <f aca="false">SUM(X90:X91)</f>
        <v>3765567</v>
      </c>
      <c r="Y89" s="80"/>
    </row>
    <row r="90" customFormat="false" ht="15" hidden="true" customHeight="true" outlineLevel="0" collapsed="false">
      <c r="A90" s="75" t="n">
        <v>2009</v>
      </c>
      <c r="B90" s="75"/>
      <c r="C90" s="98"/>
      <c r="D90" s="99"/>
      <c r="E90" s="29" t="n">
        <f aca="false">SUM(F90,J90)</f>
        <v>5020760</v>
      </c>
      <c r="F90" s="29" t="n">
        <f aca="false">SUM(G90:I90)</f>
        <v>1255193</v>
      </c>
      <c r="G90" s="29" t="n">
        <f aca="false">SUM(G94)</f>
        <v>1254953</v>
      </c>
      <c r="H90" s="29" t="n">
        <f aca="false">SUM(H94)</f>
        <v>0</v>
      </c>
      <c r="I90" s="29" t="n">
        <f aca="false">240+SUM(I94)</f>
        <v>240</v>
      </c>
      <c r="J90" s="29" t="n">
        <f aca="false">SUM(K90:N90)</f>
        <v>3765567</v>
      </c>
      <c r="K90" s="29" t="n">
        <f aca="false">SUM(K94)</f>
        <v>0</v>
      </c>
      <c r="L90" s="29" t="n">
        <f aca="false">SUM(L94)</f>
        <v>0</v>
      </c>
      <c r="M90" s="29" t="n">
        <f aca="false">SUM(M94)</f>
        <v>0</v>
      </c>
      <c r="N90" s="29" t="n">
        <f aca="false">710+SUM(N94)</f>
        <v>3765567</v>
      </c>
      <c r="O90" s="31" t="n">
        <f aca="false">SUM(P90,T90)</f>
        <v>5020760</v>
      </c>
      <c r="P90" s="31" t="n">
        <f aca="false">SUM(Q90:S90)</f>
        <v>1255193</v>
      </c>
      <c r="Q90" s="31" t="n">
        <f aca="false">SUM(Q94)</f>
        <v>1254953</v>
      </c>
      <c r="R90" s="31" t="n">
        <f aca="false">SUM(R94)</f>
        <v>0</v>
      </c>
      <c r="S90" s="31" t="n">
        <f aca="false">240+SUM(S94)</f>
        <v>240</v>
      </c>
      <c r="T90" s="31" t="n">
        <f aca="false">SUM(U90:X90)</f>
        <v>3765567</v>
      </c>
      <c r="U90" s="31" t="n">
        <f aca="false">SUM(U94)</f>
        <v>0</v>
      </c>
      <c r="V90" s="31" t="n">
        <f aca="false">SUM(V94)</f>
        <v>0</v>
      </c>
      <c r="W90" s="31" t="n">
        <f aca="false">SUM(W94)</f>
        <v>0</v>
      </c>
      <c r="X90" s="31" t="n">
        <f aca="false">710+SUM(X94)</f>
        <v>3765567</v>
      </c>
      <c r="Y90" s="97"/>
    </row>
    <row r="91" s="50" customFormat="true" ht="15" hidden="true" customHeight="true" outlineLevel="0" collapsed="false">
      <c r="A91" s="100" t="n">
        <v>2010</v>
      </c>
      <c r="B91" s="100"/>
      <c r="C91" s="52"/>
      <c r="D91" s="53"/>
      <c r="E91" s="54" t="n">
        <f aca="false">SUM(F91,J91)</f>
        <v>0</v>
      </c>
      <c r="F91" s="54" t="n">
        <f aca="false">SUM(G91:I91)</f>
        <v>0</v>
      </c>
      <c r="G91" s="101"/>
      <c r="H91" s="101"/>
      <c r="I91" s="101"/>
      <c r="J91" s="54" t="n">
        <f aca="false">SUM(K91:N91)</f>
        <v>0</v>
      </c>
      <c r="K91" s="101"/>
      <c r="L91" s="101"/>
      <c r="M91" s="101"/>
      <c r="N91" s="101"/>
      <c r="O91" s="56" t="n">
        <f aca="false">SUM(P91,T91)</f>
        <v>0</v>
      </c>
      <c r="P91" s="56" t="n">
        <f aca="false">SUM(Q91:S91)</f>
        <v>0</v>
      </c>
      <c r="Q91" s="102"/>
      <c r="R91" s="102"/>
      <c r="S91" s="102"/>
      <c r="T91" s="56" t="n">
        <f aca="false">SUM(U91:X91)</f>
        <v>0</v>
      </c>
      <c r="U91" s="102"/>
      <c r="V91" s="102"/>
      <c r="W91" s="102"/>
      <c r="X91" s="102"/>
      <c r="Y91" s="103"/>
    </row>
    <row r="92" customFormat="false" ht="27" hidden="true" customHeight="true" outlineLevel="0" collapsed="false">
      <c r="A92" s="79" t="s">
        <v>43</v>
      </c>
      <c r="B92" s="79"/>
      <c r="C92" s="104"/>
      <c r="D92" s="105"/>
      <c r="E92" s="54" t="n">
        <f aca="false">SUM(F92,J92)</f>
        <v>0</v>
      </c>
      <c r="F92" s="54" t="n">
        <f aca="false">SUM(G92:I92)</f>
        <v>0</v>
      </c>
      <c r="G92" s="72"/>
      <c r="H92" s="72"/>
      <c r="I92" s="72"/>
      <c r="J92" s="54" t="n">
        <f aca="false">SUM(K92:N92)</f>
        <v>0</v>
      </c>
      <c r="K92" s="72"/>
      <c r="L92" s="72"/>
      <c r="M92" s="72"/>
      <c r="N92" s="72"/>
      <c r="O92" s="56" t="n">
        <f aca="false">SUM(P92,T92)</f>
        <v>0</v>
      </c>
      <c r="P92" s="56" t="n">
        <f aca="false">SUM(Q92:S92)</f>
        <v>0</v>
      </c>
      <c r="Q92" s="73"/>
      <c r="R92" s="73"/>
      <c r="S92" s="73"/>
      <c r="T92" s="56" t="n">
        <f aca="false">SUM(U92:X92)</f>
        <v>0</v>
      </c>
      <c r="U92" s="73"/>
      <c r="V92" s="73"/>
      <c r="W92" s="73"/>
      <c r="X92" s="73"/>
      <c r="Y92" s="86"/>
    </row>
    <row r="93" s="50" customFormat="true" ht="76.5" hidden="true" customHeight="false" outlineLevel="0" collapsed="false">
      <c r="A93" s="79" t="s">
        <v>44</v>
      </c>
      <c r="B93" s="79" t="s">
        <v>45</v>
      </c>
      <c r="C93" s="70" t="n">
        <v>23</v>
      </c>
      <c r="D93" s="71" t="s">
        <v>42</v>
      </c>
      <c r="E93" s="72" t="n">
        <f aca="false">SUM(F93,J93)</f>
        <v>5019810</v>
      </c>
      <c r="F93" s="72" t="n">
        <f aca="false">SUM(G93:I93)</f>
        <v>1254953</v>
      </c>
      <c r="G93" s="72" t="n">
        <f aca="false">SUM(G94:G95)</f>
        <v>1254953</v>
      </c>
      <c r="H93" s="72" t="n">
        <f aca="false">SUM(H94:H95)</f>
        <v>0</v>
      </c>
      <c r="I93" s="72" t="n">
        <f aca="false">SUM(I94:I95)</f>
        <v>0</v>
      </c>
      <c r="J93" s="72" t="n">
        <f aca="false">SUM(K93:N93)</f>
        <v>3764857</v>
      </c>
      <c r="K93" s="72" t="n">
        <f aca="false">SUM(K94:K95)</f>
        <v>0</v>
      </c>
      <c r="L93" s="72" t="n">
        <f aca="false">SUM(L94:L95)</f>
        <v>0</v>
      </c>
      <c r="M93" s="72" t="n">
        <f aca="false">SUM(M94:M95)</f>
        <v>0</v>
      </c>
      <c r="N93" s="72" t="n">
        <f aca="false">SUM(N94:N95)</f>
        <v>3764857</v>
      </c>
      <c r="O93" s="73" t="n">
        <f aca="false">SUM(P93,T93)</f>
        <v>5019810</v>
      </c>
      <c r="P93" s="73" t="n">
        <f aca="false">SUM(Q93:S93)</f>
        <v>1254953</v>
      </c>
      <c r="Q93" s="73" t="n">
        <f aca="false">SUM(Q94:Q95)</f>
        <v>1254953</v>
      </c>
      <c r="R93" s="73" t="n">
        <f aca="false">SUM(R94:R95)</f>
        <v>0</v>
      </c>
      <c r="S93" s="73" t="n">
        <f aca="false">SUM(S94:S95)</f>
        <v>0</v>
      </c>
      <c r="T93" s="73" t="n">
        <f aca="false">SUM(U93:X93)</f>
        <v>3764857</v>
      </c>
      <c r="U93" s="73" t="n">
        <f aca="false">SUM(U94:U95)</f>
        <v>0</v>
      </c>
      <c r="V93" s="73" t="n">
        <f aca="false">SUM(V94:V95)</f>
        <v>0</v>
      </c>
      <c r="W93" s="73" t="n">
        <f aca="false">SUM(W94:W95)</f>
        <v>0</v>
      </c>
      <c r="X93" s="73" t="n">
        <f aca="false">SUM(X94:X95)</f>
        <v>3764857</v>
      </c>
      <c r="Y93" s="80" t="s">
        <v>33</v>
      </c>
    </row>
    <row r="94" customFormat="false" ht="15" hidden="true" customHeight="true" outlineLevel="0" collapsed="false">
      <c r="A94" s="75" t="n">
        <v>2009</v>
      </c>
      <c r="B94" s="75"/>
      <c r="C94" s="98"/>
      <c r="D94" s="99"/>
      <c r="E94" s="29" t="n">
        <f aca="false">SUM(F94,J94)</f>
        <v>5019810</v>
      </c>
      <c r="F94" s="29" t="n">
        <f aca="false">SUM(G94:I94)</f>
        <v>1254953</v>
      </c>
      <c r="G94" s="29" t="n">
        <f aca="false">648596+606357</f>
        <v>1254953</v>
      </c>
      <c r="H94" s="29" t="n">
        <v>0</v>
      </c>
      <c r="I94" s="29" t="n">
        <v>0</v>
      </c>
      <c r="J94" s="29" t="n">
        <f aca="false">SUM(K94:N94)</f>
        <v>3764857</v>
      </c>
      <c r="K94" s="29" t="n">
        <v>0</v>
      </c>
      <c r="L94" s="29" t="n">
        <v>0</v>
      </c>
      <c r="M94" s="29" t="n">
        <v>0</v>
      </c>
      <c r="N94" s="29" t="n">
        <f aca="false">1945787+1819070</f>
        <v>3764857</v>
      </c>
      <c r="O94" s="31" t="n">
        <f aca="false">SUM(P94,T94)</f>
        <v>5019810</v>
      </c>
      <c r="P94" s="31" t="n">
        <f aca="false">SUM(Q94:S94)</f>
        <v>1254953</v>
      </c>
      <c r="Q94" s="31" t="n">
        <f aca="false">648596+606357</f>
        <v>1254953</v>
      </c>
      <c r="R94" s="31" t="n">
        <v>0</v>
      </c>
      <c r="S94" s="31" t="n">
        <v>0</v>
      </c>
      <c r="T94" s="31" t="n">
        <f aca="false">SUM(U94:X94)</f>
        <v>3764857</v>
      </c>
      <c r="U94" s="31" t="n">
        <v>0</v>
      </c>
      <c r="V94" s="31" t="n">
        <v>0</v>
      </c>
      <c r="W94" s="31" t="n">
        <v>0</v>
      </c>
      <c r="X94" s="31" t="n">
        <f aca="false">1945787+1819070</f>
        <v>3764857</v>
      </c>
      <c r="Y94" s="97"/>
    </row>
    <row r="95" s="50" customFormat="true" ht="15" hidden="true" customHeight="true" outlineLevel="0" collapsed="false">
      <c r="A95" s="100" t="n">
        <v>2010</v>
      </c>
      <c r="B95" s="100"/>
      <c r="C95" s="52"/>
      <c r="D95" s="53"/>
      <c r="E95" s="54" t="n">
        <f aca="false">SUM(F95,J95)</f>
        <v>0</v>
      </c>
      <c r="F95" s="54" t="n">
        <f aca="false">SUM(G95:I95)</f>
        <v>0</v>
      </c>
      <c r="G95" s="101"/>
      <c r="H95" s="101"/>
      <c r="I95" s="101"/>
      <c r="J95" s="54" t="n">
        <f aca="false">SUM(K95:N95)</f>
        <v>0</v>
      </c>
      <c r="K95" s="101"/>
      <c r="L95" s="101"/>
      <c r="M95" s="101"/>
      <c r="N95" s="101"/>
      <c r="O95" s="56" t="n">
        <f aca="false">SUM(P95,T95)</f>
        <v>0</v>
      </c>
      <c r="P95" s="56" t="n">
        <f aca="false">SUM(Q95:S95)</f>
        <v>0</v>
      </c>
      <c r="Q95" s="102"/>
      <c r="R95" s="102"/>
      <c r="S95" s="102"/>
      <c r="T95" s="56" t="n">
        <f aca="false">SUM(U95:X95)</f>
        <v>0</v>
      </c>
      <c r="U95" s="102"/>
      <c r="V95" s="102"/>
      <c r="W95" s="102"/>
      <c r="X95" s="102"/>
      <c r="Y95" s="103"/>
    </row>
    <row r="96" customFormat="false" ht="36.75" hidden="true" customHeight="true" outlineLevel="0" collapsed="false">
      <c r="A96" s="79" t="s">
        <v>46</v>
      </c>
      <c r="B96" s="79" t="s">
        <v>47</v>
      </c>
      <c r="C96" s="70" t="n">
        <v>24</v>
      </c>
      <c r="D96" s="71" t="s">
        <v>38</v>
      </c>
      <c r="E96" s="72" t="n">
        <f aca="false">SUM(F96,J96)</f>
        <v>22717016</v>
      </c>
      <c r="F96" s="72" t="n">
        <f aca="false">SUM(G96:I96)</f>
        <v>5598737</v>
      </c>
      <c r="G96" s="72" t="n">
        <f aca="false">SUM(G97:G108)</f>
        <v>5598737</v>
      </c>
      <c r="H96" s="72" t="n">
        <f aca="false">SUM(H97:H108)</f>
        <v>0</v>
      </c>
      <c r="I96" s="72" t="n">
        <f aca="false">SUM(I97:I108)</f>
        <v>0</v>
      </c>
      <c r="J96" s="72" t="n">
        <f aca="false">SUM(K96:N96)</f>
        <v>17118279</v>
      </c>
      <c r="K96" s="72" t="n">
        <f aca="false">SUM(K97:K108)</f>
        <v>16624687</v>
      </c>
      <c r="L96" s="72" t="n">
        <f aca="false">SUM(L97:L108)</f>
        <v>0</v>
      </c>
      <c r="M96" s="72" t="n">
        <f aca="false">SUM(M97:M108)</f>
        <v>0</v>
      </c>
      <c r="N96" s="72" t="n">
        <f aca="false">SUM(N97:N108)</f>
        <v>493592</v>
      </c>
      <c r="O96" s="73" t="n">
        <f aca="false">SUM(P96,T96)</f>
        <v>22717016</v>
      </c>
      <c r="P96" s="73" t="n">
        <f aca="false">SUM(Q96:S96)</f>
        <v>5598737</v>
      </c>
      <c r="Q96" s="73" t="n">
        <f aca="false">SUM(Q97:Q108)</f>
        <v>5598737</v>
      </c>
      <c r="R96" s="73" t="n">
        <f aca="false">SUM(R97:R108)</f>
        <v>0</v>
      </c>
      <c r="S96" s="73" t="n">
        <f aca="false">SUM(S97:S108)</f>
        <v>0</v>
      </c>
      <c r="T96" s="73" t="n">
        <f aca="false">SUM(U96:X96)</f>
        <v>17118279</v>
      </c>
      <c r="U96" s="73" t="n">
        <f aca="false">SUM(U97:U108)</f>
        <v>16624687</v>
      </c>
      <c r="V96" s="73" t="n">
        <f aca="false">SUM(V97:V108)</f>
        <v>0</v>
      </c>
      <c r="W96" s="73" t="n">
        <f aca="false">SUM(W97:W108)</f>
        <v>0</v>
      </c>
      <c r="X96" s="73" t="n">
        <f aca="false">SUM(X97:X108)</f>
        <v>493592</v>
      </c>
      <c r="Y96" s="80" t="s">
        <v>39</v>
      </c>
    </row>
    <row r="97" customFormat="false" ht="15" hidden="true" customHeight="true" outlineLevel="0" collapsed="false">
      <c r="A97" s="75" t="n">
        <v>2004</v>
      </c>
      <c r="B97" s="75"/>
      <c r="C97" s="27"/>
      <c r="D97" s="28"/>
      <c r="E97" s="29" t="n">
        <f aca="false">SUM(F97,J97)</f>
        <v>23200</v>
      </c>
      <c r="F97" s="29" t="n">
        <f aca="false">SUM(G97:I97)</f>
        <v>5800</v>
      </c>
      <c r="G97" s="29" t="n">
        <v>5800</v>
      </c>
      <c r="H97" s="29" t="n">
        <v>0</v>
      </c>
      <c r="I97" s="29" t="n">
        <v>0</v>
      </c>
      <c r="J97" s="29" t="n">
        <f aca="false">SUM(K97:N97)</f>
        <v>17400</v>
      </c>
      <c r="K97" s="29" t="n">
        <v>17400</v>
      </c>
      <c r="L97" s="29" t="n">
        <v>0</v>
      </c>
      <c r="M97" s="29" t="n">
        <v>0</v>
      </c>
      <c r="N97" s="29" t="n">
        <v>0</v>
      </c>
      <c r="O97" s="31" t="n">
        <f aca="false">SUM(P97,T97)</f>
        <v>23200</v>
      </c>
      <c r="P97" s="31" t="n">
        <f aca="false">SUM(Q97:S97)</f>
        <v>5800</v>
      </c>
      <c r="Q97" s="31" t="n">
        <v>5800</v>
      </c>
      <c r="R97" s="31" t="n">
        <v>0</v>
      </c>
      <c r="S97" s="31" t="n">
        <v>0</v>
      </c>
      <c r="T97" s="31" t="n">
        <f aca="false">SUM(U97:X97)</f>
        <v>17400</v>
      </c>
      <c r="U97" s="31" t="n">
        <v>17400</v>
      </c>
      <c r="V97" s="31" t="n">
        <v>0</v>
      </c>
      <c r="W97" s="31" t="n">
        <v>0</v>
      </c>
      <c r="X97" s="31" t="n">
        <v>0</v>
      </c>
      <c r="Y97" s="81"/>
    </row>
    <row r="98" customFormat="false" ht="15" hidden="true" customHeight="true" outlineLevel="0" collapsed="false">
      <c r="A98" s="76" t="n">
        <v>2005</v>
      </c>
      <c r="B98" s="76"/>
      <c r="C98" s="35"/>
      <c r="D98" s="36"/>
      <c r="E98" s="37" t="n">
        <f aca="false">SUM(F98,J98)</f>
        <v>1108128</v>
      </c>
      <c r="F98" s="37" t="n">
        <f aca="false">SUM(G98:I98)</f>
        <v>277032</v>
      </c>
      <c r="G98" s="37" t="n">
        <v>277032</v>
      </c>
      <c r="H98" s="37" t="n">
        <v>0</v>
      </c>
      <c r="I98" s="37" t="n">
        <v>0</v>
      </c>
      <c r="J98" s="37" t="n">
        <f aca="false">SUM(K98:N98)</f>
        <v>831096</v>
      </c>
      <c r="K98" s="37" t="n">
        <v>831096</v>
      </c>
      <c r="L98" s="37" t="n">
        <v>0</v>
      </c>
      <c r="M98" s="37" t="n">
        <v>0</v>
      </c>
      <c r="N98" s="37" t="n">
        <v>0</v>
      </c>
      <c r="O98" s="39" t="n">
        <f aca="false">SUM(P98,T98)</f>
        <v>1108128</v>
      </c>
      <c r="P98" s="39" t="n">
        <f aca="false">SUM(Q98:S98)</f>
        <v>277032</v>
      </c>
      <c r="Q98" s="39" t="n">
        <v>277032</v>
      </c>
      <c r="R98" s="39" t="n">
        <v>0</v>
      </c>
      <c r="S98" s="39" t="n">
        <v>0</v>
      </c>
      <c r="T98" s="39" t="n">
        <f aca="false">SUM(U98:X98)</f>
        <v>831096</v>
      </c>
      <c r="U98" s="39" t="n">
        <v>831096</v>
      </c>
      <c r="V98" s="39" t="n">
        <v>0</v>
      </c>
      <c r="W98" s="39" t="n">
        <v>0</v>
      </c>
      <c r="X98" s="39" t="n">
        <v>0</v>
      </c>
      <c r="Y98" s="82"/>
    </row>
    <row r="99" customFormat="false" ht="15" hidden="true" customHeight="true" outlineLevel="0" collapsed="false">
      <c r="A99" s="76" t="n">
        <v>2006</v>
      </c>
      <c r="B99" s="76"/>
      <c r="C99" s="35"/>
      <c r="D99" s="36"/>
      <c r="E99" s="37" t="n">
        <f aca="false">SUM(F99,J99)</f>
        <v>14399060</v>
      </c>
      <c r="F99" s="37" t="n">
        <f aca="false">SUM(G99:I99)</f>
        <v>3599765</v>
      </c>
      <c r="G99" s="37" t="n">
        <v>3599765</v>
      </c>
      <c r="H99" s="37" t="n">
        <v>0</v>
      </c>
      <c r="I99" s="37" t="n">
        <v>0</v>
      </c>
      <c r="J99" s="37" t="n">
        <f aca="false">SUM(K99:N99)</f>
        <v>10799295</v>
      </c>
      <c r="K99" s="37" t="n">
        <v>10799295</v>
      </c>
      <c r="L99" s="37" t="n">
        <v>0</v>
      </c>
      <c r="M99" s="37" t="n">
        <v>0</v>
      </c>
      <c r="N99" s="37" t="n">
        <v>0</v>
      </c>
      <c r="O99" s="39" t="n">
        <f aca="false">SUM(P99,T99)</f>
        <v>14399060</v>
      </c>
      <c r="P99" s="39" t="n">
        <f aca="false">SUM(Q99:S99)</f>
        <v>3599765</v>
      </c>
      <c r="Q99" s="39" t="n">
        <v>3599765</v>
      </c>
      <c r="R99" s="39" t="n">
        <v>0</v>
      </c>
      <c r="S99" s="39" t="n">
        <v>0</v>
      </c>
      <c r="T99" s="39" t="n">
        <f aca="false">SUM(U99:X99)</f>
        <v>10799295</v>
      </c>
      <c r="U99" s="39" t="n">
        <v>10799295</v>
      </c>
      <c r="V99" s="39" t="n">
        <v>0</v>
      </c>
      <c r="W99" s="39" t="n">
        <v>0</v>
      </c>
      <c r="X99" s="39" t="n">
        <v>0</v>
      </c>
      <c r="Y99" s="82"/>
    </row>
    <row r="100" customFormat="false" ht="15" hidden="true" customHeight="true" outlineLevel="0" collapsed="false">
      <c r="A100" s="76" t="n">
        <v>2007</v>
      </c>
      <c r="B100" s="76"/>
      <c r="C100" s="35"/>
      <c r="D100" s="36"/>
      <c r="E100" s="37" t="n">
        <f aca="false">SUM(F100,J100)</f>
        <v>6371085</v>
      </c>
      <c r="F100" s="37" t="n">
        <f aca="false">SUM(G100:I100)</f>
        <v>1523315</v>
      </c>
      <c r="G100" s="37" t="n">
        <f aca="false">574729+948586</f>
        <v>1523315</v>
      </c>
      <c r="H100" s="37" t="n">
        <v>0</v>
      </c>
      <c r="I100" s="37" t="n">
        <v>0</v>
      </c>
      <c r="J100" s="37" t="n">
        <f aca="false">SUM(K100:N100)</f>
        <v>4847770</v>
      </c>
      <c r="K100" s="37" t="n">
        <f aca="false">1724187-27965+2845758</f>
        <v>4541980</v>
      </c>
      <c r="L100" s="37" t="n">
        <v>0</v>
      </c>
      <c r="M100" s="37" t="n">
        <v>0</v>
      </c>
      <c r="N100" s="37" t="n">
        <f aca="false">27965+20778+14135+78594+11358+212+4111+148637</f>
        <v>305790</v>
      </c>
      <c r="O100" s="39" t="n">
        <f aca="false">SUM(P100,T100)</f>
        <v>6371085</v>
      </c>
      <c r="P100" s="39" t="n">
        <f aca="false">SUM(Q100:S100)</f>
        <v>1523315</v>
      </c>
      <c r="Q100" s="39" t="n">
        <f aca="false">574729+948586</f>
        <v>1523315</v>
      </c>
      <c r="R100" s="39" t="n">
        <v>0</v>
      </c>
      <c r="S100" s="39" t="n">
        <v>0</v>
      </c>
      <c r="T100" s="39" t="n">
        <f aca="false">SUM(U100:X100)</f>
        <v>4847770</v>
      </c>
      <c r="U100" s="39" t="n">
        <f aca="false">1724187-27965+2845758</f>
        <v>4541980</v>
      </c>
      <c r="V100" s="39" t="n">
        <v>0</v>
      </c>
      <c r="W100" s="39" t="n">
        <v>0</v>
      </c>
      <c r="X100" s="39" t="n">
        <f aca="false">27965+20778+14135+78594+11358+212+4111+148637</f>
        <v>305790</v>
      </c>
      <c r="Y100" s="82"/>
    </row>
    <row r="101" customFormat="false" ht="15" hidden="true" customHeight="true" outlineLevel="0" collapsed="false">
      <c r="A101" s="76" t="n">
        <v>2008</v>
      </c>
      <c r="B101" s="76"/>
      <c r="C101" s="42"/>
      <c r="D101" s="43"/>
      <c r="E101" s="37" t="n">
        <f aca="false">SUM(F101,J101)</f>
        <v>815543</v>
      </c>
      <c r="F101" s="37" t="n">
        <f aca="false">SUM(G101:I101)</f>
        <v>192825</v>
      </c>
      <c r="G101" s="37" t="n">
        <f aca="false">217853+52500+74303+218169-370000</f>
        <v>192825</v>
      </c>
      <c r="H101" s="37" t="n">
        <v>0</v>
      </c>
      <c r="I101" s="37" t="n">
        <v>0</v>
      </c>
      <c r="J101" s="37" t="n">
        <f aca="false">SUM(K101:N101)</f>
        <v>622718</v>
      </c>
      <c r="K101" s="37" t="n">
        <f aca="false">653558+381358-600000</f>
        <v>434916</v>
      </c>
      <c r="L101" s="37" t="n">
        <v>0</v>
      </c>
      <c r="M101" s="37" t="n">
        <v>0</v>
      </c>
      <c r="N101" s="37" t="n">
        <f aca="false">75009+68+2759+64415+33386+7576+4319+270</f>
        <v>187802</v>
      </c>
      <c r="O101" s="39" t="n">
        <f aca="false">SUM(P101,T101)</f>
        <v>815543</v>
      </c>
      <c r="P101" s="39" t="n">
        <f aca="false">SUM(Q101:S101)</f>
        <v>192825</v>
      </c>
      <c r="Q101" s="39" t="n">
        <f aca="false">217853+52500+74303+218169-370000</f>
        <v>192825</v>
      </c>
      <c r="R101" s="39" t="n">
        <v>0</v>
      </c>
      <c r="S101" s="39" t="n">
        <v>0</v>
      </c>
      <c r="T101" s="39" t="n">
        <f aca="false">SUM(U101:X101)</f>
        <v>622718</v>
      </c>
      <c r="U101" s="39" t="n">
        <f aca="false">653558+381358-600000</f>
        <v>434916</v>
      </c>
      <c r="V101" s="39" t="n">
        <v>0</v>
      </c>
      <c r="W101" s="39" t="n">
        <v>0</v>
      </c>
      <c r="X101" s="39" t="n">
        <f aca="false">75009+68+2759+64415+33386+7576+4319+270</f>
        <v>187802</v>
      </c>
      <c r="Y101" s="82"/>
    </row>
    <row r="102" customFormat="false" ht="15" hidden="true" customHeight="true" outlineLevel="0" collapsed="false">
      <c r="A102" s="76" t="n">
        <v>2009</v>
      </c>
      <c r="B102" s="76"/>
      <c r="C102" s="35"/>
      <c r="D102" s="36"/>
      <c r="E102" s="37" t="n">
        <f aca="false">SUM(F102,J102)</f>
        <v>0</v>
      </c>
      <c r="F102" s="37" t="n">
        <f aca="false">SUM(G102:I102)</f>
        <v>0</v>
      </c>
      <c r="G102" s="37" t="n">
        <v>0</v>
      </c>
      <c r="H102" s="37" t="n">
        <v>0</v>
      </c>
      <c r="I102" s="37" t="n">
        <v>0</v>
      </c>
      <c r="J102" s="37" t="n">
        <f aca="false">SUM(K102:N102)</f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9" t="n">
        <f aca="false">SUM(P102,T102)</f>
        <v>0</v>
      </c>
      <c r="P102" s="39" t="n">
        <f aca="false">SUM(Q102:S102)</f>
        <v>0</v>
      </c>
      <c r="Q102" s="39" t="n">
        <v>0</v>
      </c>
      <c r="R102" s="39" t="n">
        <v>0</v>
      </c>
      <c r="S102" s="39" t="n">
        <v>0</v>
      </c>
      <c r="T102" s="39" t="n">
        <f aca="false">SUM(U102:X102)</f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82"/>
    </row>
    <row r="103" s="50" customFormat="true" ht="15" hidden="true" customHeight="true" outlineLevel="0" collapsed="false">
      <c r="A103" s="77" t="n">
        <v>2010</v>
      </c>
      <c r="B103" s="77"/>
      <c r="C103" s="35"/>
      <c r="D103" s="36"/>
      <c r="E103" s="45" t="n">
        <f aca="false">SUM(F103,J103)</f>
        <v>0</v>
      </c>
      <c r="F103" s="45" t="n">
        <f aca="false">SUM(G103:I103)</f>
        <v>0</v>
      </c>
      <c r="G103" s="45" t="n">
        <v>0</v>
      </c>
      <c r="H103" s="45" t="n">
        <v>0</v>
      </c>
      <c r="I103" s="45" t="n">
        <v>0</v>
      </c>
      <c r="J103" s="45" t="n">
        <f aca="false">SUM(K103:N103)</f>
        <v>0</v>
      </c>
      <c r="K103" s="45" t="n">
        <v>0</v>
      </c>
      <c r="L103" s="45" t="n">
        <v>0</v>
      </c>
      <c r="M103" s="45" t="n">
        <v>0</v>
      </c>
      <c r="N103" s="45" t="n">
        <v>0</v>
      </c>
      <c r="O103" s="47" t="n">
        <f aca="false">SUM(P103,T103)</f>
        <v>0</v>
      </c>
      <c r="P103" s="47" t="n">
        <f aca="false">SUM(Q103:S103)</f>
        <v>0</v>
      </c>
      <c r="Q103" s="47" t="n">
        <v>0</v>
      </c>
      <c r="R103" s="47" t="n">
        <v>0</v>
      </c>
      <c r="S103" s="47" t="n">
        <v>0</v>
      </c>
      <c r="T103" s="47" t="n">
        <f aca="false">SUM(U103:X103)</f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83"/>
    </row>
    <row r="104" customFormat="false" ht="15" hidden="true" customHeight="true" outlineLevel="0" collapsed="false">
      <c r="A104" s="76" t="n">
        <v>2011</v>
      </c>
      <c r="B104" s="76"/>
      <c r="C104" s="35"/>
      <c r="D104" s="36"/>
      <c r="E104" s="37" t="n">
        <f aca="false">SUM(F104,J104)</f>
        <v>0</v>
      </c>
      <c r="F104" s="37" t="n">
        <f aca="false">SUM(G104:I104)</f>
        <v>0</v>
      </c>
      <c r="G104" s="37" t="n">
        <v>0</v>
      </c>
      <c r="H104" s="37" t="n">
        <v>0</v>
      </c>
      <c r="I104" s="37" t="n">
        <v>0</v>
      </c>
      <c r="J104" s="37" t="n">
        <f aca="false">SUM(K104:N104)</f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9" t="n">
        <f aca="false">SUM(P104,T104)</f>
        <v>0</v>
      </c>
      <c r="P104" s="39" t="n">
        <f aca="false">SUM(Q104:S104)</f>
        <v>0</v>
      </c>
      <c r="Q104" s="39" t="n">
        <v>0</v>
      </c>
      <c r="R104" s="39" t="n">
        <v>0</v>
      </c>
      <c r="S104" s="39" t="n">
        <v>0</v>
      </c>
      <c r="T104" s="39" t="n">
        <f aca="false">SUM(U104:X104)</f>
        <v>0</v>
      </c>
      <c r="U104" s="39" t="n">
        <v>0</v>
      </c>
      <c r="V104" s="39" t="n">
        <v>0</v>
      </c>
      <c r="W104" s="39" t="n">
        <v>0</v>
      </c>
      <c r="X104" s="39" t="n">
        <v>0</v>
      </c>
      <c r="Y104" s="82"/>
    </row>
    <row r="105" customFormat="false" ht="15" hidden="true" customHeight="true" outlineLevel="0" collapsed="false">
      <c r="A105" s="76" t="n">
        <v>2012</v>
      </c>
      <c r="B105" s="76"/>
      <c r="C105" s="35"/>
      <c r="D105" s="36"/>
      <c r="E105" s="37" t="n">
        <f aca="false">SUM(F105,J105)</f>
        <v>0</v>
      </c>
      <c r="F105" s="37" t="n">
        <f aca="false">SUM(G105:I105)</f>
        <v>0</v>
      </c>
      <c r="G105" s="37" t="n">
        <v>0</v>
      </c>
      <c r="H105" s="37" t="n">
        <v>0</v>
      </c>
      <c r="I105" s="37" t="n">
        <v>0</v>
      </c>
      <c r="J105" s="37" t="n">
        <f aca="false">SUM(K105:N105)</f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9" t="n">
        <f aca="false">SUM(P105,T105)</f>
        <v>0</v>
      </c>
      <c r="P105" s="39" t="n">
        <f aca="false">SUM(Q105:S105)</f>
        <v>0</v>
      </c>
      <c r="Q105" s="39" t="n">
        <v>0</v>
      </c>
      <c r="R105" s="39" t="n">
        <v>0</v>
      </c>
      <c r="S105" s="39" t="n">
        <v>0</v>
      </c>
      <c r="T105" s="39" t="n">
        <f aca="false">SUM(U105:X105)</f>
        <v>0</v>
      </c>
      <c r="U105" s="39" t="n">
        <v>0</v>
      </c>
      <c r="V105" s="39" t="n">
        <v>0</v>
      </c>
      <c r="W105" s="39" t="n">
        <v>0</v>
      </c>
      <c r="X105" s="39" t="n">
        <v>0</v>
      </c>
      <c r="Y105" s="82"/>
    </row>
    <row r="106" customFormat="false" ht="15" hidden="true" customHeight="true" outlineLevel="0" collapsed="false">
      <c r="A106" s="76" t="n">
        <v>2013</v>
      </c>
      <c r="B106" s="76"/>
      <c r="C106" s="35"/>
      <c r="D106" s="36"/>
      <c r="E106" s="37" t="n">
        <f aca="false">SUM(F106,J106)</f>
        <v>0</v>
      </c>
      <c r="F106" s="37" t="n">
        <f aca="false">SUM(G106:I106)</f>
        <v>0</v>
      </c>
      <c r="G106" s="37" t="n">
        <v>0</v>
      </c>
      <c r="H106" s="37" t="n">
        <v>0</v>
      </c>
      <c r="I106" s="37" t="n">
        <v>0</v>
      </c>
      <c r="J106" s="37" t="n">
        <f aca="false">SUM(K106:N106)</f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9" t="n">
        <f aca="false">SUM(P106,T106)</f>
        <v>0</v>
      </c>
      <c r="P106" s="39" t="n">
        <f aca="false">SUM(Q106:S106)</f>
        <v>0</v>
      </c>
      <c r="Q106" s="39" t="n">
        <v>0</v>
      </c>
      <c r="R106" s="39" t="n">
        <v>0</v>
      </c>
      <c r="S106" s="39" t="n">
        <v>0</v>
      </c>
      <c r="T106" s="39" t="n">
        <f aca="false">SUM(U106:X106)</f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82"/>
    </row>
    <row r="107" customFormat="false" ht="15" hidden="true" customHeight="true" outlineLevel="0" collapsed="false">
      <c r="A107" s="76" t="n">
        <v>2014</v>
      </c>
      <c r="B107" s="76"/>
      <c r="C107" s="35"/>
      <c r="D107" s="36"/>
      <c r="E107" s="37" t="n">
        <f aca="false">SUM(F107,J107)</f>
        <v>0</v>
      </c>
      <c r="F107" s="37" t="n">
        <f aca="false">SUM(G107:I107)</f>
        <v>0</v>
      </c>
      <c r="G107" s="37" t="n">
        <v>0</v>
      </c>
      <c r="H107" s="37" t="n">
        <v>0</v>
      </c>
      <c r="I107" s="37" t="n">
        <v>0</v>
      </c>
      <c r="J107" s="37" t="n">
        <f aca="false">SUM(K107:N107)</f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9" t="n">
        <f aca="false">SUM(P107,T107)</f>
        <v>0</v>
      </c>
      <c r="P107" s="39" t="n">
        <f aca="false">SUM(Q107:S107)</f>
        <v>0</v>
      </c>
      <c r="Q107" s="39" t="n">
        <v>0</v>
      </c>
      <c r="R107" s="39" t="n">
        <v>0</v>
      </c>
      <c r="S107" s="39" t="n">
        <v>0</v>
      </c>
      <c r="T107" s="39" t="n">
        <f aca="false">SUM(U107:X107)</f>
        <v>0</v>
      </c>
      <c r="U107" s="39" t="n">
        <v>0</v>
      </c>
      <c r="V107" s="39" t="n">
        <v>0</v>
      </c>
      <c r="W107" s="39" t="n">
        <v>0</v>
      </c>
      <c r="X107" s="39" t="n">
        <v>0</v>
      </c>
      <c r="Y107" s="82"/>
    </row>
    <row r="108" customFormat="false" ht="15" hidden="true" customHeight="true" outlineLevel="0" collapsed="false">
      <c r="A108" s="78" t="n">
        <v>2015</v>
      </c>
      <c r="B108" s="78"/>
      <c r="C108" s="52"/>
      <c r="D108" s="53"/>
      <c r="E108" s="54" t="n">
        <f aca="false">SUM(F108,J108)</f>
        <v>0</v>
      </c>
      <c r="F108" s="54" t="n">
        <f aca="false">SUM(G108:I108)</f>
        <v>0</v>
      </c>
      <c r="G108" s="54" t="n">
        <v>0</v>
      </c>
      <c r="H108" s="54" t="n">
        <v>0</v>
      </c>
      <c r="I108" s="54" t="n">
        <v>0</v>
      </c>
      <c r="J108" s="54" t="n">
        <f aca="false">SUM(K108:N108)</f>
        <v>0</v>
      </c>
      <c r="K108" s="54" t="n">
        <v>0</v>
      </c>
      <c r="L108" s="54" t="n">
        <v>0</v>
      </c>
      <c r="M108" s="54" t="n">
        <v>0</v>
      </c>
      <c r="N108" s="54" t="n">
        <v>0</v>
      </c>
      <c r="O108" s="56" t="n">
        <f aca="false">SUM(P108,T108)</f>
        <v>0</v>
      </c>
      <c r="P108" s="56" t="n">
        <f aca="false">SUM(Q108:S108)</f>
        <v>0</v>
      </c>
      <c r="Q108" s="56" t="n">
        <v>0</v>
      </c>
      <c r="R108" s="56" t="n">
        <v>0</v>
      </c>
      <c r="S108" s="56" t="n">
        <v>0</v>
      </c>
      <c r="T108" s="56" t="n">
        <f aca="false">SUM(U108:X108)</f>
        <v>0</v>
      </c>
      <c r="U108" s="56" t="n">
        <v>0</v>
      </c>
      <c r="V108" s="56" t="n">
        <v>0</v>
      </c>
      <c r="W108" s="56" t="n">
        <v>0</v>
      </c>
      <c r="X108" s="56" t="n">
        <v>0</v>
      </c>
      <c r="Y108" s="84"/>
    </row>
    <row r="109" customFormat="false" ht="48" hidden="true" customHeight="true" outlineLevel="0" collapsed="false">
      <c r="A109" s="79" t="s">
        <v>48</v>
      </c>
      <c r="B109" s="79" t="s">
        <v>49</v>
      </c>
      <c r="C109" s="70" t="n">
        <v>24</v>
      </c>
      <c r="D109" s="71" t="s">
        <v>38</v>
      </c>
      <c r="E109" s="72" t="n">
        <f aca="false">SUM(F109,J109)</f>
        <v>13628796</v>
      </c>
      <c r="F109" s="72" t="n">
        <f aca="false">SUM(G109:I109)</f>
        <v>3436918</v>
      </c>
      <c r="G109" s="72" t="n">
        <f aca="false">SUM(G110:G121)</f>
        <v>3436918</v>
      </c>
      <c r="H109" s="72" t="n">
        <f aca="false">SUM(H110:H121)</f>
        <v>0</v>
      </c>
      <c r="I109" s="72" t="n">
        <f aca="false">SUM(I110:I121)</f>
        <v>0</v>
      </c>
      <c r="J109" s="72" t="n">
        <f aca="false">SUM(K109:N109)</f>
        <v>10191878</v>
      </c>
      <c r="K109" s="72" t="n">
        <f aca="false">SUM(K110:K121)</f>
        <v>10110752</v>
      </c>
      <c r="L109" s="72" t="n">
        <f aca="false">SUM(L110:L121)</f>
        <v>0</v>
      </c>
      <c r="M109" s="72" t="n">
        <f aca="false">SUM(M110:M121)</f>
        <v>0</v>
      </c>
      <c r="N109" s="72" t="n">
        <f aca="false">SUM(N110:N121)</f>
        <v>81126</v>
      </c>
      <c r="O109" s="73" t="n">
        <f aca="false">SUM(P109,T109)</f>
        <v>13628796</v>
      </c>
      <c r="P109" s="73" t="n">
        <f aca="false">SUM(Q109:S109)</f>
        <v>3436918</v>
      </c>
      <c r="Q109" s="73" t="n">
        <f aca="false">SUM(Q110:Q121)</f>
        <v>3436918</v>
      </c>
      <c r="R109" s="73" t="n">
        <f aca="false">SUM(R110:R121)</f>
        <v>0</v>
      </c>
      <c r="S109" s="73" t="n">
        <f aca="false">SUM(S110:S121)</f>
        <v>0</v>
      </c>
      <c r="T109" s="73" t="n">
        <f aca="false">SUM(U109:X109)</f>
        <v>10191878</v>
      </c>
      <c r="U109" s="73" t="n">
        <f aca="false">SUM(U110:U121)</f>
        <v>10110752</v>
      </c>
      <c r="V109" s="73" t="n">
        <f aca="false">SUM(V110:V121)</f>
        <v>0</v>
      </c>
      <c r="W109" s="73" t="n">
        <f aca="false">SUM(W110:W121)</f>
        <v>0</v>
      </c>
      <c r="X109" s="73" t="n">
        <f aca="false">SUM(X110:X121)</f>
        <v>81126</v>
      </c>
      <c r="Y109" s="80" t="s">
        <v>39</v>
      </c>
    </row>
    <row r="110" customFormat="false" ht="15" hidden="true" customHeight="true" outlineLevel="0" collapsed="false">
      <c r="A110" s="75" t="n">
        <v>2004</v>
      </c>
      <c r="B110" s="75"/>
      <c r="C110" s="27"/>
      <c r="D110" s="28"/>
      <c r="E110" s="29" t="n">
        <f aca="false">SUM(F110,J110)</f>
        <v>0</v>
      </c>
      <c r="F110" s="29" t="n">
        <f aca="false">SUM(G110:I110)</f>
        <v>0</v>
      </c>
      <c r="G110" s="29" t="n">
        <v>0</v>
      </c>
      <c r="H110" s="29" t="n">
        <v>0</v>
      </c>
      <c r="I110" s="29" t="n">
        <v>0</v>
      </c>
      <c r="J110" s="29" t="n">
        <f aca="false">SUM(K110:N110)</f>
        <v>0</v>
      </c>
      <c r="K110" s="29" t="n">
        <v>0</v>
      </c>
      <c r="L110" s="29" t="n">
        <v>0</v>
      </c>
      <c r="M110" s="29" t="n">
        <v>0</v>
      </c>
      <c r="N110" s="29"/>
      <c r="O110" s="31" t="n">
        <f aca="false">SUM(P110,T110)</f>
        <v>0</v>
      </c>
      <c r="P110" s="31" t="n">
        <f aca="false">SUM(Q110:S110)</f>
        <v>0</v>
      </c>
      <c r="Q110" s="31" t="n">
        <v>0</v>
      </c>
      <c r="R110" s="31" t="n">
        <v>0</v>
      </c>
      <c r="S110" s="31" t="n">
        <v>0</v>
      </c>
      <c r="T110" s="31" t="n">
        <f aca="false">SUM(U110:X110)</f>
        <v>0</v>
      </c>
      <c r="U110" s="31" t="n">
        <v>0</v>
      </c>
      <c r="V110" s="31" t="n">
        <v>0</v>
      </c>
      <c r="W110" s="31" t="n">
        <v>0</v>
      </c>
      <c r="X110" s="31"/>
      <c r="Y110" s="81"/>
    </row>
    <row r="111" customFormat="false" ht="15" hidden="true" customHeight="true" outlineLevel="0" collapsed="false">
      <c r="A111" s="76" t="n">
        <v>2005</v>
      </c>
      <c r="B111" s="76"/>
      <c r="C111" s="35"/>
      <c r="D111" s="36"/>
      <c r="E111" s="37" t="n">
        <f aca="false">SUM(F111,J111)</f>
        <v>1470215</v>
      </c>
      <c r="F111" s="37" t="n">
        <f aca="false">SUM(G111:I111)</f>
        <v>367554</v>
      </c>
      <c r="G111" s="37" t="n">
        <v>367554</v>
      </c>
      <c r="H111" s="37" t="n">
        <v>0</v>
      </c>
      <c r="I111" s="37" t="n">
        <v>0</v>
      </c>
      <c r="J111" s="37" t="n">
        <f aca="false">SUM(K111:N111)</f>
        <v>1102661</v>
      </c>
      <c r="K111" s="37" t="n">
        <v>1102661</v>
      </c>
      <c r="L111" s="37" t="n">
        <v>0</v>
      </c>
      <c r="M111" s="37" t="n">
        <v>0</v>
      </c>
      <c r="N111" s="37"/>
      <c r="O111" s="39" t="n">
        <f aca="false">SUM(P111,T111)</f>
        <v>1470215</v>
      </c>
      <c r="P111" s="39" t="n">
        <f aca="false">SUM(Q111:S111)</f>
        <v>367554</v>
      </c>
      <c r="Q111" s="39" t="n">
        <v>367554</v>
      </c>
      <c r="R111" s="39" t="n">
        <v>0</v>
      </c>
      <c r="S111" s="39" t="n">
        <v>0</v>
      </c>
      <c r="T111" s="39" t="n">
        <f aca="false">SUM(U111:X111)</f>
        <v>1102661</v>
      </c>
      <c r="U111" s="39" t="n">
        <v>1102661</v>
      </c>
      <c r="V111" s="39" t="n">
        <v>0</v>
      </c>
      <c r="W111" s="39" t="n">
        <v>0</v>
      </c>
      <c r="X111" s="39"/>
      <c r="Y111" s="82"/>
    </row>
    <row r="112" customFormat="false" ht="15" hidden="true" customHeight="true" outlineLevel="0" collapsed="false">
      <c r="A112" s="76" t="n">
        <v>2006</v>
      </c>
      <c r="B112" s="76"/>
      <c r="C112" s="35"/>
      <c r="D112" s="36"/>
      <c r="E112" s="37" t="n">
        <f aca="false">SUM(F112,J112)</f>
        <v>6283252</v>
      </c>
      <c r="F112" s="37" t="n">
        <f aca="false">SUM(G112:I112)</f>
        <v>1570813</v>
      </c>
      <c r="G112" s="37" t="n">
        <v>1570813</v>
      </c>
      <c r="H112" s="37" t="n">
        <v>0</v>
      </c>
      <c r="I112" s="37" t="n">
        <v>0</v>
      </c>
      <c r="J112" s="37" t="n">
        <f aca="false">SUM(K112:N112)</f>
        <v>4712439</v>
      </c>
      <c r="K112" s="37" t="n">
        <v>4712439</v>
      </c>
      <c r="L112" s="37" t="n">
        <v>0</v>
      </c>
      <c r="M112" s="37" t="n">
        <v>0</v>
      </c>
      <c r="N112" s="37" t="n">
        <v>0</v>
      </c>
      <c r="O112" s="39" t="n">
        <f aca="false">SUM(P112,T112)</f>
        <v>6283252</v>
      </c>
      <c r="P112" s="39" t="n">
        <f aca="false">SUM(Q112:S112)</f>
        <v>1570813</v>
      </c>
      <c r="Q112" s="39" t="n">
        <v>1570813</v>
      </c>
      <c r="R112" s="39" t="n">
        <v>0</v>
      </c>
      <c r="S112" s="39" t="n">
        <v>0</v>
      </c>
      <c r="T112" s="39" t="n">
        <f aca="false">SUM(U112:X112)</f>
        <v>4712439</v>
      </c>
      <c r="U112" s="39" t="n">
        <v>4712439</v>
      </c>
      <c r="V112" s="39" t="n">
        <v>0</v>
      </c>
      <c r="W112" s="39" t="n">
        <v>0</v>
      </c>
      <c r="X112" s="39" t="n">
        <v>0</v>
      </c>
      <c r="Y112" s="82"/>
    </row>
    <row r="113" customFormat="false" ht="15" hidden="true" customHeight="true" outlineLevel="0" collapsed="false">
      <c r="A113" s="76" t="n">
        <v>2007</v>
      </c>
      <c r="B113" s="76"/>
      <c r="C113" s="35"/>
      <c r="D113" s="36"/>
      <c r="E113" s="37" t="n">
        <f aca="false">SUM(F113,J113)</f>
        <v>5265047</v>
      </c>
      <c r="F113" s="37" t="n">
        <f aca="false">SUM(G113:I113)</f>
        <v>1316262</v>
      </c>
      <c r="G113" s="37" t="n">
        <f aca="false">915049+401213</f>
        <v>1316262</v>
      </c>
      <c r="H113" s="37" t="n">
        <v>0</v>
      </c>
      <c r="I113" s="37" t="n">
        <v>0</v>
      </c>
      <c r="J113" s="37" t="n">
        <f aca="false">SUM(K113:N113)</f>
        <v>3948785</v>
      </c>
      <c r="K113" s="37" t="n">
        <f aca="false">2745146+1203639</f>
        <v>3948785</v>
      </c>
      <c r="L113" s="37" t="n">
        <v>0</v>
      </c>
      <c r="M113" s="37" t="n">
        <v>0</v>
      </c>
      <c r="N113" s="37" t="n">
        <v>0</v>
      </c>
      <c r="O113" s="39" t="n">
        <f aca="false">SUM(P113,T113)</f>
        <v>5265047</v>
      </c>
      <c r="P113" s="39" t="n">
        <f aca="false">SUM(Q113:S113)</f>
        <v>1316262</v>
      </c>
      <c r="Q113" s="39" t="n">
        <f aca="false">915049+401213</f>
        <v>1316262</v>
      </c>
      <c r="R113" s="39" t="n">
        <v>0</v>
      </c>
      <c r="S113" s="39" t="n">
        <v>0</v>
      </c>
      <c r="T113" s="39" t="n">
        <f aca="false">SUM(U113:X113)</f>
        <v>3948785</v>
      </c>
      <c r="U113" s="39" t="n">
        <f aca="false">2745146+1203639</f>
        <v>3948785</v>
      </c>
      <c r="V113" s="39" t="n">
        <v>0</v>
      </c>
      <c r="W113" s="39" t="n">
        <v>0</v>
      </c>
      <c r="X113" s="39" t="n">
        <v>0</v>
      </c>
      <c r="Y113" s="82"/>
    </row>
    <row r="114" customFormat="false" ht="15" hidden="true" customHeight="true" outlineLevel="0" collapsed="false">
      <c r="A114" s="76" t="n">
        <v>2008</v>
      </c>
      <c r="B114" s="76"/>
      <c r="C114" s="42"/>
      <c r="D114" s="43"/>
      <c r="E114" s="37" t="n">
        <f aca="false">SUM(F114,J114)</f>
        <v>610282</v>
      </c>
      <c r="F114" s="37" t="n">
        <f aca="false">SUM(G114:I114)</f>
        <v>182289</v>
      </c>
      <c r="G114" s="37" t="n">
        <f aca="false">143341+438948-400000</f>
        <v>182289</v>
      </c>
      <c r="H114" s="37" t="n">
        <v>0</v>
      </c>
      <c r="I114" s="37" t="n">
        <v>0</v>
      </c>
      <c r="J114" s="37" t="n">
        <f aca="false">SUM(K114:N114)</f>
        <v>427993</v>
      </c>
      <c r="K114" s="37" t="n">
        <f aca="false">1746867-1400000</f>
        <v>346867</v>
      </c>
      <c r="L114" s="37" t="n">
        <v>0</v>
      </c>
      <c r="M114" s="37" t="n">
        <v>0</v>
      </c>
      <c r="N114" s="37" t="n">
        <f aca="false">65958+25+850+3750+10543</f>
        <v>81126</v>
      </c>
      <c r="O114" s="39" t="n">
        <f aca="false">SUM(P114,T114)</f>
        <v>610282</v>
      </c>
      <c r="P114" s="39" t="n">
        <f aca="false">SUM(Q114:S114)</f>
        <v>182289</v>
      </c>
      <c r="Q114" s="39" t="n">
        <f aca="false">143341+438948-400000</f>
        <v>182289</v>
      </c>
      <c r="R114" s="39" t="n">
        <v>0</v>
      </c>
      <c r="S114" s="39" t="n">
        <v>0</v>
      </c>
      <c r="T114" s="39" t="n">
        <f aca="false">SUM(U114:X114)</f>
        <v>427993</v>
      </c>
      <c r="U114" s="39" t="n">
        <f aca="false">1746867-1400000</f>
        <v>346867</v>
      </c>
      <c r="V114" s="39" t="n">
        <v>0</v>
      </c>
      <c r="W114" s="39" t="n">
        <v>0</v>
      </c>
      <c r="X114" s="39" t="n">
        <f aca="false">65958+25+850+3750+10543</f>
        <v>81126</v>
      </c>
      <c r="Y114" s="82"/>
    </row>
    <row r="115" customFormat="false" ht="15" hidden="true" customHeight="true" outlineLevel="0" collapsed="false">
      <c r="A115" s="76" t="n">
        <v>2009</v>
      </c>
      <c r="B115" s="76"/>
      <c r="C115" s="35"/>
      <c r="D115" s="36"/>
      <c r="E115" s="37" t="n">
        <f aca="false">SUM(F115,J115)</f>
        <v>0</v>
      </c>
      <c r="F115" s="37" t="n">
        <f aca="false">SUM(G115:I115)</f>
        <v>0</v>
      </c>
      <c r="G115" s="37" t="n">
        <v>0</v>
      </c>
      <c r="H115" s="37" t="n">
        <v>0</v>
      </c>
      <c r="I115" s="37" t="n">
        <v>0</v>
      </c>
      <c r="J115" s="37" t="n">
        <f aca="false">SUM(K115:N115)</f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9" t="n">
        <f aca="false">SUM(P115,T115)</f>
        <v>0</v>
      </c>
      <c r="P115" s="39" t="n">
        <f aca="false">SUM(Q115:S115)</f>
        <v>0</v>
      </c>
      <c r="Q115" s="39" t="n">
        <v>0</v>
      </c>
      <c r="R115" s="39" t="n">
        <v>0</v>
      </c>
      <c r="S115" s="39" t="n">
        <v>0</v>
      </c>
      <c r="T115" s="39" t="n">
        <f aca="false">SUM(U115:X115)</f>
        <v>0</v>
      </c>
      <c r="U115" s="39" t="n">
        <v>0</v>
      </c>
      <c r="V115" s="39" t="n">
        <v>0</v>
      </c>
      <c r="W115" s="39" t="n">
        <v>0</v>
      </c>
      <c r="X115" s="39" t="n">
        <v>0</v>
      </c>
      <c r="Y115" s="82"/>
    </row>
    <row r="116" s="50" customFormat="true" ht="15" hidden="true" customHeight="true" outlineLevel="0" collapsed="false">
      <c r="A116" s="77" t="n">
        <v>2010</v>
      </c>
      <c r="B116" s="77"/>
      <c r="C116" s="35"/>
      <c r="D116" s="36"/>
      <c r="E116" s="45" t="n">
        <f aca="false">SUM(F116,J116)</f>
        <v>0</v>
      </c>
      <c r="F116" s="45" t="n">
        <f aca="false">SUM(G116:I116)</f>
        <v>0</v>
      </c>
      <c r="G116" s="45" t="n">
        <v>0</v>
      </c>
      <c r="H116" s="45" t="n">
        <v>0</v>
      </c>
      <c r="I116" s="45" t="n">
        <v>0</v>
      </c>
      <c r="J116" s="45" t="n">
        <f aca="false">SUM(K116:N116)</f>
        <v>0</v>
      </c>
      <c r="K116" s="45" t="n">
        <v>0</v>
      </c>
      <c r="L116" s="45" t="n">
        <v>0</v>
      </c>
      <c r="M116" s="45" t="n">
        <v>0</v>
      </c>
      <c r="N116" s="45" t="n">
        <v>0</v>
      </c>
      <c r="O116" s="47" t="n">
        <f aca="false">SUM(P116,T116)</f>
        <v>0</v>
      </c>
      <c r="P116" s="47" t="n">
        <f aca="false">SUM(Q116:S116)</f>
        <v>0</v>
      </c>
      <c r="Q116" s="47" t="n">
        <v>0</v>
      </c>
      <c r="R116" s="47" t="n">
        <v>0</v>
      </c>
      <c r="S116" s="47" t="n">
        <v>0</v>
      </c>
      <c r="T116" s="47" t="n">
        <f aca="false">SUM(U116:X116)</f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83"/>
    </row>
    <row r="117" customFormat="false" ht="15" hidden="true" customHeight="true" outlineLevel="0" collapsed="false">
      <c r="A117" s="76" t="n">
        <v>2011</v>
      </c>
      <c r="B117" s="76"/>
      <c r="C117" s="35"/>
      <c r="D117" s="36"/>
      <c r="E117" s="37" t="n">
        <f aca="false">SUM(F117,J117)</f>
        <v>0</v>
      </c>
      <c r="F117" s="37" t="n">
        <f aca="false">SUM(G117:I117)</f>
        <v>0</v>
      </c>
      <c r="G117" s="37" t="n">
        <v>0</v>
      </c>
      <c r="H117" s="37" t="n">
        <v>0</v>
      </c>
      <c r="I117" s="37" t="n">
        <v>0</v>
      </c>
      <c r="J117" s="37" t="n">
        <f aca="false">SUM(K117:N117)</f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9" t="n">
        <f aca="false">SUM(P117,T117)</f>
        <v>0</v>
      </c>
      <c r="P117" s="39" t="n">
        <f aca="false">SUM(Q117:S117)</f>
        <v>0</v>
      </c>
      <c r="Q117" s="39" t="n">
        <v>0</v>
      </c>
      <c r="R117" s="39" t="n">
        <v>0</v>
      </c>
      <c r="S117" s="39" t="n">
        <v>0</v>
      </c>
      <c r="T117" s="39" t="n">
        <f aca="false">SUM(U117:X117)</f>
        <v>0</v>
      </c>
      <c r="U117" s="39" t="n">
        <v>0</v>
      </c>
      <c r="V117" s="39" t="n">
        <v>0</v>
      </c>
      <c r="W117" s="39" t="n">
        <v>0</v>
      </c>
      <c r="X117" s="39" t="n">
        <v>0</v>
      </c>
      <c r="Y117" s="82"/>
    </row>
    <row r="118" customFormat="false" ht="15" hidden="true" customHeight="true" outlineLevel="0" collapsed="false">
      <c r="A118" s="76" t="n">
        <v>2012</v>
      </c>
      <c r="B118" s="76"/>
      <c r="C118" s="35"/>
      <c r="D118" s="36"/>
      <c r="E118" s="37" t="n">
        <f aca="false">SUM(F118,J118)</f>
        <v>0</v>
      </c>
      <c r="F118" s="37" t="n">
        <f aca="false">SUM(G118:I118)</f>
        <v>0</v>
      </c>
      <c r="G118" s="37" t="n">
        <v>0</v>
      </c>
      <c r="H118" s="37" t="n">
        <v>0</v>
      </c>
      <c r="I118" s="37" t="n">
        <v>0</v>
      </c>
      <c r="J118" s="37" t="n">
        <f aca="false">SUM(K118:N118)</f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9" t="n">
        <f aca="false">SUM(P118,T118)</f>
        <v>0</v>
      </c>
      <c r="P118" s="39" t="n">
        <f aca="false">SUM(Q118:S118)</f>
        <v>0</v>
      </c>
      <c r="Q118" s="39" t="n">
        <v>0</v>
      </c>
      <c r="R118" s="39" t="n">
        <v>0</v>
      </c>
      <c r="S118" s="39" t="n">
        <v>0</v>
      </c>
      <c r="T118" s="39" t="n">
        <f aca="false">SUM(U118:X118)</f>
        <v>0</v>
      </c>
      <c r="U118" s="39" t="n">
        <v>0</v>
      </c>
      <c r="V118" s="39" t="n">
        <v>0</v>
      </c>
      <c r="W118" s="39" t="n">
        <v>0</v>
      </c>
      <c r="X118" s="39" t="n">
        <v>0</v>
      </c>
      <c r="Y118" s="82"/>
    </row>
    <row r="119" customFormat="false" ht="15" hidden="true" customHeight="true" outlineLevel="0" collapsed="false">
      <c r="A119" s="76" t="n">
        <v>2013</v>
      </c>
      <c r="B119" s="76"/>
      <c r="C119" s="35"/>
      <c r="D119" s="36"/>
      <c r="E119" s="37" t="n">
        <f aca="false">SUM(F119,J119)</f>
        <v>0</v>
      </c>
      <c r="F119" s="37" t="n">
        <f aca="false">SUM(G119:I119)</f>
        <v>0</v>
      </c>
      <c r="G119" s="37" t="n">
        <v>0</v>
      </c>
      <c r="H119" s="37" t="n">
        <v>0</v>
      </c>
      <c r="I119" s="37" t="n">
        <v>0</v>
      </c>
      <c r="J119" s="37" t="n">
        <f aca="false">SUM(K119:N119)</f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9" t="n">
        <f aca="false">SUM(P119,T119)</f>
        <v>0</v>
      </c>
      <c r="P119" s="39" t="n">
        <f aca="false">SUM(Q119:S119)</f>
        <v>0</v>
      </c>
      <c r="Q119" s="39" t="n">
        <v>0</v>
      </c>
      <c r="R119" s="39" t="n">
        <v>0</v>
      </c>
      <c r="S119" s="39" t="n">
        <v>0</v>
      </c>
      <c r="T119" s="39" t="n">
        <f aca="false">SUM(U119:X119)</f>
        <v>0</v>
      </c>
      <c r="U119" s="39" t="n">
        <v>0</v>
      </c>
      <c r="V119" s="39" t="n">
        <v>0</v>
      </c>
      <c r="W119" s="39" t="n">
        <v>0</v>
      </c>
      <c r="X119" s="39" t="n">
        <v>0</v>
      </c>
      <c r="Y119" s="82"/>
    </row>
    <row r="120" customFormat="false" ht="15" hidden="true" customHeight="true" outlineLevel="0" collapsed="false">
      <c r="A120" s="76" t="n">
        <v>2014</v>
      </c>
      <c r="B120" s="76"/>
      <c r="C120" s="35"/>
      <c r="D120" s="36"/>
      <c r="E120" s="37" t="n">
        <f aca="false">SUM(F120,J120)</f>
        <v>0</v>
      </c>
      <c r="F120" s="37" t="n">
        <f aca="false">SUM(G120:I120)</f>
        <v>0</v>
      </c>
      <c r="G120" s="37" t="n">
        <v>0</v>
      </c>
      <c r="H120" s="37" t="n">
        <v>0</v>
      </c>
      <c r="I120" s="37" t="n">
        <v>0</v>
      </c>
      <c r="J120" s="37" t="n">
        <f aca="false">SUM(K120:N120)</f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9" t="n">
        <f aca="false">SUM(P120,T120)</f>
        <v>0</v>
      </c>
      <c r="P120" s="39" t="n">
        <f aca="false">SUM(Q120:S120)</f>
        <v>0</v>
      </c>
      <c r="Q120" s="39" t="n">
        <v>0</v>
      </c>
      <c r="R120" s="39" t="n">
        <v>0</v>
      </c>
      <c r="S120" s="39" t="n">
        <v>0</v>
      </c>
      <c r="T120" s="39" t="n">
        <f aca="false">SUM(U120:X120)</f>
        <v>0</v>
      </c>
      <c r="U120" s="39" t="n">
        <v>0</v>
      </c>
      <c r="V120" s="39" t="n">
        <v>0</v>
      </c>
      <c r="W120" s="39" t="n">
        <v>0</v>
      </c>
      <c r="X120" s="39" t="n">
        <v>0</v>
      </c>
      <c r="Y120" s="82"/>
    </row>
    <row r="121" customFormat="false" ht="15" hidden="true" customHeight="true" outlineLevel="0" collapsed="false">
      <c r="A121" s="78" t="n">
        <v>2015</v>
      </c>
      <c r="B121" s="78"/>
      <c r="C121" s="52"/>
      <c r="D121" s="53"/>
      <c r="E121" s="54" t="n">
        <f aca="false">SUM(F121,J121)</f>
        <v>0</v>
      </c>
      <c r="F121" s="54" t="n">
        <f aca="false">SUM(G121:I121)</f>
        <v>0</v>
      </c>
      <c r="G121" s="54" t="n">
        <v>0</v>
      </c>
      <c r="H121" s="54" t="n">
        <v>0</v>
      </c>
      <c r="I121" s="54" t="n">
        <v>0</v>
      </c>
      <c r="J121" s="54" t="n">
        <f aca="false">SUM(K121:N121)</f>
        <v>0</v>
      </c>
      <c r="K121" s="54" t="n">
        <v>0</v>
      </c>
      <c r="L121" s="54" t="n">
        <v>0</v>
      </c>
      <c r="M121" s="54" t="n">
        <v>0</v>
      </c>
      <c r="N121" s="54" t="n">
        <v>0</v>
      </c>
      <c r="O121" s="56" t="n">
        <f aca="false">SUM(P121,T121)</f>
        <v>0</v>
      </c>
      <c r="P121" s="56" t="n">
        <f aca="false">SUM(Q121:S121)</f>
        <v>0</v>
      </c>
      <c r="Q121" s="56" t="n">
        <v>0</v>
      </c>
      <c r="R121" s="56" t="n">
        <v>0</v>
      </c>
      <c r="S121" s="56" t="n">
        <v>0</v>
      </c>
      <c r="T121" s="56" t="n">
        <f aca="false">SUM(U121:X121)</f>
        <v>0</v>
      </c>
      <c r="U121" s="56" t="n">
        <v>0</v>
      </c>
      <c r="V121" s="56" t="n">
        <v>0</v>
      </c>
      <c r="W121" s="56" t="n">
        <v>0</v>
      </c>
      <c r="X121" s="56" t="n">
        <v>0</v>
      </c>
      <c r="Y121" s="84"/>
    </row>
    <row r="122" customFormat="false" ht="25.5" hidden="true" customHeight="false" outlineLevel="0" collapsed="false">
      <c r="A122" s="79" t="s">
        <v>50</v>
      </c>
      <c r="B122" s="79" t="s">
        <v>51</v>
      </c>
      <c r="C122" s="70" t="n">
        <v>24</v>
      </c>
      <c r="D122" s="71" t="s">
        <v>52</v>
      </c>
      <c r="E122" s="72" t="n">
        <f aca="false">SUM(F122,J122)</f>
        <v>16979591</v>
      </c>
      <c r="F122" s="72" t="n">
        <f aca="false">SUM(G122:I122)</f>
        <v>4246205</v>
      </c>
      <c r="G122" s="72" t="n">
        <f aca="false">SUM(G123:G134)</f>
        <v>4246205</v>
      </c>
      <c r="H122" s="72" t="n">
        <f aca="false">SUM(H123:H134)</f>
        <v>0</v>
      </c>
      <c r="I122" s="72" t="n">
        <f aca="false">SUM(I123:I134)</f>
        <v>0</v>
      </c>
      <c r="J122" s="72" t="n">
        <f aca="false">SUM(K122:N122)</f>
        <v>12733386</v>
      </c>
      <c r="K122" s="72" t="n">
        <f aca="false">SUM(K123:K134)</f>
        <v>12718386</v>
      </c>
      <c r="L122" s="72" t="n">
        <f aca="false">SUM(L123:L134)</f>
        <v>0</v>
      </c>
      <c r="M122" s="72" t="n">
        <f aca="false">SUM(M123:M134)</f>
        <v>0</v>
      </c>
      <c r="N122" s="72" t="n">
        <f aca="false">SUM(N123:N134)</f>
        <v>15000</v>
      </c>
      <c r="O122" s="73" t="n">
        <f aca="false">SUM(P122,T122)</f>
        <v>16979591</v>
      </c>
      <c r="P122" s="73" t="n">
        <f aca="false">SUM(Q122:S122)</f>
        <v>4246205</v>
      </c>
      <c r="Q122" s="73" t="n">
        <f aca="false">SUM(Q123:Q134)</f>
        <v>4246205</v>
      </c>
      <c r="R122" s="73" t="n">
        <f aca="false">SUM(R123:R134)</f>
        <v>0</v>
      </c>
      <c r="S122" s="73" t="n">
        <f aca="false">SUM(S123:S134)</f>
        <v>0</v>
      </c>
      <c r="T122" s="73" t="n">
        <f aca="false">SUM(U122:X122)</f>
        <v>12733386</v>
      </c>
      <c r="U122" s="73" t="n">
        <f aca="false">SUM(U123:U134)</f>
        <v>12718386</v>
      </c>
      <c r="V122" s="73" t="n">
        <f aca="false">SUM(V123:V134)</f>
        <v>0</v>
      </c>
      <c r="W122" s="73" t="n">
        <f aca="false">SUM(W123:W134)</f>
        <v>0</v>
      </c>
      <c r="X122" s="73" t="n">
        <f aca="false">SUM(X123:X134)</f>
        <v>15000</v>
      </c>
      <c r="Y122" s="80" t="s">
        <v>53</v>
      </c>
    </row>
    <row r="123" customFormat="false" ht="15" hidden="true" customHeight="true" outlineLevel="0" collapsed="false">
      <c r="A123" s="75" t="n">
        <v>2004</v>
      </c>
      <c r="B123" s="75"/>
      <c r="C123" s="27"/>
      <c r="D123" s="28"/>
      <c r="E123" s="29" t="n">
        <f aca="false">SUM(F123,J123)</f>
        <v>0</v>
      </c>
      <c r="F123" s="29" t="n">
        <f aca="false">SUM(G123:I123)</f>
        <v>0</v>
      </c>
      <c r="G123" s="29" t="n">
        <v>0</v>
      </c>
      <c r="H123" s="29" t="n">
        <v>0</v>
      </c>
      <c r="I123" s="29" t="n">
        <v>0</v>
      </c>
      <c r="J123" s="29" t="n">
        <f aca="false">SUM(K123:N123)</f>
        <v>0</v>
      </c>
      <c r="K123" s="29" t="n">
        <v>0</v>
      </c>
      <c r="L123" s="29" t="n">
        <v>0</v>
      </c>
      <c r="M123" s="29" t="n">
        <v>0</v>
      </c>
      <c r="N123" s="29"/>
      <c r="O123" s="31" t="n">
        <f aca="false">SUM(P123,T123)</f>
        <v>0</v>
      </c>
      <c r="P123" s="31" t="n">
        <f aca="false">SUM(Q123:S123)</f>
        <v>0</v>
      </c>
      <c r="Q123" s="31" t="n">
        <v>0</v>
      </c>
      <c r="R123" s="31" t="n">
        <v>0</v>
      </c>
      <c r="S123" s="31" t="n">
        <v>0</v>
      </c>
      <c r="T123" s="31" t="n">
        <f aca="false">SUM(U123:X123)</f>
        <v>0</v>
      </c>
      <c r="U123" s="31" t="n">
        <v>0</v>
      </c>
      <c r="V123" s="31" t="n">
        <v>0</v>
      </c>
      <c r="W123" s="31" t="n">
        <v>0</v>
      </c>
      <c r="X123" s="31"/>
      <c r="Y123" s="81"/>
    </row>
    <row r="124" customFormat="false" ht="15" hidden="true" customHeight="true" outlineLevel="0" collapsed="false">
      <c r="A124" s="76" t="n">
        <v>2005</v>
      </c>
      <c r="B124" s="76"/>
      <c r="C124" s="35"/>
      <c r="D124" s="36"/>
      <c r="E124" s="37" t="n">
        <f aca="false">SUM(F124,J124)</f>
        <v>923333</v>
      </c>
      <c r="F124" s="37" t="n">
        <f aca="false">SUM(G124:I124)</f>
        <v>230833</v>
      </c>
      <c r="G124" s="37" t="n">
        <v>230833</v>
      </c>
      <c r="H124" s="37" t="n">
        <v>0</v>
      </c>
      <c r="I124" s="37" t="n">
        <v>0</v>
      </c>
      <c r="J124" s="37" t="n">
        <f aca="false">SUM(K124:N124)</f>
        <v>692500</v>
      </c>
      <c r="K124" s="37" t="n">
        <v>692500</v>
      </c>
      <c r="L124" s="37" t="n">
        <v>0</v>
      </c>
      <c r="M124" s="37" t="n">
        <v>0</v>
      </c>
      <c r="N124" s="37"/>
      <c r="O124" s="39" t="n">
        <f aca="false">SUM(P124,T124)</f>
        <v>923333</v>
      </c>
      <c r="P124" s="39" t="n">
        <f aca="false">SUM(Q124:S124)</f>
        <v>230833</v>
      </c>
      <c r="Q124" s="39" t="n">
        <v>230833</v>
      </c>
      <c r="R124" s="39" t="n">
        <v>0</v>
      </c>
      <c r="S124" s="39" t="n">
        <v>0</v>
      </c>
      <c r="T124" s="39" t="n">
        <f aca="false">SUM(U124:X124)</f>
        <v>692500</v>
      </c>
      <c r="U124" s="39" t="n">
        <v>692500</v>
      </c>
      <c r="V124" s="39" t="n">
        <v>0</v>
      </c>
      <c r="W124" s="39" t="n">
        <v>0</v>
      </c>
      <c r="X124" s="39"/>
      <c r="Y124" s="82"/>
    </row>
    <row r="125" customFormat="false" ht="15" hidden="true" customHeight="true" outlineLevel="0" collapsed="false">
      <c r="A125" s="76" t="n">
        <v>2006</v>
      </c>
      <c r="B125" s="76"/>
      <c r="C125" s="35"/>
      <c r="D125" s="36"/>
      <c r="E125" s="37" t="n">
        <f aca="false">SUM(F125,J125)</f>
        <v>10074099</v>
      </c>
      <c r="F125" s="37" t="n">
        <f aca="false">SUM(G125:I125)</f>
        <v>2518525</v>
      </c>
      <c r="G125" s="37" t="n">
        <v>2518525</v>
      </c>
      <c r="H125" s="37" t="n">
        <v>0</v>
      </c>
      <c r="I125" s="37" t="n">
        <v>0</v>
      </c>
      <c r="J125" s="37" t="n">
        <f aca="false">SUM(K125:N125)</f>
        <v>7555574</v>
      </c>
      <c r="K125" s="37" t="n">
        <v>7555574</v>
      </c>
      <c r="L125" s="37" t="n">
        <v>0</v>
      </c>
      <c r="M125" s="37" t="n">
        <v>0</v>
      </c>
      <c r="N125" s="37" t="n">
        <v>0</v>
      </c>
      <c r="O125" s="39" t="n">
        <f aca="false">SUM(P125,T125)</f>
        <v>10074099</v>
      </c>
      <c r="P125" s="39" t="n">
        <f aca="false">SUM(Q125:S125)</f>
        <v>2518525</v>
      </c>
      <c r="Q125" s="39" t="n">
        <v>2518525</v>
      </c>
      <c r="R125" s="39" t="n">
        <v>0</v>
      </c>
      <c r="S125" s="39" t="n">
        <v>0</v>
      </c>
      <c r="T125" s="39" t="n">
        <f aca="false">SUM(U125:X125)</f>
        <v>7555574</v>
      </c>
      <c r="U125" s="39" t="n">
        <v>7555574</v>
      </c>
      <c r="V125" s="39" t="n">
        <v>0</v>
      </c>
      <c r="W125" s="39" t="n">
        <v>0</v>
      </c>
      <c r="X125" s="39" t="n">
        <v>0</v>
      </c>
      <c r="Y125" s="82"/>
    </row>
    <row r="126" customFormat="false" ht="15" hidden="true" customHeight="true" outlineLevel="0" collapsed="false">
      <c r="A126" s="76" t="n">
        <v>2007</v>
      </c>
      <c r="B126" s="76"/>
      <c r="C126" s="35"/>
      <c r="D126" s="36"/>
      <c r="E126" s="37" t="n">
        <f aca="false">SUM(F126,J126)</f>
        <v>5480416</v>
      </c>
      <c r="F126" s="37" t="n">
        <f aca="false">SUM(G126:I126)</f>
        <v>1370104</v>
      </c>
      <c r="G126" s="37" t="n">
        <v>1370104</v>
      </c>
      <c r="H126" s="37" t="n">
        <v>0</v>
      </c>
      <c r="I126" s="37" t="n">
        <v>0</v>
      </c>
      <c r="J126" s="37" t="n">
        <f aca="false">SUM(K126:N126)</f>
        <v>4110312</v>
      </c>
      <c r="K126" s="37" t="n">
        <f aca="false">4110312-15000</f>
        <v>4095312</v>
      </c>
      <c r="L126" s="37" t="n">
        <v>0</v>
      </c>
      <c r="M126" s="37" t="n">
        <v>0</v>
      </c>
      <c r="N126" s="37" t="n">
        <v>15000</v>
      </c>
      <c r="O126" s="39" t="n">
        <f aca="false">SUM(P126,T126)</f>
        <v>5480416</v>
      </c>
      <c r="P126" s="39" t="n">
        <f aca="false">SUM(Q126:S126)</f>
        <v>1370104</v>
      </c>
      <c r="Q126" s="39" t="n">
        <v>1370104</v>
      </c>
      <c r="R126" s="39" t="n">
        <v>0</v>
      </c>
      <c r="S126" s="39" t="n">
        <v>0</v>
      </c>
      <c r="T126" s="39" t="n">
        <f aca="false">SUM(U126:X126)</f>
        <v>4110312</v>
      </c>
      <c r="U126" s="39" t="n">
        <f aca="false">4110312-15000</f>
        <v>4095312</v>
      </c>
      <c r="V126" s="39" t="n">
        <v>0</v>
      </c>
      <c r="W126" s="39" t="n">
        <v>0</v>
      </c>
      <c r="X126" s="39" t="n">
        <v>15000</v>
      </c>
      <c r="Y126" s="82"/>
    </row>
    <row r="127" customFormat="false" ht="15" hidden="true" customHeight="true" outlineLevel="0" collapsed="false">
      <c r="A127" s="76" t="n">
        <v>2008</v>
      </c>
      <c r="B127" s="76"/>
      <c r="C127" s="42"/>
      <c r="D127" s="43"/>
      <c r="E127" s="37" t="n">
        <f aca="false">SUM(F127,J127)</f>
        <v>501743</v>
      </c>
      <c r="F127" s="37" t="n">
        <f aca="false">SUM(G127:I127)</f>
        <v>126743</v>
      </c>
      <c r="G127" s="37" t="n">
        <f aca="false">125000+1743</f>
        <v>126743</v>
      </c>
      <c r="H127" s="37" t="n">
        <v>0</v>
      </c>
      <c r="I127" s="37" t="n">
        <v>0</v>
      </c>
      <c r="J127" s="37" t="n">
        <f aca="false">SUM(K127:N127)</f>
        <v>375000</v>
      </c>
      <c r="K127" s="37" t="n">
        <v>375000</v>
      </c>
      <c r="L127" s="37" t="n">
        <v>0</v>
      </c>
      <c r="M127" s="37" t="n">
        <v>0</v>
      </c>
      <c r="N127" s="37" t="n">
        <v>0</v>
      </c>
      <c r="O127" s="39" t="n">
        <f aca="false">SUM(P127,T127)</f>
        <v>501743</v>
      </c>
      <c r="P127" s="39" t="n">
        <f aca="false">SUM(Q127:S127)</f>
        <v>126743</v>
      </c>
      <c r="Q127" s="39" t="n">
        <f aca="false">125000+1743</f>
        <v>126743</v>
      </c>
      <c r="R127" s="39" t="n">
        <v>0</v>
      </c>
      <c r="S127" s="39" t="n">
        <v>0</v>
      </c>
      <c r="T127" s="39" t="n">
        <f aca="false">SUM(U127:X127)</f>
        <v>375000</v>
      </c>
      <c r="U127" s="39" t="n">
        <v>375000</v>
      </c>
      <c r="V127" s="39" t="n">
        <v>0</v>
      </c>
      <c r="W127" s="39" t="n">
        <v>0</v>
      </c>
      <c r="X127" s="39" t="n">
        <v>0</v>
      </c>
      <c r="Y127" s="82"/>
    </row>
    <row r="128" customFormat="false" ht="15" hidden="true" customHeight="true" outlineLevel="0" collapsed="false">
      <c r="A128" s="76" t="n">
        <v>2009</v>
      </c>
      <c r="B128" s="76"/>
      <c r="C128" s="35"/>
      <c r="D128" s="36"/>
      <c r="E128" s="37" t="n">
        <f aca="false">SUM(F128,J128)</f>
        <v>0</v>
      </c>
      <c r="F128" s="37" t="n">
        <f aca="false">SUM(G128:I128)</f>
        <v>0</v>
      </c>
      <c r="G128" s="37" t="n">
        <v>0</v>
      </c>
      <c r="H128" s="37" t="n">
        <v>0</v>
      </c>
      <c r="I128" s="37" t="n">
        <v>0</v>
      </c>
      <c r="J128" s="37" t="n">
        <f aca="false">SUM(K128:N128)</f>
        <v>0</v>
      </c>
      <c r="K128" s="37" t="n">
        <v>0</v>
      </c>
      <c r="L128" s="37" t="n">
        <v>0</v>
      </c>
      <c r="M128" s="37" t="n">
        <v>0</v>
      </c>
      <c r="N128" s="37" t="n">
        <v>0</v>
      </c>
      <c r="O128" s="39" t="n">
        <f aca="false">SUM(P128,T128)</f>
        <v>0</v>
      </c>
      <c r="P128" s="39" t="n">
        <f aca="false">SUM(Q128:S128)</f>
        <v>0</v>
      </c>
      <c r="Q128" s="39" t="n">
        <v>0</v>
      </c>
      <c r="R128" s="39" t="n">
        <v>0</v>
      </c>
      <c r="S128" s="39" t="n">
        <v>0</v>
      </c>
      <c r="T128" s="39" t="n">
        <f aca="false">SUM(U128:X128)</f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82"/>
    </row>
    <row r="129" s="50" customFormat="true" ht="15" hidden="true" customHeight="true" outlineLevel="0" collapsed="false">
      <c r="A129" s="77" t="n">
        <v>2010</v>
      </c>
      <c r="B129" s="77"/>
      <c r="C129" s="35"/>
      <c r="D129" s="36"/>
      <c r="E129" s="45" t="n">
        <f aca="false">SUM(F129,J129)</f>
        <v>0</v>
      </c>
      <c r="F129" s="45" t="n">
        <f aca="false">SUM(G129:I129)</f>
        <v>0</v>
      </c>
      <c r="G129" s="45" t="n">
        <v>0</v>
      </c>
      <c r="H129" s="45" t="n">
        <v>0</v>
      </c>
      <c r="I129" s="45" t="n">
        <v>0</v>
      </c>
      <c r="J129" s="45" t="n">
        <f aca="false">SUM(K129:N129)</f>
        <v>0</v>
      </c>
      <c r="K129" s="45" t="n">
        <v>0</v>
      </c>
      <c r="L129" s="45" t="n">
        <v>0</v>
      </c>
      <c r="M129" s="45" t="n">
        <v>0</v>
      </c>
      <c r="N129" s="45" t="n">
        <v>0</v>
      </c>
      <c r="O129" s="47" t="n">
        <f aca="false">SUM(P129,T129)</f>
        <v>0</v>
      </c>
      <c r="P129" s="47" t="n">
        <f aca="false">SUM(Q129:S129)</f>
        <v>0</v>
      </c>
      <c r="Q129" s="47" t="n">
        <v>0</v>
      </c>
      <c r="R129" s="47" t="n">
        <v>0</v>
      </c>
      <c r="S129" s="47" t="n">
        <v>0</v>
      </c>
      <c r="T129" s="47" t="n">
        <f aca="false">SUM(U129:X129)</f>
        <v>0</v>
      </c>
      <c r="U129" s="47" t="n">
        <v>0</v>
      </c>
      <c r="V129" s="47" t="n">
        <v>0</v>
      </c>
      <c r="W129" s="47" t="n">
        <v>0</v>
      </c>
      <c r="X129" s="47" t="n">
        <v>0</v>
      </c>
      <c r="Y129" s="83"/>
    </row>
    <row r="130" customFormat="false" ht="15" hidden="true" customHeight="true" outlineLevel="0" collapsed="false">
      <c r="A130" s="76" t="n">
        <v>2011</v>
      </c>
      <c r="B130" s="76"/>
      <c r="C130" s="35"/>
      <c r="D130" s="36"/>
      <c r="E130" s="37" t="n">
        <f aca="false">SUM(F130,J130)</f>
        <v>0</v>
      </c>
      <c r="F130" s="37" t="n">
        <f aca="false">SUM(G130:I130)</f>
        <v>0</v>
      </c>
      <c r="G130" s="37" t="n">
        <v>0</v>
      </c>
      <c r="H130" s="37" t="n">
        <v>0</v>
      </c>
      <c r="I130" s="37" t="n">
        <v>0</v>
      </c>
      <c r="J130" s="37" t="n">
        <f aca="false">SUM(K130:N130)</f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39" t="n">
        <f aca="false">SUM(P130,T130)</f>
        <v>0</v>
      </c>
      <c r="P130" s="39" t="n">
        <f aca="false">SUM(Q130:S130)</f>
        <v>0</v>
      </c>
      <c r="Q130" s="39" t="n">
        <v>0</v>
      </c>
      <c r="R130" s="39" t="n">
        <v>0</v>
      </c>
      <c r="S130" s="39" t="n">
        <v>0</v>
      </c>
      <c r="T130" s="39" t="n">
        <f aca="false">SUM(U130:X130)</f>
        <v>0</v>
      </c>
      <c r="U130" s="39" t="n">
        <v>0</v>
      </c>
      <c r="V130" s="39" t="n">
        <v>0</v>
      </c>
      <c r="W130" s="39" t="n">
        <v>0</v>
      </c>
      <c r="X130" s="39" t="n">
        <v>0</v>
      </c>
      <c r="Y130" s="82"/>
    </row>
    <row r="131" customFormat="false" ht="15" hidden="true" customHeight="true" outlineLevel="0" collapsed="false">
      <c r="A131" s="76" t="n">
        <v>2012</v>
      </c>
      <c r="B131" s="76"/>
      <c r="C131" s="35"/>
      <c r="D131" s="36"/>
      <c r="E131" s="37" t="n">
        <f aca="false">SUM(F131,J131)</f>
        <v>0</v>
      </c>
      <c r="F131" s="37" t="n">
        <f aca="false">SUM(G131:I131)</f>
        <v>0</v>
      </c>
      <c r="G131" s="37" t="n">
        <v>0</v>
      </c>
      <c r="H131" s="37" t="n">
        <v>0</v>
      </c>
      <c r="I131" s="37" t="n">
        <v>0</v>
      </c>
      <c r="J131" s="37" t="n">
        <f aca="false">SUM(K131:N131)</f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9" t="n">
        <f aca="false">SUM(P131,T131)</f>
        <v>0</v>
      </c>
      <c r="P131" s="39" t="n">
        <f aca="false">SUM(Q131:S131)</f>
        <v>0</v>
      </c>
      <c r="Q131" s="39" t="n">
        <v>0</v>
      </c>
      <c r="R131" s="39" t="n">
        <v>0</v>
      </c>
      <c r="S131" s="39" t="n">
        <v>0</v>
      </c>
      <c r="T131" s="39" t="n">
        <f aca="false">SUM(U131:X131)</f>
        <v>0</v>
      </c>
      <c r="U131" s="39" t="n">
        <v>0</v>
      </c>
      <c r="V131" s="39" t="n">
        <v>0</v>
      </c>
      <c r="W131" s="39" t="n">
        <v>0</v>
      </c>
      <c r="X131" s="39" t="n">
        <v>0</v>
      </c>
      <c r="Y131" s="82"/>
    </row>
    <row r="132" customFormat="false" ht="15" hidden="true" customHeight="true" outlineLevel="0" collapsed="false">
      <c r="A132" s="76" t="n">
        <v>2013</v>
      </c>
      <c r="B132" s="76"/>
      <c r="C132" s="35"/>
      <c r="D132" s="36"/>
      <c r="E132" s="37" t="n">
        <f aca="false">SUM(F132,J132)</f>
        <v>0</v>
      </c>
      <c r="F132" s="37" t="n">
        <f aca="false">SUM(G132:I132)</f>
        <v>0</v>
      </c>
      <c r="G132" s="37" t="n">
        <v>0</v>
      </c>
      <c r="H132" s="37" t="n">
        <v>0</v>
      </c>
      <c r="I132" s="37" t="n">
        <v>0</v>
      </c>
      <c r="J132" s="37" t="n">
        <f aca="false">SUM(K132:N132)</f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9" t="n">
        <f aca="false">SUM(P132,T132)</f>
        <v>0</v>
      </c>
      <c r="P132" s="39" t="n">
        <f aca="false">SUM(Q132:S132)</f>
        <v>0</v>
      </c>
      <c r="Q132" s="39" t="n">
        <v>0</v>
      </c>
      <c r="R132" s="39" t="n">
        <v>0</v>
      </c>
      <c r="S132" s="39" t="n">
        <v>0</v>
      </c>
      <c r="T132" s="39" t="n">
        <f aca="false">SUM(U132:X132)</f>
        <v>0</v>
      </c>
      <c r="U132" s="39" t="n">
        <v>0</v>
      </c>
      <c r="V132" s="39" t="n">
        <v>0</v>
      </c>
      <c r="W132" s="39" t="n">
        <v>0</v>
      </c>
      <c r="X132" s="39" t="n">
        <v>0</v>
      </c>
      <c r="Y132" s="82"/>
    </row>
    <row r="133" customFormat="false" ht="15" hidden="true" customHeight="true" outlineLevel="0" collapsed="false">
      <c r="A133" s="76" t="n">
        <v>2014</v>
      </c>
      <c r="B133" s="76"/>
      <c r="C133" s="35"/>
      <c r="D133" s="36"/>
      <c r="E133" s="37" t="n">
        <f aca="false">SUM(F133,J133)</f>
        <v>0</v>
      </c>
      <c r="F133" s="37" t="n">
        <f aca="false">SUM(G133:I133)</f>
        <v>0</v>
      </c>
      <c r="G133" s="37" t="n">
        <v>0</v>
      </c>
      <c r="H133" s="37" t="n">
        <v>0</v>
      </c>
      <c r="I133" s="37" t="n">
        <v>0</v>
      </c>
      <c r="J133" s="37" t="n">
        <f aca="false">SUM(K133:N133)</f>
        <v>0</v>
      </c>
      <c r="K133" s="37" t="n">
        <v>0</v>
      </c>
      <c r="L133" s="37" t="n">
        <v>0</v>
      </c>
      <c r="M133" s="37" t="n">
        <v>0</v>
      </c>
      <c r="N133" s="37" t="n">
        <v>0</v>
      </c>
      <c r="O133" s="39" t="n">
        <f aca="false">SUM(P133,T133)</f>
        <v>0</v>
      </c>
      <c r="P133" s="39" t="n">
        <f aca="false">SUM(Q133:S133)</f>
        <v>0</v>
      </c>
      <c r="Q133" s="39" t="n">
        <v>0</v>
      </c>
      <c r="R133" s="39" t="n">
        <v>0</v>
      </c>
      <c r="S133" s="39" t="n">
        <v>0</v>
      </c>
      <c r="T133" s="39" t="n">
        <f aca="false">SUM(U133:X133)</f>
        <v>0</v>
      </c>
      <c r="U133" s="39" t="n">
        <v>0</v>
      </c>
      <c r="V133" s="39" t="n">
        <v>0</v>
      </c>
      <c r="W133" s="39" t="n">
        <v>0</v>
      </c>
      <c r="X133" s="39" t="n">
        <v>0</v>
      </c>
      <c r="Y133" s="82"/>
    </row>
    <row r="134" customFormat="false" ht="15" hidden="true" customHeight="true" outlineLevel="0" collapsed="false">
      <c r="A134" s="78" t="n">
        <v>2015</v>
      </c>
      <c r="B134" s="78"/>
      <c r="C134" s="52"/>
      <c r="D134" s="53"/>
      <c r="E134" s="54" t="n">
        <f aca="false">SUM(F134,J134)</f>
        <v>0</v>
      </c>
      <c r="F134" s="54" t="n">
        <f aca="false">SUM(G134:I134)</f>
        <v>0</v>
      </c>
      <c r="G134" s="54" t="n">
        <v>0</v>
      </c>
      <c r="H134" s="54" t="n">
        <v>0</v>
      </c>
      <c r="I134" s="54" t="n">
        <v>0</v>
      </c>
      <c r="J134" s="54" t="n">
        <f aca="false">SUM(K134:N134)</f>
        <v>0</v>
      </c>
      <c r="K134" s="54" t="n">
        <v>0</v>
      </c>
      <c r="L134" s="54" t="n">
        <v>0</v>
      </c>
      <c r="M134" s="54" t="n">
        <v>0</v>
      </c>
      <c r="N134" s="54" t="n">
        <v>0</v>
      </c>
      <c r="O134" s="56" t="n">
        <f aca="false">SUM(P134,T134)</f>
        <v>0</v>
      </c>
      <c r="P134" s="56" t="n">
        <f aca="false">SUM(Q134:S134)</f>
        <v>0</v>
      </c>
      <c r="Q134" s="56" t="n">
        <v>0</v>
      </c>
      <c r="R134" s="56" t="n">
        <v>0</v>
      </c>
      <c r="S134" s="56" t="n">
        <v>0</v>
      </c>
      <c r="T134" s="56" t="n">
        <f aca="false">SUM(U134:X134)</f>
        <v>0</v>
      </c>
      <c r="U134" s="56" t="n">
        <v>0</v>
      </c>
      <c r="V134" s="56" t="n">
        <v>0</v>
      </c>
      <c r="W134" s="56" t="n">
        <v>0</v>
      </c>
      <c r="X134" s="56" t="n">
        <v>0</v>
      </c>
      <c r="Y134" s="84"/>
    </row>
    <row r="135" customFormat="false" ht="38.25" hidden="true" customHeight="false" outlineLevel="0" collapsed="false">
      <c r="A135" s="79" t="s">
        <v>54</v>
      </c>
      <c r="B135" s="79" t="s">
        <v>55</v>
      </c>
      <c r="C135" s="70" t="n">
        <v>24</v>
      </c>
      <c r="D135" s="71" t="s">
        <v>52</v>
      </c>
      <c r="E135" s="72" t="n">
        <f aca="false">SUM(F135,J135)</f>
        <v>17602855</v>
      </c>
      <c r="F135" s="72" t="n">
        <f aca="false">SUM(G135:I135)</f>
        <v>4400714</v>
      </c>
      <c r="G135" s="72" t="n">
        <f aca="false">SUM(G136:G147)</f>
        <v>4400714</v>
      </c>
      <c r="H135" s="72" t="n">
        <f aca="false">SUM(H136:H147)</f>
        <v>0</v>
      </c>
      <c r="I135" s="72" t="n">
        <f aca="false">SUM(I136:I147)</f>
        <v>0</v>
      </c>
      <c r="J135" s="72" t="n">
        <f aca="false">SUM(K135:N135)</f>
        <v>13202141</v>
      </c>
      <c r="K135" s="72" t="n">
        <f aca="false">SUM(K136:K147)</f>
        <v>12365678</v>
      </c>
      <c r="L135" s="72" t="n">
        <f aca="false">SUM(L136:L147)</f>
        <v>0</v>
      </c>
      <c r="M135" s="72" t="n">
        <f aca="false">SUM(M136:M147)</f>
        <v>0</v>
      </c>
      <c r="N135" s="72" t="n">
        <f aca="false">SUM(N136:N147)</f>
        <v>836463</v>
      </c>
      <c r="O135" s="73" t="n">
        <f aca="false">SUM(P135,T135)</f>
        <v>17602855</v>
      </c>
      <c r="P135" s="73" t="n">
        <f aca="false">SUM(Q135:S135)</f>
        <v>4400714</v>
      </c>
      <c r="Q135" s="73" t="n">
        <f aca="false">SUM(Q136:Q147)</f>
        <v>4400714</v>
      </c>
      <c r="R135" s="73" t="n">
        <f aca="false">SUM(R136:R147)</f>
        <v>0</v>
      </c>
      <c r="S135" s="73" t="n">
        <f aca="false">SUM(S136:S147)</f>
        <v>0</v>
      </c>
      <c r="T135" s="73" t="n">
        <f aca="false">SUM(U135:X135)</f>
        <v>13202141</v>
      </c>
      <c r="U135" s="73" t="n">
        <f aca="false">SUM(U136:U147)</f>
        <v>12365678</v>
      </c>
      <c r="V135" s="73" t="n">
        <f aca="false">SUM(V136:V147)</f>
        <v>0</v>
      </c>
      <c r="W135" s="73" t="n">
        <f aca="false">SUM(W136:W147)</f>
        <v>0</v>
      </c>
      <c r="X135" s="73" t="n">
        <f aca="false">SUM(X136:X147)</f>
        <v>836463</v>
      </c>
      <c r="Y135" s="80" t="s">
        <v>53</v>
      </c>
    </row>
    <row r="136" customFormat="false" ht="15" hidden="true" customHeight="true" outlineLevel="0" collapsed="false">
      <c r="A136" s="75" t="n">
        <v>2004</v>
      </c>
      <c r="B136" s="75"/>
      <c r="C136" s="27"/>
      <c r="D136" s="28"/>
      <c r="E136" s="29" t="n">
        <f aca="false">SUM(F136,J136)</f>
        <v>0</v>
      </c>
      <c r="F136" s="29" t="n">
        <f aca="false">SUM(G136:I136)</f>
        <v>0</v>
      </c>
      <c r="G136" s="29" t="n">
        <v>0</v>
      </c>
      <c r="H136" s="29" t="n">
        <v>0</v>
      </c>
      <c r="I136" s="29" t="n">
        <v>0</v>
      </c>
      <c r="J136" s="29" t="n">
        <f aca="false">SUM(K136:N136)</f>
        <v>0</v>
      </c>
      <c r="K136" s="29" t="n">
        <v>0</v>
      </c>
      <c r="L136" s="29" t="n">
        <v>0</v>
      </c>
      <c r="M136" s="29" t="n">
        <v>0</v>
      </c>
      <c r="N136" s="29"/>
      <c r="O136" s="31" t="n">
        <f aca="false">SUM(P136,T136)</f>
        <v>0</v>
      </c>
      <c r="P136" s="31" t="n">
        <f aca="false">SUM(Q136:S136)</f>
        <v>0</v>
      </c>
      <c r="Q136" s="31" t="n">
        <v>0</v>
      </c>
      <c r="R136" s="31" t="n">
        <v>0</v>
      </c>
      <c r="S136" s="31" t="n">
        <v>0</v>
      </c>
      <c r="T136" s="31" t="n">
        <f aca="false">SUM(U136:X136)</f>
        <v>0</v>
      </c>
      <c r="U136" s="31" t="n">
        <v>0</v>
      </c>
      <c r="V136" s="31" t="n">
        <v>0</v>
      </c>
      <c r="W136" s="31" t="n">
        <v>0</v>
      </c>
      <c r="X136" s="31"/>
      <c r="Y136" s="81"/>
    </row>
    <row r="137" customFormat="false" ht="15" hidden="true" customHeight="true" outlineLevel="0" collapsed="false">
      <c r="A137" s="76" t="n">
        <v>2005</v>
      </c>
      <c r="B137" s="76"/>
      <c r="C137" s="35"/>
      <c r="D137" s="36"/>
      <c r="E137" s="37" t="n">
        <f aca="false">SUM(F137,J137)</f>
        <v>1758899</v>
      </c>
      <c r="F137" s="37" t="n">
        <f aca="false">SUM(G137:I137)</f>
        <v>439725</v>
      </c>
      <c r="G137" s="37" t="n">
        <v>439725</v>
      </c>
      <c r="H137" s="37" t="n">
        <v>0</v>
      </c>
      <c r="I137" s="37" t="n">
        <v>0</v>
      </c>
      <c r="J137" s="37" t="n">
        <f aca="false">SUM(K137:N137)</f>
        <v>1319174</v>
      </c>
      <c r="K137" s="37" t="n">
        <v>1319174</v>
      </c>
      <c r="L137" s="37" t="n">
        <v>0</v>
      </c>
      <c r="M137" s="37" t="n">
        <v>0</v>
      </c>
      <c r="N137" s="37"/>
      <c r="O137" s="39" t="n">
        <f aca="false">SUM(P137,T137)</f>
        <v>1758899</v>
      </c>
      <c r="P137" s="39" t="n">
        <f aca="false">SUM(Q137:S137)</f>
        <v>439725</v>
      </c>
      <c r="Q137" s="39" t="n">
        <v>439725</v>
      </c>
      <c r="R137" s="39" t="n">
        <v>0</v>
      </c>
      <c r="S137" s="39" t="n">
        <v>0</v>
      </c>
      <c r="T137" s="39" t="n">
        <f aca="false">SUM(U137:X137)</f>
        <v>1319174</v>
      </c>
      <c r="U137" s="39" t="n">
        <v>1319174</v>
      </c>
      <c r="V137" s="39" t="n">
        <v>0</v>
      </c>
      <c r="W137" s="39" t="n">
        <v>0</v>
      </c>
      <c r="X137" s="39"/>
      <c r="Y137" s="82"/>
    </row>
    <row r="138" customFormat="false" ht="15" hidden="true" customHeight="true" outlineLevel="0" collapsed="false">
      <c r="A138" s="76" t="n">
        <v>2006</v>
      </c>
      <c r="B138" s="76"/>
      <c r="C138" s="35"/>
      <c r="D138" s="36"/>
      <c r="E138" s="37" t="n">
        <f aca="false">SUM(F138,J138)</f>
        <v>4866733</v>
      </c>
      <c r="F138" s="37" t="n">
        <f aca="false">SUM(G138:I138)</f>
        <v>1216683</v>
      </c>
      <c r="G138" s="37" t="n">
        <v>1216683</v>
      </c>
      <c r="H138" s="37" t="n">
        <v>0</v>
      </c>
      <c r="I138" s="37" t="n">
        <v>0</v>
      </c>
      <c r="J138" s="37" t="n">
        <f aca="false">SUM(K138:N138)</f>
        <v>3650050</v>
      </c>
      <c r="K138" s="37" t="n">
        <v>3650050</v>
      </c>
      <c r="L138" s="37" t="n">
        <v>0</v>
      </c>
      <c r="M138" s="37" t="n">
        <v>0</v>
      </c>
      <c r="N138" s="37" t="n">
        <v>0</v>
      </c>
      <c r="O138" s="39" t="n">
        <f aca="false">SUM(P138,T138)</f>
        <v>4866733</v>
      </c>
      <c r="P138" s="39" t="n">
        <f aca="false">SUM(Q138:S138)</f>
        <v>1216683</v>
      </c>
      <c r="Q138" s="39" t="n">
        <v>1216683</v>
      </c>
      <c r="R138" s="39" t="n">
        <v>0</v>
      </c>
      <c r="S138" s="39" t="n">
        <v>0</v>
      </c>
      <c r="T138" s="39" t="n">
        <f aca="false">SUM(U138:X138)</f>
        <v>3650050</v>
      </c>
      <c r="U138" s="39" t="n">
        <v>3650050</v>
      </c>
      <c r="V138" s="39" t="n">
        <v>0</v>
      </c>
      <c r="W138" s="39" t="n">
        <v>0</v>
      </c>
      <c r="X138" s="39" t="n">
        <v>0</v>
      </c>
      <c r="Y138" s="82"/>
    </row>
    <row r="139" customFormat="false" ht="15" hidden="true" customHeight="true" outlineLevel="0" collapsed="false">
      <c r="A139" s="76" t="n">
        <v>2007</v>
      </c>
      <c r="B139" s="76"/>
      <c r="C139" s="35"/>
      <c r="D139" s="36"/>
      <c r="E139" s="37" t="n">
        <f aca="false">SUM(F139,J139)</f>
        <v>7349744</v>
      </c>
      <c r="F139" s="37" t="n">
        <f aca="false">SUM(G139:I139)</f>
        <v>1837436</v>
      </c>
      <c r="G139" s="37" t="n">
        <f aca="false">944566+892870</f>
        <v>1837436</v>
      </c>
      <c r="H139" s="37" t="n">
        <v>0</v>
      </c>
      <c r="I139" s="37" t="n">
        <v>0</v>
      </c>
      <c r="J139" s="37" t="n">
        <f aca="false">SUM(K139:N139)</f>
        <v>5512308</v>
      </c>
      <c r="K139" s="37" t="n">
        <f aca="false">2833699+2678609-15000-150000</f>
        <v>5347308</v>
      </c>
      <c r="L139" s="37" t="n">
        <v>0</v>
      </c>
      <c r="M139" s="37" t="n">
        <v>0</v>
      </c>
      <c r="N139" s="37" t="n">
        <f aca="false">15000+150000</f>
        <v>165000</v>
      </c>
      <c r="O139" s="39" t="n">
        <f aca="false">SUM(P139,T139)</f>
        <v>7349744</v>
      </c>
      <c r="P139" s="39" t="n">
        <f aca="false">SUM(Q139:S139)</f>
        <v>1837436</v>
      </c>
      <c r="Q139" s="39" t="n">
        <f aca="false">944566+892870</f>
        <v>1837436</v>
      </c>
      <c r="R139" s="39" t="n">
        <v>0</v>
      </c>
      <c r="S139" s="39" t="n">
        <v>0</v>
      </c>
      <c r="T139" s="39" t="n">
        <f aca="false">SUM(U139:X139)</f>
        <v>5512308</v>
      </c>
      <c r="U139" s="39" t="n">
        <f aca="false">2833699+2678609-15000-150000</f>
        <v>5347308</v>
      </c>
      <c r="V139" s="39" t="n">
        <v>0</v>
      </c>
      <c r="W139" s="39" t="n">
        <v>0</v>
      </c>
      <c r="X139" s="39" t="n">
        <f aca="false">15000+150000</f>
        <v>165000</v>
      </c>
      <c r="Y139" s="82"/>
    </row>
    <row r="140" customFormat="false" ht="15" hidden="true" customHeight="true" outlineLevel="0" collapsed="false">
      <c r="A140" s="76" t="n">
        <v>2008</v>
      </c>
      <c r="B140" s="76"/>
      <c r="C140" s="42"/>
      <c r="D140" s="43"/>
      <c r="E140" s="37" t="n">
        <f aca="false">SUM(F140,J140)</f>
        <v>2732195</v>
      </c>
      <c r="F140" s="37" t="n">
        <f aca="false">SUM(G140:I140)</f>
        <v>683049</v>
      </c>
      <c r="G140" s="37" t="n">
        <f aca="false">683049</f>
        <v>683049</v>
      </c>
      <c r="H140" s="37" t="n">
        <v>0</v>
      </c>
      <c r="I140" s="37" t="n">
        <v>0</v>
      </c>
      <c r="J140" s="37" t="n">
        <f aca="false">SUM(K140:N140)</f>
        <v>2049146</v>
      </c>
      <c r="K140" s="37" t="n">
        <v>2049146</v>
      </c>
      <c r="L140" s="37" t="n">
        <v>0</v>
      </c>
      <c r="M140" s="37" t="n">
        <v>0</v>
      </c>
      <c r="N140" s="37" t="n">
        <v>0</v>
      </c>
      <c r="O140" s="39" t="n">
        <f aca="false">SUM(P140,T140)</f>
        <v>2732195</v>
      </c>
      <c r="P140" s="39" t="n">
        <f aca="false">SUM(Q140:S140)</f>
        <v>683049</v>
      </c>
      <c r="Q140" s="39" t="n">
        <f aca="false">683049</f>
        <v>683049</v>
      </c>
      <c r="R140" s="39" t="n">
        <v>0</v>
      </c>
      <c r="S140" s="39" t="n">
        <v>0</v>
      </c>
      <c r="T140" s="39" t="n">
        <f aca="false">SUM(U140:X140)</f>
        <v>2049146</v>
      </c>
      <c r="U140" s="39" t="n">
        <v>2049146</v>
      </c>
      <c r="V140" s="39" t="n">
        <v>0</v>
      </c>
      <c r="W140" s="39" t="n">
        <v>0</v>
      </c>
      <c r="X140" s="39" t="n">
        <v>0</v>
      </c>
      <c r="Y140" s="82"/>
    </row>
    <row r="141" customFormat="false" ht="15" hidden="true" customHeight="true" outlineLevel="0" collapsed="false">
      <c r="A141" s="76" t="n">
        <v>2009</v>
      </c>
      <c r="B141" s="76"/>
      <c r="C141" s="42"/>
      <c r="D141" s="43"/>
      <c r="E141" s="37" t="n">
        <f aca="false">SUM(F141,J141)</f>
        <v>895284</v>
      </c>
      <c r="F141" s="37" t="n">
        <f aca="false">SUM(G141:I141)</f>
        <v>223821</v>
      </c>
      <c r="G141" s="37" t="n">
        <f aca="false">223821</f>
        <v>223821</v>
      </c>
      <c r="H141" s="37" t="n">
        <v>0</v>
      </c>
      <c r="I141" s="37" t="n">
        <v>0</v>
      </c>
      <c r="J141" s="37" t="n">
        <f aca="false">SUM(K141:N141)</f>
        <v>671463</v>
      </c>
      <c r="K141" s="37" t="n">
        <v>0</v>
      </c>
      <c r="L141" s="37" t="n">
        <v>0</v>
      </c>
      <c r="M141" s="37" t="n">
        <v>0</v>
      </c>
      <c r="N141" s="37" t="n">
        <f aca="false">671463</f>
        <v>671463</v>
      </c>
      <c r="O141" s="39" t="n">
        <f aca="false">SUM(P141,T141)</f>
        <v>895284</v>
      </c>
      <c r="P141" s="39" t="n">
        <f aca="false">SUM(Q141:S141)</f>
        <v>223821</v>
      </c>
      <c r="Q141" s="39" t="n">
        <f aca="false">223821</f>
        <v>223821</v>
      </c>
      <c r="R141" s="39" t="n">
        <v>0</v>
      </c>
      <c r="S141" s="39" t="n">
        <v>0</v>
      </c>
      <c r="T141" s="39" t="n">
        <f aca="false">SUM(U141:X141)</f>
        <v>671463</v>
      </c>
      <c r="U141" s="39" t="n">
        <v>0</v>
      </c>
      <c r="V141" s="39" t="n">
        <v>0</v>
      </c>
      <c r="W141" s="39" t="n">
        <v>0</v>
      </c>
      <c r="X141" s="39" t="n">
        <f aca="false">671463</f>
        <v>671463</v>
      </c>
      <c r="Y141" s="37"/>
    </row>
    <row r="142" s="50" customFormat="true" ht="15" hidden="true" customHeight="true" outlineLevel="0" collapsed="false">
      <c r="A142" s="77" t="n">
        <v>2010</v>
      </c>
      <c r="B142" s="77"/>
      <c r="C142" s="35"/>
      <c r="D142" s="36"/>
      <c r="E142" s="45" t="n">
        <f aca="false">SUM(F142,J142)</f>
        <v>0</v>
      </c>
      <c r="F142" s="45" t="n">
        <f aca="false">SUM(G142:I142)</f>
        <v>0</v>
      </c>
      <c r="G142" s="45" t="n">
        <v>0</v>
      </c>
      <c r="H142" s="45" t="n">
        <v>0</v>
      </c>
      <c r="I142" s="45" t="n">
        <v>0</v>
      </c>
      <c r="J142" s="45" t="n">
        <f aca="false">SUM(K142:N142)</f>
        <v>0</v>
      </c>
      <c r="K142" s="45"/>
      <c r="L142" s="45" t="n">
        <v>0</v>
      </c>
      <c r="M142" s="45" t="n">
        <v>0</v>
      </c>
      <c r="N142" s="45" t="n">
        <v>0</v>
      </c>
      <c r="O142" s="47" t="n">
        <f aca="false">SUM(P142,T142)</f>
        <v>0</v>
      </c>
      <c r="P142" s="47" t="n">
        <f aca="false">SUM(Q142:S142)</f>
        <v>0</v>
      </c>
      <c r="Q142" s="47" t="n">
        <v>0</v>
      </c>
      <c r="R142" s="47" t="n">
        <v>0</v>
      </c>
      <c r="S142" s="47" t="n">
        <v>0</v>
      </c>
      <c r="T142" s="47" t="n">
        <f aca="false">SUM(U142:Y142)</f>
        <v>0</v>
      </c>
      <c r="U142" s="47"/>
      <c r="V142" s="47" t="n">
        <v>0</v>
      </c>
      <c r="W142" s="47" t="n">
        <v>0</v>
      </c>
      <c r="X142" s="47" t="n">
        <v>0</v>
      </c>
      <c r="Y142" s="45" t="n">
        <v>0</v>
      </c>
    </row>
    <row r="143" customFormat="false" ht="15" hidden="true" customHeight="true" outlineLevel="0" collapsed="false">
      <c r="A143" s="76" t="n">
        <v>2011</v>
      </c>
      <c r="B143" s="76"/>
      <c r="C143" s="35"/>
      <c r="D143" s="36"/>
      <c r="E143" s="37" t="n">
        <f aca="false">SUM(F143,J143)</f>
        <v>0</v>
      </c>
      <c r="F143" s="37" t="n">
        <f aca="false">SUM(G143:I143)</f>
        <v>0</v>
      </c>
      <c r="G143" s="37" t="n">
        <v>0</v>
      </c>
      <c r="H143" s="37" t="n">
        <v>0</v>
      </c>
      <c r="I143" s="37" t="n">
        <v>0</v>
      </c>
      <c r="J143" s="91" t="n">
        <f aca="false">SUM(K143:N143)</f>
        <v>0</v>
      </c>
      <c r="K143" s="37"/>
      <c r="L143" s="37" t="n">
        <v>0</v>
      </c>
      <c r="M143" s="37" t="n">
        <v>0</v>
      </c>
      <c r="N143" s="37" t="n">
        <v>0</v>
      </c>
      <c r="O143" s="39" t="n">
        <f aca="false">SUM(P143,T143)</f>
        <v>0</v>
      </c>
      <c r="P143" s="39" t="n">
        <f aca="false">SUM(Q143:S143)</f>
        <v>0</v>
      </c>
      <c r="Q143" s="39" t="n">
        <v>0</v>
      </c>
      <c r="R143" s="39" t="n">
        <v>0</v>
      </c>
      <c r="S143" s="39" t="n">
        <v>0</v>
      </c>
      <c r="T143" s="92" t="n">
        <f aca="false">SUM(U143:Y143)</f>
        <v>0</v>
      </c>
      <c r="U143" s="39"/>
      <c r="V143" s="39" t="n">
        <v>0</v>
      </c>
      <c r="W143" s="39" t="n">
        <v>0</v>
      </c>
      <c r="X143" s="39" t="n">
        <v>0</v>
      </c>
      <c r="Y143" s="37" t="n">
        <v>0</v>
      </c>
    </row>
    <row r="144" customFormat="false" ht="15" hidden="true" customHeight="true" outlineLevel="0" collapsed="false">
      <c r="A144" s="76" t="n">
        <v>2012</v>
      </c>
      <c r="B144" s="76"/>
      <c r="C144" s="35"/>
      <c r="D144" s="36"/>
      <c r="E144" s="37" t="n">
        <f aca="false">SUM(F144,J144)</f>
        <v>0</v>
      </c>
      <c r="F144" s="37" t="n">
        <f aca="false">SUM(G144:I144)</f>
        <v>0</v>
      </c>
      <c r="G144" s="37" t="n">
        <v>0</v>
      </c>
      <c r="H144" s="37" t="n">
        <v>0</v>
      </c>
      <c r="I144" s="37" t="n">
        <v>0</v>
      </c>
      <c r="J144" s="91" t="n">
        <f aca="false">SUM(K144:N144)</f>
        <v>0</v>
      </c>
      <c r="K144" s="37"/>
      <c r="L144" s="37" t="n">
        <v>0</v>
      </c>
      <c r="M144" s="37" t="n">
        <v>0</v>
      </c>
      <c r="N144" s="37" t="n">
        <v>0</v>
      </c>
      <c r="O144" s="39" t="n">
        <f aca="false">SUM(P144,T144)</f>
        <v>0</v>
      </c>
      <c r="P144" s="39" t="n">
        <f aca="false">SUM(Q144:S144)</f>
        <v>0</v>
      </c>
      <c r="Q144" s="39" t="n">
        <v>0</v>
      </c>
      <c r="R144" s="39" t="n">
        <v>0</v>
      </c>
      <c r="S144" s="39" t="n">
        <v>0</v>
      </c>
      <c r="T144" s="92" t="n">
        <f aca="false">SUM(U144:Y144)</f>
        <v>0</v>
      </c>
      <c r="U144" s="39"/>
      <c r="V144" s="39" t="n">
        <v>0</v>
      </c>
      <c r="W144" s="39" t="n">
        <v>0</v>
      </c>
      <c r="X144" s="39" t="n">
        <v>0</v>
      </c>
      <c r="Y144" s="37" t="n">
        <v>0</v>
      </c>
    </row>
    <row r="145" customFormat="false" ht="15" hidden="true" customHeight="true" outlineLevel="0" collapsed="false">
      <c r="A145" s="76" t="n">
        <v>2013</v>
      </c>
      <c r="B145" s="76"/>
      <c r="C145" s="35"/>
      <c r="D145" s="36"/>
      <c r="E145" s="37" t="n">
        <f aca="false">SUM(F145,J145)</f>
        <v>0</v>
      </c>
      <c r="F145" s="37" t="n">
        <f aca="false">SUM(G145:I145)</f>
        <v>0</v>
      </c>
      <c r="G145" s="37" t="n">
        <v>0</v>
      </c>
      <c r="H145" s="37" t="n">
        <v>0</v>
      </c>
      <c r="I145" s="37" t="n">
        <v>0</v>
      </c>
      <c r="J145" s="91" t="n">
        <f aca="false">SUM(K145:N145)</f>
        <v>0</v>
      </c>
      <c r="K145" s="37"/>
      <c r="L145" s="37" t="n">
        <v>0</v>
      </c>
      <c r="M145" s="37" t="n">
        <v>0</v>
      </c>
      <c r="N145" s="37" t="n">
        <v>0</v>
      </c>
      <c r="O145" s="39" t="n">
        <f aca="false">SUM(P145,T145)</f>
        <v>0</v>
      </c>
      <c r="P145" s="39" t="n">
        <f aca="false">SUM(Q145:S145)</f>
        <v>0</v>
      </c>
      <c r="Q145" s="39" t="n">
        <v>0</v>
      </c>
      <c r="R145" s="39" t="n">
        <v>0</v>
      </c>
      <c r="S145" s="39" t="n">
        <v>0</v>
      </c>
      <c r="T145" s="92" t="n">
        <f aca="false">SUM(U145:Y145)</f>
        <v>0</v>
      </c>
      <c r="U145" s="39"/>
      <c r="V145" s="39" t="n">
        <v>0</v>
      </c>
      <c r="W145" s="39" t="n">
        <v>0</v>
      </c>
      <c r="X145" s="39" t="n">
        <v>0</v>
      </c>
      <c r="Y145" s="37" t="n">
        <v>0</v>
      </c>
    </row>
    <row r="146" customFormat="false" ht="15" hidden="true" customHeight="true" outlineLevel="0" collapsed="false">
      <c r="A146" s="76" t="n">
        <v>2014</v>
      </c>
      <c r="B146" s="76"/>
      <c r="C146" s="35"/>
      <c r="D146" s="36"/>
      <c r="E146" s="37" t="n">
        <f aca="false">SUM(F146,J146)</f>
        <v>0</v>
      </c>
      <c r="F146" s="37" t="n">
        <f aca="false">SUM(G146:I146)</f>
        <v>0</v>
      </c>
      <c r="G146" s="37" t="n">
        <v>0</v>
      </c>
      <c r="H146" s="37" t="n">
        <v>0</v>
      </c>
      <c r="I146" s="37" t="n">
        <v>0</v>
      </c>
      <c r="J146" s="91" t="n">
        <f aca="false">SUM(K146:N146)</f>
        <v>0</v>
      </c>
      <c r="K146" s="37"/>
      <c r="L146" s="37" t="n">
        <v>0</v>
      </c>
      <c r="M146" s="37" t="n">
        <v>0</v>
      </c>
      <c r="N146" s="37" t="n">
        <v>0</v>
      </c>
      <c r="O146" s="39" t="n">
        <f aca="false">SUM(P146,T146)</f>
        <v>0</v>
      </c>
      <c r="P146" s="39" t="n">
        <f aca="false">SUM(Q146:S146)</f>
        <v>0</v>
      </c>
      <c r="Q146" s="39" t="n">
        <v>0</v>
      </c>
      <c r="R146" s="39" t="n">
        <v>0</v>
      </c>
      <c r="S146" s="39" t="n">
        <v>0</v>
      </c>
      <c r="T146" s="92" t="n">
        <f aca="false">SUM(U146:Y146)</f>
        <v>0</v>
      </c>
      <c r="U146" s="39"/>
      <c r="V146" s="39" t="n">
        <v>0</v>
      </c>
      <c r="W146" s="39" t="n">
        <v>0</v>
      </c>
      <c r="X146" s="39" t="n">
        <v>0</v>
      </c>
      <c r="Y146" s="37" t="n">
        <v>0</v>
      </c>
    </row>
    <row r="147" customFormat="false" ht="15" hidden="true" customHeight="true" outlineLevel="0" collapsed="false">
      <c r="A147" s="78" t="n">
        <v>2015</v>
      </c>
      <c r="B147" s="78"/>
      <c r="C147" s="52"/>
      <c r="D147" s="53"/>
      <c r="E147" s="54" t="n">
        <f aca="false">SUM(F147,J147)</f>
        <v>0</v>
      </c>
      <c r="F147" s="54" t="n">
        <f aca="false">SUM(G147:I147)</f>
        <v>0</v>
      </c>
      <c r="G147" s="54" t="n">
        <v>0</v>
      </c>
      <c r="H147" s="54" t="n">
        <v>0</v>
      </c>
      <c r="I147" s="54" t="n">
        <v>0</v>
      </c>
      <c r="J147" s="54" t="n">
        <f aca="false">SUM(K147:N147)</f>
        <v>0</v>
      </c>
      <c r="K147" s="54"/>
      <c r="L147" s="54" t="n">
        <v>0</v>
      </c>
      <c r="M147" s="54" t="n">
        <v>0</v>
      </c>
      <c r="N147" s="54" t="n">
        <v>0</v>
      </c>
      <c r="O147" s="56" t="n">
        <f aca="false">SUM(P147,T147)</f>
        <v>0</v>
      </c>
      <c r="P147" s="56" t="n">
        <f aca="false">SUM(Q147:S147)</f>
        <v>0</v>
      </c>
      <c r="Q147" s="56" t="n">
        <v>0</v>
      </c>
      <c r="R147" s="56" t="n">
        <v>0</v>
      </c>
      <c r="S147" s="56" t="n">
        <v>0</v>
      </c>
      <c r="T147" s="56" t="n">
        <f aca="false">SUM(U147:Y147)</f>
        <v>0</v>
      </c>
      <c r="U147" s="56"/>
      <c r="V147" s="56" t="n">
        <v>0</v>
      </c>
      <c r="W147" s="56" t="n">
        <v>0</v>
      </c>
      <c r="X147" s="56" t="n">
        <v>0</v>
      </c>
      <c r="Y147" s="54" t="n">
        <v>0</v>
      </c>
    </row>
    <row r="148" customFormat="false" ht="24.75" hidden="true" customHeight="true" outlineLevel="0" collapsed="false">
      <c r="A148" s="106" t="s">
        <v>56</v>
      </c>
      <c r="B148" s="106"/>
      <c r="C148" s="107" t="n">
        <v>24</v>
      </c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10"/>
    </row>
    <row r="149" customFormat="false" ht="15" hidden="true" customHeight="true" outlineLevel="0" collapsed="false">
      <c r="A149" s="111" t="n">
        <v>2007</v>
      </c>
      <c r="B149" s="111"/>
      <c r="C149" s="112"/>
      <c r="D149" s="113"/>
      <c r="E149" s="114" t="n">
        <f aca="false">SUM(F149,J149)</f>
        <v>53617</v>
      </c>
      <c r="F149" s="114" t="n">
        <f aca="false">SUM(G149:I149)</f>
        <v>13404</v>
      </c>
      <c r="G149" s="114" t="n">
        <v>13404</v>
      </c>
      <c r="H149" s="114" t="n">
        <v>0</v>
      </c>
      <c r="I149" s="114" t="n">
        <v>0</v>
      </c>
      <c r="J149" s="114" t="n">
        <f aca="false">SUM(K149:N149)</f>
        <v>40213</v>
      </c>
      <c r="K149" s="114" t="n">
        <v>40213</v>
      </c>
      <c r="L149" s="114" t="n">
        <v>0</v>
      </c>
      <c r="M149" s="114" t="n">
        <v>0</v>
      </c>
      <c r="N149" s="114" t="n">
        <v>0</v>
      </c>
      <c r="O149" s="115" t="n">
        <f aca="false">SUM(P149,T149)</f>
        <v>53617</v>
      </c>
      <c r="P149" s="115" t="n">
        <f aca="false">SUM(Q149:S149)</f>
        <v>13404</v>
      </c>
      <c r="Q149" s="115" t="n">
        <v>13404</v>
      </c>
      <c r="R149" s="115" t="n">
        <v>0</v>
      </c>
      <c r="S149" s="115" t="n">
        <v>0</v>
      </c>
      <c r="T149" s="115" t="n">
        <f aca="false">SUM(U149:X149)</f>
        <v>40213</v>
      </c>
      <c r="U149" s="115" t="n">
        <v>40213</v>
      </c>
      <c r="V149" s="115" t="n">
        <v>0</v>
      </c>
      <c r="W149" s="115" t="n">
        <v>0</v>
      </c>
      <c r="X149" s="115" t="n">
        <v>0</v>
      </c>
      <c r="Y149" s="116"/>
    </row>
    <row r="150" customFormat="false" ht="15" hidden="true" customHeight="true" outlineLevel="0" collapsed="false">
      <c r="A150" s="85" t="s">
        <v>57</v>
      </c>
      <c r="B150" s="85" t="s">
        <v>58</v>
      </c>
      <c r="C150" s="60"/>
      <c r="D150" s="61"/>
      <c r="E150" s="62" t="n">
        <f aca="false">SUM(F150,J150)</f>
        <v>25870337</v>
      </c>
      <c r="F150" s="62" t="n">
        <f aca="false">SUM(G150:I150)</f>
        <v>7953363</v>
      </c>
      <c r="G150" s="62" t="n">
        <f aca="false">SUM(G163)</f>
        <v>7953363</v>
      </c>
      <c r="H150" s="62" t="n">
        <f aca="false">SUM(H163)</f>
        <v>0</v>
      </c>
      <c r="I150" s="62" t="n">
        <f aca="false">SUM(I163)</f>
        <v>0</v>
      </c>
      <c r="J150" s="62" t="n">
        <f aca="false">SUM(K150:N150)</f>
        <v>17916974</v>
      </c>
      <c r="K150" s="62" t="n">
        <f aca="false">SUM(K163)</f>
        <v>0</v>
      </c>
      <c r="L150" s="62" t="n">
        <f aca="false">SUM(L163)</f>
        <v>0</v>
      </c>
      <c r="M150" s="62" t="n">
        <f aca="false">SUM(M163)</f>
        <v>0</v>
      </c>
      <c r="N150" s="62" t="n">
        <f aca="false">SUM(N163)</f>
        <v>17916974</v>
      </c>
      <c r="O150" s="64" t="n">
        <f aca="false">SUM(P150,T150)</f>
        <v>25870337</v>
      </c>
      <c r="P150" s="64" t="n">
        <f aca="false">SUM(Q150:S150)</f>
        <v>7953363</v>
      </c>
      <c r="Q150" s="64" t="n">
        <f aca="false">SUM(Q163)</f>
        <v>7953363</v>
      </c>
      <c r="R150" s="64" t="n">
        <f aca="false">SUM(R163)</f>
        <v>0</v>
      </c>
      <c r="S150" s="64" t="n">
        <f aca="false">SUM(S163)</f>
        <v>0</v>
      </c>
      <c r="T150" s="64" t="n">
        <f aca="false">SUM(U150:X150)</f>
        <v>17916974</v>
      </c>
      <c r="U150" s="64" t="n">
        <f aca="false">SUM(U163)</f>
        <v>0</v>
      </c>
      <c r="V150" s="64" t="n">
        <f aca="false">SUM(V163)</f>
        <v>0</v>
      </c>
      <c r="W150" s="64" t="n">
        <f aca="false">SUM(W163)</f>
        <v>0</v>
      </c>
      <c r="X150" s="64" t="n">
        <f aca="false">SUM(X163)</f>
        <v>17916974</v>
      </c>
      <c r="Y150" s="80"/>
    </row>
    <row r="151" customFormat="false" ht="15" hidden="true" customHeight="true" outlineLevel="0" collapsed="false">
      <c r="A151" s="75" t="n">
        <v>2004</v>
      </c>
      <c r="B151" s="75"/>
      <c r="C151" s="27"/>
      <c r="D151" s="28"/>
      <c r="E151" s="29" t="n">
        <f aca="false">SUM(F151,J151)</f>
        <v>0</v>
      </c>
      <c r="F151" s="29" t="n">
        <f aca="false">SUM(G151:I151)</f>
        <v>0</v>
      </c>
      <c r="G151" s="29" t="n">
        <f aca="false">G164</f>
        <v>0</v>
      </c>
      <c r="H151" s="29" t="n">
        <f aca="false">H164</f>
        <v>0</v>
      </c>
      <c r="I151" s="29" t="n">
        <f aca="false">I164</f>
        <v>0</v>
      </c>
      <c r="J151" s="29" t="n">
        <f aca="false">SUM(K151:N151)</f>
        <v>0</v>
      </c>
      <c r="K151" s="29" t="n">
        <f aca="false">K164</f>
        <v>0</v>
      </c>
      <c r="L151" s="29" t="n">
        <f aca="false">L164</f>
        <v>0</v>
      </c>
      <c r="M151" s="29" t="n">
        <f aca="false">M164</f>
        <v>0</v>
      </c>
      <c r="N151" s="29" t="n">
        <f aca="false">N164</f>
        <v>0</v>
      </c>
      <c r="O151" s="31" t="n">
        <f aca="false">SUM(P151,T151)</f>
        <v>0</v>
      </c>
      <c r="P151" s="31" t="n">
        <f aca="false">SUM(Q151:S151)</f>
        <v>0</v>
      </c>
      <c r="Q151" s="31" t="n">
        <f aca="false">Q164</f>
        <v>0</v>
      </c>
      <c r="R151" s="31" t="n">
        <f aca="false">R164</f>
        <v>0</v>
      </c>
      <c r="S151" s="31" t="n">
        <f aca="false">S164</f>
        <v>0</v>
      </c>
      <c r="T151" s="31" t="n">
        <f aca="false">SUM(U151:X151)</f>
        <v>0</v>
      </c>
      <c r="U151" s="31" t="n">
        <f aca="false">U164</f>
        <v>0</v>
      </c>
      <c r="V151" s="31" t="n">
        <f aca="false">V164</f>
        <v>0</v>
      </c>
      <c r="W151" s="31" t="n">
        <f aca="false">W164</f>
        <v>0</v>
      </c>
      <c r="X151" s="31" t="n">
        <f aca="false">X164</f>
        <v>0</v>
      </c>
      <c r="Y151" s="81"/>
    </row>
    <row r="152" customFormat="false" ht="15" hidden="true" customHeight="true" outlineLevel="0" collapsed="false">
      <c r="A152" s="76" t="n">
        <v>2005</v>
      </c>
      <c r="B152" s="76"/>
      <c r="C152" s="35"/>
      <c r="D152" s="36"/>
      <c r="E152" s="37" t="n">
        <f aca="false">SUM(F152,J152)</f>
        <v>1000962</v>
      </c>
      <c r="F152" s="37" t="n">
        <f aca="false">SUM(G152:I152)</f>
        <v>292237</v>
      </c>
      <c r="G152" s="37" t="n">
        <f aca="false">G165</f>
        <v>292237</v>
      </c>
      <c r="H152" s="37" t="n">
        <f aca="false">H165</f>
        <v>0</v>
      </c>
      <c r="I152" s="37" t="n">
        <f aca="false">I165</f>
        <v>0</v>
      </c>
      <c r="J152" s="37" t="n">
        <f aca="false">SUM(K152:N152)</f>
        <v>708725</v>
      </c>
      <c r="K152" s="37" t="n">
        <f aca="false">K165</f>
        <v>0</v>
      </c>
      <c r="L152" s="37" t="n">
        <f aca="false">L165</f>
        <v>0</v>
      </c>
      <c r="M152" s="37" t="n">
        <f aca="false">M165</f>
        <v>0</v>
      </c>
      <c r="N152" s="37" t="n">
        <f aca="false">N165</f>
        <v>708725</v>
      </c>
      <c r="O152" s="39" t="n">
        <f aca="false">SUM(P152,T152)</f>
        <v>1000962</v>
      </c>
      <c r="P152" s="39" t="n">
        <f aca="false">SUM(Q152:S152)</f>
        <v>292237</v>
      </c>
      <c r="Q152" s="39" t="n">
        <f aca="false">Q165</f>
        <v>292237</v>
      </c>
      <c r="R152" s="39" t="n">
        <f aca="false">R165</f>
        <v>0</v>
      </c>
      <c r="S152" s="39" t="n">
        <f aca="false">S165</f>
        <v>0</v>
      </c>
      <c r="T152" s="39" t="n">
        <f aca="false">SUM(U152:X152)</f>
        <v>708725</v>
      </c>
      <c r="U152" s="39" t="n">
        <f aca="false">U165</f>
        <v>0</v>
      </c>
      <c r="V152" s="39" t="n">
        <f aca="false">V165</f>
        <v>0</v>
      </c>
      <c r="W152" s="39" t="n">
        <f aca="false">W165</f>
        <v>0</v>
      </c>
      <c r="X152" s="39" t="n">
        <f aca="false">X165</f>
        <v>708725</v>
      </c>
      <c r="Y152" s="82"/>
    </row>
    <row r="153" customFormat="false" ht="15" hidden="true" customHeight="true" outlineLevel="0" collapsed="false">
      <c r="A153" s="76" t="n">
        <v>2006</v>
      </c>
      <c r="B153" s="76"/>
      <c r="C153" s="35"/>
      <c r="D153" s="36"/>
      <c r="E153" s="37" t="n">
        <f aca="false">SUM(F153,J153)</f>
        <v>8425289</v>
      </c>
      <c r="F153" s="37" t="n">
        <f aca="false">SUM(G153:I153)</f>
        <v>2650830</v>
      </c>
      <c r="G153" s="37" t="n">
        <f aca="false">G166</f>
        <v>2650830</v>
      </c>
      <c r="H153" s="37" t="n">
        <f aca="false">H166</f>
        <v>0</v>
      </c>
      <c r="I153" s="37" t="n">
        <f aca="false">I166</f>
        <v>0</v>
      </c>
      <c r="J153" s="37" t="n">
        <f aca="false">SUM(K153:N153)</f>
        <v>5774459</v>
      </c>
      <c r="K153" s="37" t="n">
        <f aca="false">K166</f>
        <v>0</v>
      </c>
      <c r="L153" s="37" t="n">
        <f aca="false">L166</f>
        <v>0</v>
      </c>
      <c r="M153" s="37" t="n">
        <f aca="false">M166</f>
        <v>0</v>
      </c>
      <c r="N153" s="37" t="n">
        <f aca="false">N166</f>
        <v>5774459</v>
      </c>
      <c r="O153" s="39" t="n">
        <f aca="false">SUM(P153,T153)</f>
        <v>8425289</v>
      </c>
      <c r="P153" s="39" t="n">
        <f aca="false">SUM(Q153:S153)</f>
        <v>2650830</v>
      </c>
      <c r="Q153" s="39" t="n">
        <f aca="false">Q166</f>
        <v>2650830</v>
      </c>
      <c r="R153" s="39" t="n">
        <f aca="false">R166</f>
        <v>0</v>
      </c>
      <c r="S153" s="39" t="n">
        <f aca="false">S166</f>
        <v>0</v>
      </c>
      <c r="T153" s="39" t="n">
        <f aca="false">SUM(U153:X153)</f>
        <v>5774459</v>
      </c>
      <c r="U153" s="39" t="n">
        <f aca="false">U166</f>
        <v>0</v>
      </c>
      <c r="V153" s="39" t="n">
        <f aca="false">V166</f>
        <v>0</v>
      </c>
      <c r="W153" s="39" t="n">
        <f aca="false">W166</f>
        <v>0</v>
      </c>
      <c r="X153" s="39" t="n">
        <f aca="false">X166</f>
        <v>5774459</v>
      </c>
      <c r="Y153" s="82"/>
    </row>
    <row r="154" customFormat="false" ht="15" hidden="true" customHeight="true" outlineLevel="0" collapsed="false">
      <c r="A154" s="76" t="n">
        <v>2007</v>
      </c>
      <c r="B154" s="76"/>
      <c r="C154" s="35"/>
      <c r="D154" s="36"/>
      <c r="E154" s="37" t="n">
        <f aca="false">SUM(F154,J154)</f>
        <v>10756009</v>
      </c>
      <c r="F154" s="37" t="n">
        <f aca="false">SUM(G154:I154)</f>
        <v>3254605</v>
      </c>
      <c r="G154" s="37" t="n">
        <f aca="false">G167</f>
        <v>3254605</v>
      </c>
      <c r="H154" s="37" t="n">
        <f aca="false">H167</f>
        <v>0</v>
      </c>
      <c r="I154" s="37" t="n">
        <f aca="false">I167</f>
        <v>0</v>
      </c>
      <c r="J154" s="37" t="n">
        <f aca="false">SUM(K154:N154)</f>
        <v>7501404</v>
      </c>
      <c r="K154" s="37" t="n">
        <f aca="false">K167</f>
        <v>0</v>
      </c>
      <c r="L154" s="37" t="n">
        <f aca="false">L167</f>
        <v>0</v>
      </c>
      <c r="M154" s="37" t="n">
        <f aca="false">M167</f>
        <v>0</v>
      </c>
      <c r="N154" s="37" t="n">
        <f aca="false">N167</f>
        <v>7501404</v>
      </c>
      <c r="O154" s="39" t="n">
        <f aca="false">SUM(P154,T154)</f>
        <v>10756009</v>
      </c>
      <c r="P154" s="39" t="n">
        <f aca="false">SUM(Q154:S154)</f>
        <v>3254605</v>
      </c>
      <c r="Q154" s="39" t="n">
        <f aca="false">Q167</f>
        <v>3254605</v>
      </c>
      <c r="R154" s="39" t="n">
        <f aca="false">R167</f>
        <v>0</v>
      </c>
      <c r="S154" s="39" t="n">
        <f aca="false">S167</f>
        <v>0</v>
      </c>
      <c r="T154" s="39" t="n">
        <f aca="false">SUM(U154:X154)</f>
        <v>7501404</v>
      </c>
      <c r="U154" s="39" t="n">
        <f aca="false">U167</f>
        <v>0</v>
      </c>
      <c r="V154" s="39" t="n">
        <f aca="false">V167</f>
        <v>0</v>
      </c>
      <c r="W154" s="39" t="n">
        <f aca="false">W167</f>
        <v>0</v>
      </c>
      <c r="X154" s="39" t="n">
        <f aca="false">X167</f>
        <v>7501404</v>
      </c>
      <c r="Y154" s="82"/>
    </row>
    <row r="155" customFormat="false" ht="15" hidden="true" customHeight="true" outlineLevel="0" collapsed="false">
      <c r="A155" s="76" t="n">
        <v>2008</v>
      </c>
      <c r="B155" s="76"/>
      <c r="C155" s="42"/>
      <c r="D155" s="43"/>
      <c r="E155" s="37" t="n">
        <f aca="false">SUM(F155,J155)</f>
        <v>5056026</v>
      </c>
      <c r="F155" s="37" t="n">
        <f aca="false">SUM(G155:I155)</f>
        <v>1540294</v>
      </c>
      <c r="G155" s="37" t="n">
        <f aca="false">G168</f>
        <v>1540294</v>
      </c>
      <c r="H155" s="37" t="n">
        <f aca="false">H168</f>
        <v>0</v>
      </c>
      <c r="I155" s="37" t="n">
        <f aca="false">I168</f>
        <v>0</v>
      </c>
      <c r="J155" s="37" t="n">
        <f aca="false">SUM(K155:N155)</f>
        <v>3515732</v>
      </c>
      <c r="K155" s="37" t="n">
        <f aca="false">K168</f>
        <v>0</v>
      </c>
      <c r="L155" s="37" t="n">
        <f aca="false">L168</f>
        <v>0</v>
      </c>
      <c r="M155" s="37" t="n">
        <f aca="false">M168</f>
        <v>0</v>
      </c>
      <c r="N155" s="37" t="n">
        <f aca="false">N168</f>
        <v>3515732</v>
      </c>
      <c r="O155" s="39" t="n">
        <f aca="false">SUM(P155,T155)</f>
        <v>5056026</v>
      </c>
      <c r="P155" s="39" t="n">
        <f aca="false">SUM(Q155:S155)</f>
        <v>1540294</v>
      </c>
      <c r="Q155" s="39" t="n">
        <f aca="false">Q168</f>
        <v>1540294</v>
      </c>
      <c r="R155" s="39" t="n">
        <f aca="false">R168</f>
        <v>0</v>
      </c>
      <c r="S155" s="39" t="n">
        <f aca="false">S168</f>
        <v>0</v>
      </c>
      <c r="T155" s="39" t="n">
        <f aca="false">SUM(U155:X155)</f>
        <v>3515732</v>
      </c>
      <c r="U155" s="39" t="n">
        <f aca="false">U168</f>
        <v>0</v>
      </c>
      <c r="V155" s="39" t="n">
        <f aca="false">V168</f>
        <v>0</v>
      </c>
      <c r="W155" s="39" t="n">
        <f aca="false">W168</f>
        <v>0</v>
      </c>
      <c r="X155" s="39" t="n">
        <f aca="false">X168</f>
        <v>3515732</v>
      </c>
      <c r="Y155" s="82"/>
    </row>
    <row r="156" customFormat="false" ht="15" hidden="true" customHeight="true" outlineLevel="0" collapsed="false">
      <c r="A156" s="76" t="n">
        <v>2009</v>
      </c>
      <c r="B156" s="76"/>
      <c r="C156" s="42"/>
      <c r="D156" s="43"/>
      <c r="E156" s="37" t="n">
        <f aca="false">SUM(F156,J156)</f>
        <v>632051</v>
      </c>
      <c r="F156" s="37" t="n">
        <f aca="false">SUM(G156:I156)</f>
        <v>215397</v>
      </c>
      <c r="G156" s="37" t="n">
        <f aca="false">G169</f>
        <v>215397</v>
      </c>
      <c r="H156" s="37" t="n">
        <f aca="false">H169</f>
        <v>0</v>
      </c>
      <c r="I156" s="37" t="n">
        <f aca="false">I169</f>
        <v>0</v>
      </c>
      <c r="J156" s="37" t="n">
        <f aca="false">SUM(K156:N156)</f>
        <v>416654</v>
      </c>
      <c r="K156" s="37" t="n">
        <f aca="false">K169</f>
        <v>0</v>
      </c>
      <c r="L156" s="37" t="n">
        <f aca="false">L169</f>
        <v>0</v>
      </c>
      <c r="M156" s="37" t="n">
        <f aca="false">M169</f>
        <v>0</v>
      </c>
      <c r="N156" s="37" t="n">
        <f aca="false">N169</f>
        <v>416654</v>
      </c>
      <c r="O156" s="39" t="n">
        <f aca="false">SUM(P156,T156)</f>
        <v>632051</v>
      </c>
      <c r="P156" s="39" t="n">
        <f aca="false">SUM(Q156:S156)</f>
        <v>215397</v>
      </c>
      <c r="Q156" s="39" t="n">
        <f aca="false">Q169</f>
        <v>215397</v>
      </c>
      <c r="R156" s="39" t="n">
        <f aca="false">R169</f>
        <v>0</v>
      </c>
      <c r="S156" s="39" t="n">
        <f aca="false">S169</f>
        <v>0</v>
      </c>
      <c r="T156" s="39" t="n">
        <f aca="false">SUM(U156:X156)</f>
        <v>416654</v>
      </c>
      <c r="U156" s="39" t="n">
        <f aca="false">U169</f>
        <v>0</v>
      </c>
      <c r="V156" s="39" t="n">
        <f aca="false">V169</f>
        <v>0</v>
      </c>
      <c r="W156" s="39" t="n">
        <f aca="false">W169</f>
        <v>0</v>
      </c>
      <c r="X156" s="39" t="n">
        <f aca="false">X169</f>
        <v>416654</v>
      </c>
      <c r="Y156" s="82"/>
    </row>
    <row r="157" s="50" customFormat="true" ht="15" hidden="true" customHeight="true" outlineLevel="0" collapsed="false">
      <c r="A157" s="77" t="n">
        <v>2010</v>
      </c>
      <c r="B157" s="77"/>
      <c r="C157" s="35"/>
      <c r="D157" s="36"/>
      <c r="E157" s="45" t="n">
        <f aca="false">SUM(F157,J157)</f>
        <v>0</v>
      </c>
      <c r="F157" s="45" t="n">
        <f aca="false">SUM(G157:I157)</f>
        <v>0</v>
      </c>
      <c r="G157" s="45" t="n">
        <f aca="false">G170</f>
        <v>0</v>
      </c>
      <c r="H157" s="45" t="n">
        <f aca="false">H170</f>
        <v>0</v>
      </c>
      <c r="I157" s="45" t="n">
        <f aca="false">I170</f>
        <v>0</v>
      </c>
      <c r="J157" s="45" t="n">
        <f aca="false">SUM(K157:N157)</f>
        <v>0</v>
      </c>
      <c r="K157" s="45" t="n">
        <f aca="false">K170</f>
        <v>0</v>
      </c>
      <c r="L157" s="45" t="n">
        <f aca="false">L170</f>
        <v>0</v>
      </c>
      <c r="M157" s="45" t="n">
        <f aca="false">M170</f>
        <v>0</v>
      </c>
      <c r="N157" s="45" t="n">
        <f aca="false">N170</f>
        <v>0</v>
      </c>
      <c r="O157" s="47" t="n">
        <f aca="false">SUM(P157,T157)</f>
        <v>0</v>
      </c>
      <c r="P157" s="47" t="n">
        <f aca="false">SUM(Q157:S157)</f>
        <v>0</v>
      </c>
      <c r="Q157" s="47" t="n">
        <f aca="false">Q170</f>
        <v>0</v>
      </c>
      <c r="R157" s="47" t="n">
        <f aca="false">R170</f>
        <v>0</v>
      </c>
      <c r="S157" s="47" t="n">
        <f aca="false">S170</f>
        <v>0</v>
      </c>
      <c r="T157" s="47" t="n">
        <f aca="false">SUM(U157:X157)</f>
        <v>0</v>
      </c>
      <c r="U157" s="47" t="n">
        <f aca="false">U170</f>
        <v>0</v>
      </c>
      <c r="V157" s="47" t="n">
        <f aca="false">V170</f>
        <v>0</v>
      </c>
      <c r="W157" s="47" t="n">
        <f aca="false">W170</f>
        <v>0</v>
      </c>
      <c r="X157" s="47" t="n">
        <f aca="false">X170</f>
        <v>0</v>
      </c>
      <c r="Y157" s="83"/>
    </row>
    <row r="158" customFormat="false" ht="15" hidden="true" customHeight="true" outlineLevel="0" collapsed="false">
      <c r="A158" s="76" t="n">
        <v>2011</v>
      </c>
      <c r="B158" s="76"/>
      <c r="C158" s="35"/>
      <c r="D158" s="36"/>
      <c r="E158" s="37" t="n">
        <f aca="false">SUM(F158,J158)</f>
        <v>0</v>
      </c>
      <c r="F158" s="37" t="n">
        <f aca="false">SUM(G158:I158)</f>
        <v>0</v>
      </c>
      <c r="G158" s="37" t="n">
        <f aca="false">G171</f>
        <v>0</v>
      </c>
      <c r="H158" s="37" t="n">
        <f aca="false">H171</f>
        <v>0</v>
      </c>
      <c r="I158" s="37" t="n">
        <f aca="false">I171</f>
        <v>0</v>
      </c>
      <c r="J158" s="37" t="n">
        <f aca="false">SUM(K158:N158)</f>
        <v>0</v>
      </c>
      <c r="K158" s="37" t="n">
        <f aca="false">K171</f>
        <v>0</v>
      </c>
      <c r="L158" s="37" t="n">
        <f aca="false">L171</f>
        <v>0</v>
      </c>
      <c r="M158" s="37" t="n">
        <f aca="false">M171</f>
        <v>0</v>
      </c>
      <c r="N158" s="37" t="n">
        <f aca="false">N171</f>
        <v>0</v>
      </c>
      <c r="O158" s="39" t="n">
        <f aca="false">SUM(P158,T158)</f>
        <v>0</v>
      </c>
      <c r="P158" s="39" t="n">
        <f aca="false">SUM(Q158:S158)</f>
        <v>0</v>
      </c>
      <c r="Q158" s="39" t="n">
        <f aca="false">Q171</f>
        <v>0</v>
      </c>
      <c r="R158" s="39" t="n">
        <f aca="false">R171</f>
        <v>0</v>
      </c>
      <c r="S158" s="39" t="n">
        <f aca="false">S171</f>
        <v>0</v>
      </c>
      <c r="T158" s="39" t="n">
        <f aca="false">SUM(U158:X158)</f>
        <v>0</v>
      </c>
      <c r="U158" s="39" t="n">
        <f aca="false">U171</f>
        <v>0</v>
      </c>
      <c r="V158" s="39" t="n">
        <f aca="false">V171</f>
        <v>0</v>
      </c>
      <c r="W158" s="39" t="n">
        <f aca="false">W171</f>
        <v>0</v>
      </c>
      <c r="X158" s="39" t="n">
        <f aca="false">X171</f>
        <v>0</v>
      </c>
      <c r="Y158" s="82"/>
    </row>
    <row r="159" customFormat="false" ht="15" hidden="true" customHeight="true" outlineLevel="0" collapsed="false">
      <c r="A159" s="76" t="n">
        <v>2012</v>
      </c>
      <c r="B159" s="76"/>
      <c r="C159" s="35"/>
      <c r="D159" s="36"/>
      <c r="E159" s="37" t="n">
        <f aca="false">SUM(F159,J159)</f>
        <v>0</v>
      </c>
      <c r="F159" s="37" t="n">
        <f aca="false">SUM(G159:I159)</f>
        <v>0</v>
      </c>
      <c r="G159" s="37" t="n">
        <f aca="false">G172</f>
        <v>0</v>
      </c>
      <c r="H159" s="37" t="n">
        <f aca="false">H172</f>
        <v>0</v>
      </c>
      <c r="I159" s="37" t="n">
        <f aca="false">I172</f>
        <v>0</v>
      </c>
      <c r="J159" s="37" t="n">
        <f aca="false">SUM(K159:N159)</f>
        <v>0</v>
      </c>
      <c r="K159" s="37" t="n">
        <f aca="false">K172</f>
        <v>0</v>
      </c>
      <c r="L159" s="37" t="n">
        <f aca="false">L172</f>
        <v>0</v>
      </c>
      <c r="M159" s="37" t="n">
        <f aca="false">M172</f>
        <v>0</v>
      </c>
      <c r="N159" s="37" t="n">
        <f aca="false">N172</f>
        <v>0</v>
      </c>
      <c r="O159" s="39" t="n">
        <f aca="false">SUM(P159,T159)</f>
        <v>0</v>
      </c>
      <c r="P159" s="39" t="n">
        <f aca="false">SUM(Q159:S159)</f>
        <v>0</v>
      </c>
      <c r="Q159" s="39" t="n">
        <f aca="false">Q172</f>
        <v>0</v>
      </c>
      <c r="R159" s="39" t="n">
        <f aca="false">R172</f>
        <v>0</v>
      </c>
      <c r="S159" s="39" t="n">
        <f aca="false">S172</f>
        <v>0</v>
      </c>
      <c r="T159" s="39" t="n">
        <f aca="false">SUM(U159:X159)</f>
        <v>0</v>
      </c>
      <c r="U159" s="39" t="n">
        <f aca="false">U172</f>
        <v>0</v>
      </c>
      <c r="V159" s="39" t="n">
        <f aca="false">V172</f>
        <v>0</v>
      </c>
      <c r="W159" s="39" t="n">
        <f aca="false">W172</f>
        <v>0</v>
      </c>
      <c r="X159" s="39" t="n">
        <f aca="false">X172</f>
        <v>0</v>
      </c>
      <c r="Y159" s="82"/>
    </row>
    <row r="160" customFormat="false" ht="15" hidden="true" customHeight="true" outlineLevel="0" collapsed="false">
      <c r="A160" s="76" t="n">
        <v>2013</v>
      </c>
      <c r="B160" s="76"/>
      <c r="C160" s="35"/>
      <c r="D160" s="36"/>
      <c r="E160" s="37" t="n">
        <f aca="false">SUM(F160,J160)</f>
        <v>0</v>
      </c>
      <c r="F160" s="37" t="n">
        <f aca="false">SUM(G160:I160)</f>
        <v>0</v>
      </c>
      <c r="G160" s="37" t="n">
        <f aca="false">G173</f>
        <v>0</v>
      </c>
      <c r="H160" s="37" t="n">
        <f aca="false">H173</f>
        <v>0</v>
      </c>
      <c r="I160" s="37" t="n">
        <f aca="false">I173</f>
        <v>0</v>
      </c>
      <c r="J160" s="37" t="n">
        <f aca="false">SUM(K160:N160)</f>
        <v>0</v>
      </c>
      <c r="K160" s="37" t="n">
        <f aca="false">K173</f>
        <v>0</v>
      </c>
      <c r="L160" s="37" t="n">
        <f aca="false">L173</f>
        <v>0</v>
      </c>
      <c r="M160" s="37" t="n">
        <f aca="false">M173</f>
        <v>0</v>
      </c>
      <c r="N160" s="37" t="n">
        <f aca="false">N173</f>
        <v>0</v>
      </c>
      <c r="O160" s="39" t="n">
        <f aca="false">SUM(P160,T160)</f>
        <v>0</v>
      </c>
      <c r="P160" s="39" t="n">
        <f aca="false">SUM(Q160:S160)</f>
        <v>0</v>
      </c>
      <c r="Q160" s="39" t="n">
        <f aca="false">Q173</f>
        <v>0</v>
      </c>
      <c r="R160" s="39" t="n">
        <f aca="false">R173</f>
        <v>0</v>
      </c>
      <c r="S160" s="39" t="n">
        <f aca="false">S173</f>
        <v>0</v>
      </c>
      <c r="T160" s="39" t="n">
        <f aca="false">SUM(U160:X160)</f>
        <v>0</v>
      </c>
      <c r="U160" s="39" t="n">
        <f aca="false">U173</f>
        <v>0</v>
      </c>
      <c r="V160" s="39" t="n">
        <f aca="false">V173</f>
        <v>0</v>
      </c>
      <c r="W160" s="39" t="n">
        <f aca="false">W173</f>
        <v>0</v>
      </c>
      <c r="X160" s="39" t="n">
        <f aca="false">X173</f>
        <v>0</v>
      </c>
      <c r="Y160" s="82"/>
    </row>
    <row r="161" customFormat="false" ht="15" hidden="true" customHeight="true" outlineLevel="0" collapsed="false">
      <c r="A161" s="76" t="n">
        <v>2014</v>
      </c>
      <c r="B161" s="76"/>
      <c r="C161" s="35"/>
      <c r="D161" s="36"/>
      <c r="E161" s="37" t="n">
        <f aca="false">SUM(F161,J161)</f>
        <v>0</v>
      </c>
      <c r="F161" s="37" t="n">
        <f aca="false">SUM(G161:I161)</f>
        <v>0</v>
      </c>
      <c r="G161" s="37" t="n">
        <f aca="false">G174</f>
        <v>0</v>
      </c>
      <c r="H161" s="37" t="n">
        <f aca="false">H174</f>
        <v>0</v>
      </c>
      <c r="I161" s="37" t="n">
        <f aca="false">I174</f>
        <v>0</v>
      </c>
      <c r="J161" s="37" t="n">
        <f aca="false">SUM(K161:N161)</f>
        <v>0</v>
      </c>
      <c r="K161" s="37" t="n">
        <f aca="false">K174</f>
        <v>0</v>
      </c>
      <c r="L161" s="37" t="n">
        <f aca="false">L174</f>
        <v>0</v>
      </c>
      <c r="M161" s="37" t="n">
        <f aca="false">M174</f>
        <v>0</v>
      </c>
      <c r="N161" s="37" t="n">
        <f aca="false">N174</f>
        <v>0</v>
      </c>
      <c r="O161" s="39" t="n">
        <f aca="false">SUM(P161,T161)</f>
        <v>0</v>
      </c>
      <c r="P161" s="39" t="n">
        <f aca="false">SUM(Q161:S161)</f>
        <v>0</v>
      </c>
      <c r="Q161" s="39" t="n">
        <f aca="false">Q174</f>
        <v>0</v>
      </c>
      <c r="R161" s="39" t="n">
        <f aca="false">R174</f>
        <v>0</v>
      </c>
      <c r="S161" s="39" t="n">
        <f aca="false">S174</f>
        <v>0</v>
      </c>
      <c r="T161" s="39" t="n">
        <f aca="false">SUM(U161:X161)</f>
        <v>0</v>
      </c>
      <c r="U161" s="39" t="n">
        <f aca="false">U174</f>
        <v>0</v>
      </c>
      <c r="V161" s="39" t="n">
        <f aca="false">V174</f>
        <v>0</v>
      </c>
      <c r="W161" s="39" t="n">
        <f aca="false">W174</f>
        <v>0</v>
      </c>
      <c r="X161" s="39" t="n">
        <f aca="false">X174</f>
        <v>0</v>
      </c>
      <c r="Y161" s="82"/>
    </row>
    <row r="162" customFormat="false" ht="15" hidden="true" customHeight="true" outlineLevel="0" collapsed="false">
      <c r="A162" s="78" t="n">
        <v>2015</v>
      </c>
      <c r="B162" s="78"/>
      <c r="C162" s="52"/>
      <c r="D162" s="53"/>
      <c r="E162" s="54" t="n">
        <f aca="false">SUM(F162,J162)</f>
        <v>0</v>
      </c>
      <c r="F162" s="54" t="n">
        <f aca="false">SUM(G162:I162)</f>
        <v>0</v>
      </c>
      <c r="G162" s="54" t="n">
        <f aca="false">G175</f>
        <v>0</v>
      </c>
      <c r="H162" s="54" t="n">
        <f aca="false">H175</f>
        <v>0</v>
      </c>
      <c r="I162" s="54" t="n">
        <f aca="false">I175</f>
        <v>0</v>
      </c>
      <c r="J162" s="54" t="n">
        <f aca="false">SUM(K162:N162)</f>
        <v>0</v>
      </c>
      <c r="K162" s="54" t="n">
        <f aca="false">K175</f>
        <v>0</v>
      </c>
      <c r="L162" s="54" t="n">
        <f aca="false">L175</f>
        <v>0</v>
      </c>
      <c r="M162" s="54" t="n">
        <f aca="false">M175</f>
        <v>0</v>
      </c>
      <c r="N162" s="54" t="n">
        <f aca="false">N175</f>
        <v>0</v>
      </c>
      <c r="O162" s="56" t="n">
        <f aca="false">SUM(P162,T162)</f>
        <v>0</v>
      </c>
      <c r="P162" s="56" t="n">
        <f aca="false">SUM(Q162:S162)</f>
        <v>0</v>
      </c>
      <c r="Q162" s="56" t="n">
        <f aca="false">Q175</f>
        <v>0</v>
      </c>
      <c r="R162" s="56" t="n">
        <f aca="false">R175</f>
        <v>0</v>
      </c>
      <c r="S162" s="56" t="n">
        <f aca="false">S175</f>
        <v>0</v>
      </c>
      <c r="T162" s="56" t="n">
        <f aca="false">SUM(U162:X162)</f>
        <v>0</v>
      </c>
      <c r="U162" s="56" t="n">
        <f aca="false">U175</f>
        <v>0</v>
      </c>
      <c r="V162" s="56" t="n">
        <f aca="false">V175</f>
        <v>0</v>
      </c>
      <c r="W162" s="56" t="n">
        <f aca="false">W175</f>
        <v>0</v>
      </c>
      <c r="X162" s="56" t="n">
        <f aca="false">X175</f>
        <v>0</v>
      </c>
      <c r="Y162" s="84"/>
    </row>
    <row r="163" customFormat="false" ht="25.5" hidden="true" customHeight="false" outlineLevel="0" collapsed="false">
      <c r="A163" s="79" t="s">
        <v>59</v>
      </c>
      <c r="B163" s="79" t="s">
        <v>60</v>
      </c>
      <c r="C163" s="70" t="s">
        <v>61</v>
      </c>
      <c r="D163" s="71" t="s">
        <v>52</v>
      </c>
      <c r="E163" s="72" t="n">
        <f aca="false">SUM(F163,J163)</f>
        <v>25870337</v>
      </c>
      <c r="F163" s="72" t="n">
        <f aca="false">SUM(G163:I163)</f>
        <v>7953363</v>
      </c>
      <c r="G163" s="72" t="n">
        <f aca="false">SUM(G164:G175)</f>
        <v>7953363</v>
      </c>
      <c r="H163" s="72" t="n">
        <f aca="false">SUM(H164:H175)</f>
        <v>0</v>
      </c>
      <c r="I163" s="72" t="n">
        <f aca="false">SUM(I164:I175)</f>
        <v>0</v>
      </c>
      <c r="J163" s="72" t="n">
        <f aca="false">SUM(K163:N163)</f>
        <v>17916974</v>
      </c>
      <c r="K163" s="72" t="n">
        <f aca="false">SUM(K164:K175)</f>
        <v>0</v>
      </c>
      <c r="L163" s="72" t="n">
        <f aca="false">SUM(L164:L175)</f>
        <v>0</v>
      </c>
      <c r="M163" s="72" t="n">
        <f aca="false">SUM(M164:M175)</f>
        <v>0</v>
      </c>
      <c r="N163" s="72" t="n">
        <f aca="false">SUM(N164:N175)</f>
        <v>17916974</v>
      </c>
      <c r="O163" s="73" t="n">
        <f aca="false">SUM(P163,T163)</f>
        <v>25870337</v>
      </c>
      <c r="P163" s="73" t="n">
        <f aca="false">SUM(Q163:S163)</f>
        <v>7953363</v>
      </c>
      <c r="Q163" s="73" t="n">
        <f aca="false">SUM(Q164:Q175)</f>
        <v>7953363</v>
      </c>
      <c r="R163" s="73" t="n">
        <f aca="false">SUM(R164:R175)</f>
        <v>0</v>
      </c>
      <c r="S163" s="73" t="n">
        <f aca="false">SUM(S164:S175)</f>
        <v>0</v>
      </c>
      <c r="T163" s="73" t="n">
        <f aca="false">SUM(U163:X163)</f>
        <v>17916974</v>
      </c>
      <c r="U163" s="73" t="n">
        <f aca="false">SUM(U164:U175)</f>
        <v>0</v>
      </c>
      <c r="V163" s="73" t="n">
        <f aca="false">SUM(V164:V175)</f>
        <v>0</v>
      </c>
      <c r="W163" s="73" t="n">
        <f aca="false">SUM(W164:W175)</f>
        <v>0</v>
      </c>
      <c r="X163" s="73" t="n">
        <f aca="false">SUM(X164:X175)</f>
        <v>17916974</v>
      </c>
      <c r="Y163" s="80" t="s">
        <v>53</v>
      </c>
    </row>
    <row r="164" customFormat="false" ht="15" hidden="true" customHeight="true" outlineLevel="0" collapsed="false">
      <c r="A164" s="75" t="n">
        <v>2004</v>
      </c>
      <c r="B164" s="75"/>
      <c r="C164" s="27"/>
      <c r="D164" s="28"/>
      <c r="E164" s="29" t="n">
        <f aca="false">SUM(F164,J164)</f>
        <v>0</v>
      </c>
      <c r="F164" s="29" t="n">
        <f aca="false">SUM(G164:I164)</f>
        <v>0</v>
      </c>
      <c r="G164" s="29" t="n">
        <v>0</v>
      </c>
      <c r="H164" s="29" t="n">
        <v>0</v>
      </c>
      <c r="I164" s="29" t="n">
        <v>0</v>
      </c>
      <c r="J164" s="29" t="n">
        <f aca="false">SUM(K164:N164)</f>
        <v>0</v>
      </c>
      <c r="K164" s="29" t="n">
        <v>0</v>
      </c>
      <c r="L164" s="29" t="n">
        <v>0</v>
      </c>
      <c r="M164" s="29" t="n">
        <v>0</v>
      </c>
      <c r="N164" s="29"/>
      <c r="O164" s="31" t="n">
        <f aca="false">SUM(P164,T164)</f>
        <v>0</v>
      </c>
      <c r="P164" s="31" t="n">
        <f aca="false">SUM(Q164:S164)</f>
        <v>0</v>
      </c>
      <c r="Q164" s="31" t="n">
        <v>0</v>
      </c>
      <c r="R164" s="31" t="n">
        <v>0</v>
      </c>
      <c r="S164" s="31" t="n">
        <v>0</v>
      </c>
      <c r="T164" s="31" t="n">
        <f aca="false">SUM(U164:X164)</f>
        <v>0</v>
      </c>
      <c r="U164" s="31" t="n">
        <v>0</v>
      </c>
      <c r="V164" s="31" t="n">
        <v>0</v>
      </c>
      <c r="W164" s="31" t="n">
        <v>0</v>
      </c>
      <c r="X164" s="31"/>
      <c r="Y164" s="81"/>
    </row>
    <row r="165" customFormat="false" ht="15" hidden="true" customHeight="true" outlineLevel="0" collapsed="false">
      <c r="A165" s="76" t="n">
        <v>2005</v>
      </c>
      <c r="B165" s="76"/>
      <c r="C165" s="35"/>
      <c r="D165" s="36"/>
      <c r="E165" s="37" t="n">
        <f aca="false">SUM(F165,J165)</f>
        <v>1000962</v>
      </c>
      <c r="F165" s="37" t="n">
        <f aca="false">SUM(G165:I165)</f>
        <v>292237</v>
      </c>
      <c r="G165" s="37" t="n">
        <v>292237</v>
      </c>
      <c r="H165" s="37" t="n">
        <v>0</v>
      </c>
      <c r="I165" s="37" t="n">
        <v>0</v>
      </c>
      <c r="J165" s="37" t="n">
        <f aca="false">SUM(K165:N165)</f>
        <v>708725</v>
      </c>
      <c r="K165" s="37" t="n">
        <v>0</v>
      </c>
      <c r="L165" s="37" t="n">
        <v>0</v>
      </c>
      <c r="M165" s="37" t="n">
        <v>0</v>
      </c>
      <c r="N165" s="37" t="n">
        <v>708725</v>
      </c>
      <c r="O165" s="39" t="n">
        <f aca="false">SUM(P165,T165)</f>
        <v>1000962</v>
      </c>
      <c r="P165" s="39" t="n">
        <f aca="false">SUM(Q165:S165)</f>
        <v>292237</v>
      </c>
      <c r="Q165" s="39" t="n">
        <v>292237</v>
      </c>
      <c r="R165" s="39" t="n">
        <v>0</v>
      </c>
      <c r="S165" s="39" t="n">
        <v>0</v>
      </c>
      <c r="T165" s="39" t="n">
        <f aca="false">SUM(U165:X165)</f>
        <v>708725</v>
      </c>
      <c r="U165" s="39" t="n">
        <v>0</v>
      </c>
      <c r="V165" s="39" t="n">
        <v>0</v>
      </c>
      <c r="W165" s="39" t="n">
        <v>0</v>
      </c>
      <c r="X165" s="39" t="n">
        <v>708725</v>
      </c>
      <c r="Y165" s="82"/>
    </row>
    <row r="166" customFormat="false" ht="15" hidden="true" customHeight="true" outlineLevel="0" collapsed="false">
      <c r="A166" s="76" t="n">
        <v>2006</v>
      </c>
      <c r="B166" s="76"/>
      <c r="C166" s="35"/>
      <c r="D166" s="36"/>
      <c r="E166" s="37" t="n">
        <f aca="false">SUM(F166,J166)</f>
        <v>8425289</v>
      </c>
      <c r="F166" s="37" t="n">
        <f aca="false">SUM(G166:I166)</f>
        <v>2650830</v>
      </c>
      <c r="G166" s="37" t="n">
        <v>2650830</v>
      </c>
      <c r="H166" s="37" t="n">
        <v>0</v>
      </c>
      <c r="I166" s="37" t="n">
        <v>0</v>
      </c>
      <c r="J166" s="37" t="n">
        <f aca="false">SUM(K166:N166)</f>
        <v>5774459</v>
      </c>
      <c r="K166" s="37" t="n">
        <v>0</v>
      </c>
      <c r="L166" s="37" t="n">
        <v>0</v>
      </c>
      <c r="M166" s="37" t="n">
        <v>0</v>
      </c>
      <c r="N166" s="37" t="n">
        <v>5774459</v>
      </c>
      <c r="O166" s="39" t="n">
        <f aca="false">SUM(P166,T166)</f>
        <v>8425289</v>
      </c>
      <c r="P166" s="39" t="n">
        <f aca="false">SUM(Q166:S166)</f>
        <v>2650830</v>
      </c>
      <c r="Q166" s="39" t="n">
        <v>2650830</v>
      </c>
      <c r="R166" s="39" t="n">
        <v>0</v>
      </c>
      <c r="S166" s="39" t="n">
        <v>0</v>
      </c>
      <c r="T166" s="39" t="n">
        <f aca="false">SUM(U166:X166)</f>
        <v>5774459</v>
      </c>
      <c r="U166" s="39" t="n">
        <v>0</v>
      </c>
      <c r="V166" s="39" t="n">
        <v>0</v>
      </c>
      <c r="W166" s="39" t="n">
        <v>0</v>
      </c>
      <c r="X166" s="39" t="n">
        <v>5774459</v>
      </c>
      <c r="Y166" s="82"/>
    </row>
    <row r="167" customFormat="false" ht="15" hidden="true" customHeight="true" outlineLevel="0" collapsed="false">
      <c r="A167" s="76" t="n">
        <v>2007</v>
      </c>
      <c r="B167" s="76"/>
      <c r="C167" s="35"/>
      <c r="D167" s="36"/>
      <c r="E167" s="37" t="n">
        <f aca="false">SUM(F167,J167)</f>
        <v>10756009</v>
      </c>
      <c r="F167" s="37" t="n">
        <f aca="false">SUM(G167:I167)</f>
        <v>3254605</v>
      </c>
      <c r="G167" s="37" t="n">
        <f aca="false">1656202+1598403</f>
        <v>3254605</v>
      </c>
      <c r="H167" s="37" t="n">
        <v>0</v>
      </c>
      <c r="I167" s="37" t="n">
        <v>0</v>
      </c>
      <c r="J167" s="37" t="n">
        <f aca="false">SUM(K167:N167)</f>
        <v>7501404</v>
      </c>
      <c r="K167" s="37" t="n">
        <v>0</v>
      </c>
      <c r="L167" s="37" t="n">
        <v>0</v>
      </c>
      <c r="M167" s="37" t="n">
        <v>0</v>
      </c>
      <c r="N167" s="37" t="n">
        <f aca="false">2023658+5477746</f>
        <v>7501404</v>
      </c>
      <c r="O167" s="39" t="n">
        <f aca="false">SUM(P167,T167)</f>
        <v>10756009</v>
      </c>
      <c r="P167" s="39" t="n">
        <f aca="false">SUM(Q167:S167)</f>
        <v>3254605</v>
      </c>
      <c r="Q167" s="39" t="n">
        <f aca="false">1656202+1598403</f>
        <v>3254605</v>
      </c>
      <c r="R167" s="39" t="n">
        <v>0</v>
      </c>
      <c r="S167" s="39" t="n">
        <v>0</v>
      </c>
      <c r="T167" s="39" t="n">
        <f aca="false">SUM(U167:X167)</f>
        <v>7501404</v>
      </c>
      <c r="U167" s="39" t="n">
        <v>0</v>
      </c>
      <c r="V167" s="39" t="n">
        <v>0</v>
      </c>
      <c r="W167" s="39" t="n">
        <v>0</v>
      </c>
      <c r="X167" s="39" t="n">
        <f aca="false">2023658+5477746</f>
        <v>7501404</v>
      </c>
      <c r="Y167" s="82"/>
    </row>
    <row r="168" customFormat="false" ht="15" hidden="true" customHeight="true" outlineLevel="0" collapsed="false">
      <c r="A168" s="76" t="n">
        <v>2008</v>
      </c>
      <c r="B168" s="76"/>
      <c r="C168" s="42"/>
      <c r="D168" s="43"/>
      <c r="E168" s="37" t="n">
        <f aca="false">SUM(F168,J168)</f>
        <v>5056026</v>
      </c>
      <c r="F168" s="37" t="n">
        <f aca="false">SUM(G168:I168)</f>
        <v>1540294</v>
      </c>
      <c r="G168" s="37" t="n">
        <f aca="false">1540294</f>
        <v>1540294</v>
      </c>
      <c r="H168" s="37" t="n">
        <v>0</v>
      </c>
      <c r="I168" s="37" t="n">
        <v>0</v>
      </c>
      <c r="J168" s="37" t="n">
        <f aca="false">SUM(K168:N168)</f>
        <v>3515732</v>
      </c>
      <c r="K168" s="37" t="n">
        <v>0</v>
      </c>
      <c r="L168" s="37" t="n">
        <v>0</v>
      </c>
      <c r="M168" s="37" t="n">
        <v>0</v>
      </c>
      <c r="N168" s="37" t="n">
        <v>3515732</v>
      </c>
      <c r="O168" s="39" t="n">
        <f aca="false">SUM(P168,T168)</f>
        <v>5056026</v>
      </c>
      <c r="P168" s="39" t="n">
        <f aca="false">SUM(Q168:S168)</f>
        <v>1540294</v>
      </c>
      <c r="Q168" s="39" t="n">
        <f aca="false">1540294</f>
        <v>1540294</v>
      </c>
      <c r="R168" s="39" t="n">
        <v>0</v>
      </c>
      <c r="S168" s="39" t="n">
        <v>0</v>
      </c>
      <c r="T168" s="39" t="n">
        <f aca="false">SUM(U168:X168)</f>
        <v>3515732</v>
      </c>
      <c r="U168" s="39" t="n">
        <v>0</v>
      </c>
      <c r="V168" s="39" t="n">
        <v>0</v>
      </c>
      <c r="W168" s="39" t="n">
        <v>0</v>
      </c>
      <c r="X168" s="39" t="n">
        <v>3515732</v>
      </c>
      <c r="Y168" s="82"/>
    </row>
    <row r="169" customFormat="false" ht="15" hidden="true" customHeight="true" outlineLevel="0" collapsed="false">
      <c r="A169" s="76" t="n">
        <v>2009</v>
      </c>
      <c r="B169" s="76"/>
      <c r="C169" s="42"/>
      <c r="D169" s="43"/>
      <c r="E169" s="37" t="n">
        <f aca="false">SUM(F169,J169)</f>
        <v>632051</v>
      </c>
      <c r="F169" s="37" t="n">
        <f aca="false">SUM(G169:I169)</f>
        <v>215397</v>
      </c>
      <c r="G169" s="37" t="n">
        <v>215397</v>
      </c>
      <c r="H169" s="37" t="n">
        <v>0</v>
      </c>
      <c r="I169" s="37" t="n">
        <v>0</v>
      </c>
      <c r="J169" s="37" t="n">
        <f aca="false">SUM(K169:N169)</f>
        <v>416654</v>
      </c>
      <c r="K169" s="37" t="n">
        <v>0</v>
      </c>
      <c r="L169" s="37" t="n">
        <v>0</v>
      </c>
      <c r="M169" s="37" t="n">
        <v>0</v>
      </c>
      <c r="N169" s="37" t="n">
        <v>416654</v>
      </c>
      <c r="O169" s="39" t="n">
        <f aca="false">SUM(P169,T169)</f>
        <v>632051</v>
      </c>
      <c r="P169" s="39" t="n">
        <f aca="false">SUM(Q169:S169)</f>
        <v>215397</v>
      </c>
      <c r="Q169" s="39" t="n">
        <v>215397</v>
      </c>
      <c r="R169" s="39" t="n">
        <v>0</v>
      </c>
      <c r="S169" s="39" t="n">
        <v>0</v>
      </c>
      <c r="T169" s="39" t="n">
        <f aca="false">SUM(U169:X169)</f>
        <v>416654</v>
      </c>
      <c r="U169" s="39" t="n">
        <v>0</v>
      </c>
      <c r="V169" s="39" t="n">
        <v>0</v>
      </c>
      <c r="W169" s="39" t="n">
        <v>0</v>
      </c>
      <c r="X169" s="39" t="n">
        <v>416654</v>
      </c>
      <c r="Y169" s="82"/>
    </row>
    <row r="170" s="50" customFormat="true" ht="15" hidden="true" customHeight="true" outlineLevel="0" collapsed="false">
      <c r="A170" s="77" t="n">
        <v>2010</v>
      </c>
      <c r="B170" s="77"/>
      <c r="C170" s="35"/>
      <c r="D170" s="36"/>
      <c r="E170" s="45" t="n">
        <f aca="false">SUM(F170,J170)</f>
        <v>0</v>
      </c>
      <c r="F170" s="45" t="n">
        <f aca="false">SUM(G170:I170)</f>
        <v>0</v>
      </c>
      <c r="G170" s="45" t="n">
        <v>0</v>
      </c>
      <c r="H170" s="45" t="n">
        <v>0</v>
      </c>
      <c r="I170" s="45" t="n">
        <v>0</v>
      </c>
      <c r="J170" s="45" t="n">
        <f aca="false">SUM(K170:N170)</f>
        <v>0</v>
      </c>
      <c r="K170" s="45" t="n">
        <v>0</v>
      </c>
      <c r="L170" s="45" t="n">
        <v>0</v>
      </c>
      <c r="M170" s="45" t="n">
        <v>0</v>
      </c>
      <c r="N170" s="45" t="n">
        <v>0</v>
      </c>
      <c r="O170" s="47" t="n">
        <f aca="false">SUM(P170,T170)</f>
        <v>0</v>
      </c>
      <c r="P170" s="47" t="n">
        <f aca="false">SUM(Q170:S170)</f>
        <v>0</v>
      </c>
      <c r="Q170" s="47" t="n">
        <v>0</v>
      </c>
      <c r="R170" s="47" t="n">
        <v>0</v>
      </c>
      <c r="S170" s="47" t="n">
        <v>0</v>
      </c>
      <c r="T170" s="47" t="n">
        <f aca="false">SUM(U170:X170)</f>
        <v>0</v>
      </c>
      <c r="U170" s="47" t="n">
        <v>0</v>
      </c>
      <c r="V170" s="47" t="n">
        <v>0</v>
      </c>
      <c r="W170" s="47" t="n">
        <v>0</v>
      </c>
      <c r="X170" s="47" t="n">
        <v>0</v>
      </c>
      <c r="Y170" s="83"/>
    </row>
    <row r="171" customFormat="false" ht="15" hidden="true" customHeight="true" outlineLevel="0" collapsed="false">
      <c r="A171" s="76" t="n">
        <v>2011</v>
      </c>
      <c r="B171" s="76"/>
      <c r="C171" s="35"/>
      <c r="D171" s="36"/>
      <c r="E171" s="37" t="n">
        <f aca="false">SUM(F171,J171)</f>
        <v>0</v>
      </c>
      <c r="F171" s="37" t="n">
        <f aca="false">SUM(G171:I171)</f>
        <v>0</v>
      </c>
      <c r="G171" s="37" t="n">
        <v>0</v>
      </c>
      <c r="H171" s="37" t="n">
        <v>0</v>
      </c>
      <c r="I171" s="37" t="n">
        <v>0</v>
      </c>
      <c r="J171" s="37" t="n">
        <f aca="false">SUM(K171:N171)</f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9" t="n">
        <f aca="false">SUM(P171,T171)</f>
        <v>0</v>
      </c>
      <c r="P171" s="39" t="n">
        <f aca="false">SUM(Q171:S171)</f>
        <v>0</v>
      </c>
      <c r="Q171" s="39" t="n">
        <v>0</v>
      </c>
      <c r="R171" s="39" t="n">
        <v>0</v>
      </c>
      <c r="S171" s="39" t="n">
        <v>0</v>
      </c>
      <c r="T171" s="39" t="n">
        <f aca="false">SUM(U171:X171)</f>
        <v>0</v>
      </c>
      <c r="U171" s="39" t="n">
        <v>0</v>
      </c>
      <c r="V171" s="39" t="n">
        <v>0</v>
      </c>
      <c r="W171" s="39" t="n">
        <v>0</v>
      </c>
      <c r="X171" s="39" t="n">
        <v>0</v>
      </c>
      <c r="Y171" s="82"/>
    </row>
    <row r="172" customFormat="false" ht="15" hidden="true" customHeight="true" outlineLevel="0" collapsed="false">
      <c r="A172" s="76" t="n">
        <v>2012</v>
      </c>
      <c r="B172" s="76"/>
      <c r="C172" s="35"/>
      <c r="D172" s="36"/>
      <c r="E172" s="37" t="n">
        <f aca="false">SUM(F172,J172)</f>
        <v>0</v>
      </c>
      <c r="F172" s="37" t="n">
        <f aca="false">SUM(G172:I172)</f>
        <v>0</v>
      </c>
      <c r="G172" s="37" t="n">
        <v>0</v>
      </c>
      <c r="H172" s="37" t="n">
        <v>0</v>
      </c>
      <c r="I172" s="37" t="n">
        <v>0</v>
      </c>
      <c r="J172" s="37" t="n">
        <f aca="false">SUM(K172:N172)</f>
        <v>0</v>
      </c>
      <c r="K172" s="37" t="n">
        <v>0</v>
      </c>
      <c r="L172" s="37" t="n">
        <v>0</v>
      </c>
      <c r="M172" s="37" t="n">
        <v>0</v>
      </c>
      <c r="N172" s="37" t="n">
        <v>0</v>
      </c>
      <c r="O172" s="39" t="n">
        <f aca="false">SUM(P172,T172)</f>
        <v>0</v>
      </c>
      <c r="P172" s="39" t="n">
        <f aca="false">SUM(Q172:S172)</f>
        <v>0</v>
      </c>
      <c r="Q172" s="39" t="n">
        <v>0</v>
      </c>
      <c r="R172" s="39" t="n">
        <v>0</v>
      </c>
      <c r="S172" s="39" t="n">
        <v>0</v>
      </c>
      <c r="T172" s="39" t="n">
        <f aca="false">SUM(U172:X172)</f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82"/>
    </row>
    <row r="173" customFormat="false" ht="15" hidden="true" customHeight="true" outlineLevel="0" collapsed="false">
      <c r="A173" s="76" t="n">
        <v>2013</v>
      </c>
      <c r="B173" s="76"/>
      <c r="C173" s="35"/>
      <c r="D173" s="36"/>
      <c r="E173" s="37" t="n">
        <f aca="false">SUM(F173,J173)</f>
        <v>0</v>
      </c>
      <c r="F173" s="37" t="n">
        <f aca="false">SUM(G173:I173)</f>
        <v>0</v>
      </c>
      <c r="G173" s="37" t="n">
        <v>0</v>
      </c>
      <c r="H173" s="37" t="n">
        <v>0</v>
      </c>
      <c r="I173" s="37" t="n">
        <v>0</v>
      </c>
      <c r="J173" s="37" t="n">
        <f aca="false">SUM(K173:N173)</f>
        <v>0</v>
      </c>
      <c r="K173" s="37" t="n">
        <v>0</v>
      </c>
      <c r="L173" s="37" t="n">
        <v>0</v>
      </c>
      <c r="M173" s="37" t="n">
        <v>0</v>
      </c>
      <c r="N173" s="37" t="n">
        <v>0</v>
      </c>
      <c r="O173" s="39" t="n">
        <f aca="false">SUM(P173,T173)</f>
        <v>0</v>
      </c>
      <c r="P173" s="39" t="n">
        <f aca="false">SUM(Q173:S173)</f>
        <v>0</v>
      </c>
      <c r="Q173" s="39" t="n">
        <v>0</v>
      </c>
      <c r="R173" s="39" t="n">
        <v>0</v>
      </c>
      <c r="S173" s="39" t="n">
        <v>0</v>
      </c>
      <c r="T173" s="39" t="n">
        <f aca="false">SUM(U173:X173)</f>
        <v>0</v>
      </c>
      <c r="U173" s="39" t="n">
        <v>0</v>
      </c>
      <c r="V173" s="39" t="n">
        <v>0</v>
      </c>
      <c r="W173" s="39" t="n">
        <v>0</v>
      </c>
      <c r="X173" s="39" t="n">
        <v>0</v>
      </c>
      <c r="Y173" s="82"/>
    </row>
    <row r="174" customFormat="false" ht="15" hidden="true" customHeight="true" outlineLevel="0" collapsed="false">
      <c r="A174" s="76" t="n">
        <v>2014</v>
      </c>
      <c r="B174" s="76"/>
      <c r="C174" s="35"/>
      <c r="D174" s="36"/>
      <c r="E174" s="37" t="n">
        <f aca="false">SUM(F174,J174)</f>
        <v>0</v>
      </c>
      <c r="F174" s="37" t="n">
        <f aca="false">SUM(G174:I174)</f>
        <v>0</v>
      </c>
      <c r="G174" s="37" t="n">
        <v>0</v>
      </c>
      <c r="H174" s="37" t="n">
        <v>0</v>
      </c>
      <c r="I174" s="37" t="n">
        <v>0</v>
      </c>
      <c r="J174" s="37" t="n">
        <f aca="false">SUM(K174:N174)</f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9" t="n">
        <f aca="false">SUM(P174,T174)</f>
        <v>0</v>
      </c>
      <c r="P174" s="39" t="n">
        <f aca="false">SUM(Q174:S174)</f>
        <v>0</v>
      </c>
      <c r="Q174" s="39" t="n">
        <v>0</v>
      </c>
      <c r="R174" s="39" t="n">
        <v>0</v>
      </c>
      <c r="S174" s="39" t="n">
        <v>0</v>
      </c>
      <c r="T174" s="39" t="n">
        <f aca="false">SUM(U174:X174)</f>
        <v>0</v>
      </c>
      <c r="U174" s="39" t="n">
        <v>0</v>
      </c>
      <c r="V174" s="39" t="n">
        <v>0</v>
      </c>
      <c r="W174" s="39" t="n">
        <v>0</v>
      </c>
      <c r="X174" s="39" t="n">
        <v>0</v>
      </c>
      <c r="Y174" s="82"/>
    </row>
    <row r="175" customFormat="false" ht="15" hidden="true" customHeight="true" outlineLevel="0" collapsed="false">
      <c r="A175" s="78" t="n">
        <v>2015</v>
      </c>
      <c r="B175" s="78"/>
      <c r="C175" s="52"/>
      <c r="D175" s="53"/>
      <c r="E175" s="54" t="n">
        <f aca="false">SUM(F175,J175)</f>
        <v>0</v>
      </c>
      <c r="F175" s="54" t="n">
        <f aca="false">SUM(G175:I175)</f>
        <v>0</v>
      </c>
      <c r="G175" s="54" t="n">
        <v>0</v>
      </c>
      <c r="H175" s="54" t="n">
        <v>0</v>
      </c>
      <c r="I175" s="54" t="n">
        <v>0</v>
      </c>
      <c r="J175" s="54" t="n">
        <f aca="false">SUM(K175:N175)</f>
        <v>0</v>
      </c>
      <c r="K175" s="54" t="n">
        <v>0</v>
      </c>
      <c r="L175" s="54" t="n">
        <v>0</v>
      </c>
      <c r="M175" s="54" t="n">
        <v>0</v>
      </c>
      <c r="N175" s="54" t="n">
        <v>0</v>
      </c>
      <c r="O175" s="56" t="n">
        <f aca="false">SUM(P175,T175)</f>
        <v>0</v>
      </c>
      <c r="P175" s="56" t="n">
        <f aca="false">SUM(Q175:S175)</f>
        <v>0</v>
      </c>
      <c r="Q175" s="56" t="n">
        <v>0</v>
      </c>
      <c r="R175" s="56" t="n">
        <v>0</v>
      </c>
      <c r="S175" s="56" t="n">
        <v>0</v>
      </c>
      <c r="T175" s="56" t="n">
        <f aca="false">SUM(U175:X175)</f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84"/>
    </row>
    <row r="176" customFormat="false" ht="15" hidden="true" customHeight="true" outlineLevel="0" collapsed="false">
      <c r="A176" s="85" t="s">
        <v>62</v>
      </c>
      <c r="B176" s="85" t="s">
        <v>63</v>
      </c>
      <c r="C176" s="60"/>
      <c r="D176" s="61"/>
      <c r="E176" s="62" t="n">
        <f aca="false">SUM(F176,J176)</f>
        <v>3213672</v>
      </c>
      <c r="F176" s="62" t="n">
        <f aca="false">SUM(G176:I176)</f>
        <v>872236</v>
      </c>
      <c r="G176" s="62" t="n">
        <f aca="false">G189+G202+G215+G219+G233+G246+G250+G264+G277</f>
        <v>162625</v>
      </c>
      <c r="H176" s="62" t="n">
        <f aca="false">H189+H202+H215+H219+H233+H246+H250+H264+H277</f>
        <v>709611</v>
      </c>
      <c r="I176" s="62" t="n">
        <f aca="false">I189+I202+I215+I219+I233+I246+I250+I264+I277</f>
        <v>0</v>
      </c>
      <c r="J176" s="62" t="n">
        <f aca="false">SUM(K176:N176)</f>
        <v>2341436</v>
      </c>
      <c r="K176" s="62" t="n">
        <f aca="false">K189+K202+K215+K219+K233+K246+K250+K264+K277</f>
        <v>0</v>
      </c>
      <c r="L176" s="62" t="n">
        <f aca="false">L189+L202+L215+L219+L233+L246+L250+L264+L277</f>
        <v>0</v>
      </c>
      <c r="M176" s="62" t="n">
        <f aca="false">M189+M202+M215+M219+M233+M246+M250+M264+M277</f>
        <v>2341436</v>
      </c>
      <c r="N176" s="62" t="n">
        <f aca="false">N189+N202+N215+N219+N233+N246+N250+N264+N277</f>
        <v>0</v>
      </c>
      <c r="O176" s="64" t="n">
        <f aca="false">SUM(P176,T176)</f>
        <v>3213672</v>
      </c>
      <c r="P176" s="64" t="n">
        <f aca="false">SUM(Q176:S176)</f>
        <v>872236</v>
      </c>
      <c r="Q176" s="64" t="n">
        <f aca="false">Q189+Q202+Q215+Q219+Q233+Q246+Q250+Q264+Q277</f>
        <v>162625</v>
      </c>
      <c r="R176" s="64" t="n">
        <f aca="false">R189+R202+R215+R219+R233+R246+R250+R264+R277</f>
        <v>709611</v>
      </c>
      <c r="S176" s="64" t="n">
        <f aca="false">S189+S202+S215+S219+S233+S246+S250+S264+S277</f>
        <v>0</v>
      </c>
      <c r="T176" s="64" t="n">
        <f aca="false">SUM(U176:X176)</f>
        <v>2341436</v>
      </c>
      <c r="U176" s="64" t="n">
        <f aca="false">U189+U202+U215+U219+U233+U246+U250+U264+U277</f>
        <v>0</v>
      </c>
      <c r="V176" s="64" t="n">
        <f aca="false">V189+V202+V215+V219+V233+V246+V250+V264+V277</f>
        <v>0</v>
      </c>
      <c r="W176" s="64" t="n">
        <f aca="false">W189+W202+W215+W219+W233+W246+W250+W264+W277</f>
        <v>2341436</v>
      </c>
      <c r="X176" s="64" t="n">
        <f aca="false">X189+X202+X215+X219+X233+X246+X250+X264+X277</f>
        <v>0</v>
      </c>
      <c r="Y176" s="80"/>
    </row>
    <row r="177" customFormat="false" ht="15" hidden="true" customHeight="true" outlineLevel="0" collapsed="false">
      <c r="A177" s="75" t="n">
        <v>2004</v>
      </c>
      <c r="B177" s="75"/>
      <c r="C177" s="27"/>
      <c r="D177" s="28"/>
      <c r="E177" s="29" t="n">
        <f aca="false">SUM(F177,J177)</f>
        <v>0</v>
      </c>
      <c r="F177" s="29" t="n">
        <f aca="false">SUM(G177:I177)</f>
        <v>0</v>
      </c>
      <c r="G177" s="29" t="n">
        <f aca="false">G190+G203+G220+G234+G251+G265</f>
        <v>0</v>
      </c>
      <c r="H177" s="29" t="n">
        <f aca="false">H190+H203+H220+H234+H251+H265</f>
        <v>0</v>
      </c>
      <c r="I177" s="29" t="n">
        <f aca="false">I190+I203+I220+I234+I251+I265</f>
        <v>0</v>
      </c>
      <c r="J177" s="29" t="n">
        <f aca="false">SUM(K177:N177)</f>
        <v>0</v>
      </c>
      <c r="K177" s="29" t="n">
        <f aca="false">K190+K203+K220+K234+K251+K265</f>
        <v>0</v>
      </c>
      <c r="L177" s="29" t="n">
        <f aca="false">L190+L203+L220+L234+L251+L265</f>
        <v>0</v>
      </c>
      <c r="M177" s="29" t="n">
        <f aca="false">M190+M203+M220+M234+M251+M265</f>
        <v>0</v>
      </c>
      <c r="N177" s="29" t="n">
        <f aca="false">N190+N203+N220+N234+N251+N265</f>
        <v>0</v>
      </c>
      <c r="O177" s="31" t="n">
        <f aca="false">SUM(P177,T177)</f>
        <v>0</v>
      </c>
      <c r="P177" s="31" t="n">
        <f aca="false">SUM(Q177:S177)</f>
        <v>0</v>
      </c>
      <c r="Q177" s="31" t="n">
        <f aca="false">Q190+Q203+Q220+Q234+Q251+Q265</f>
        <v>0</v>
      </c>
      <c r="R177" s="31" t="n">
        <f aca="false">R190+R203+R220+R234+R251+R265</f>
        <v>0</v>
      </c>
      <c r="S177" s="31" t="n">
        <f aca="false">S190+S203+S220+S234+S251+S265</f>
        <v>0</v>
      </c>
      <c r="T177" s="31" t="n">
        <f aca="false">SUM(U177:X177)</f>
        <v>0</v>
      </c>
      <c r="U177" s="31" t="n">
        <f aca="false">U190+U203+U220+U234+U251+U265</f>
        <v>0</v>
      </c>
      <c r="V177" s="31" t="n">
        <f aca="false">V190+V203+V220+V234+V251+V265</f>
        <v>0</v>
      </c>
      <c r="W177" s="31" t="n">
        <f aca="false">W190+W203+W220+W234+W251+W265</f>
        <v>0</v>
      </c>
      <c r="X177" s="31" t="n">
        <f aca="false">X190+X203+X220+X234+X251+X265</f>
        <v>0</v>
      </c>
      <c r="Y177" s="81"/>
    </row>
    <row r="178" customFormat="false" ht="15" hidden="true" customHeight="true" outlineLevel="0" collapsed="false">
      <c r="A178" s="76" t="n">
        <v>2005</v>
      </c>
      <c r="B178" s="76"/>
      <c r="C178" s="35"/>
      <c r="D178" s="36"/>
      <c r="E178" s="37" t="n">
        <f aca="false">SUM(F178,J178)</f>
        <v>691809</v>
      </c>
      <c r="F178" s="37" t="n">
        <f aca="false">SUM(G178:I178)</f>
        <v>172952</v>
      </c>
      <c r="G178" s="37" t="n">
        <f aca="false">G191+G204+G221+G235+G252+G266</f>
        <v>23966</v>
      </c>
      <c r="H178" s="37" t="n">
        <f aca="false">H191+H204+H221+H235+H252+H266</f>
        <v>148986</v>
      </c>
      <c r="I178" s="37" t="n">
        <f aca="false">I191+I204+I221+I235+I252+I266</f>
        <v>0</v>
      </c>
      <c r="J178" s="37" t="n">
        <f aca="false">SUM(K178:N178)</f>
        <v>518857</v>
      </c>
      <c r="K178" s="37" t="n">
        <f aca="false">K191+K204+K221+K235+K252+K266</f>
        <v>0</v>
      </c>
      <c r="L178" s="37" t="n">
        <f aca="false">L191+L204+L221+L235+L252+L266</f>
        <v>0</v>
      </c>
      <c r="M178" s="37" t="n">
        <f aca="false">M191+M204+M221+M235+M252+M266</f>
        <v>518857</v>
      </c>
      <c r="N178" s="37" t="n">
        <f aca="false">N191+N204+N221+N235+N252+N266</f>
        <v>0</v>
      </c>
      <c r="O178" s="39" t="n">
        <f aca="false">SUM(P178,T178)</f>
        <v>691809</v>
      </c>
      <c r="P178" s="39" t="n">
        <f aca="false">SUM(Q178:S178)</f>
        <v>172952</v>
      </c>
      <c r="Q178" s="39" t="n">
        <f aca="false">Q191+Q204+Q221+Q235+Q252+Q266</f>
        <v>23966</v>
      </c>
      <c r="R178" s="39" t="n">
        <f aca="false">R191+R204+R221+R235+R252+R266</f>
        <v>148986</v>
      </c>
      <c r="S178" s="39" t="n">
        <f aca="false">S191+S204+S221+S235+S252+S266</f>
        <v>0</v>
      </c>
      <c r="T178" s="39" t="n">
        <f aca="false">SUM(U178:X178)</f>
        <v>518857</v>
      </c>
      <c r="U178" s="39" t="n">
        <f aca="false">U191+U204+U221+U235+U252+U266</f>
        <v>0</v>
      </c>
      <c r="V178" s="39" t="n">
        <f aca="false">V191+V204+V221+V235+V252+V266</f>
        <v>0</v>
      </c>
      <c r="W178" s="39" t="n">
        <f aca="false">W191+W204+W221+W235+W252+W266</f>
        <v>518857</v>
      </c>
      <c r="X178" s="39" t="n">
        <f aca="false">X191+X204+X221+X235+X252+X266</f>
        <v>0</v>
      </c>
      <c r="Y178" s="82"/>
    </row>
    <row r="179" customFormat="false" ht="15" hidden="true" customHeight="true" outlineLevel="0" collapsed="false">
      <c r="A179" s="76" t="n">
        <v>2006</v>
      </c>
      <c r="B179" s="76"/>
      <c r="C179" s="35"/>
      <c r="D179" s="36"/>
      <c r="E179" s="37" t="n">
        <f aca="false">SUM(F179,J179)</f>
        <v>882500</v>
      </c>
      <c r="F179" s="37" t="n">
        <f aca="false">SUM(G179:I179)</f>
        <v>220625</v>
      </c>
      <c r="G179" s="37" t="n">
        <f aca="false">G192+G205+G222+G236+G253+G267</f>
        <v>29070</v>
      </c>
      <c r="H179" s="37" t="n">
        <f aca="false">H192+H205+H222+H236+H253+H267</f>
        <v>191555</v>
      </c>
      <c r="I179" s="37" t="n">
        <f aca="false">I192+I205+I222+I236+I253+I267</f>
        <v>0</v>
      </c>
      <c r="J179" s="37" t="n">
        <f aca="false">SUM(K179:N179)</f>
        <v>661875</v>
      </c>
      <c r="K179" s="37" t="n">
        <f aca="false">K192+K205+K222+K236+K253+K267</f>
        <v>0</v>
      </c>
      <c r="L179" s="37" t="n">
        <f aca="false">L192+L205+L222+L236+L253+L267</f>
        <v>0</v>
      </c>
      <c r="M179" s="37" t="n">
        <f aca="false">M192+M205+M222+M236+M253+M267</f>
        <v>661875</v>
      </c>
      <c r="N179" s="37" t="n">
        <f aca="false">N192+N205+N222+N236+N253+N267</f>
        <v>0</v>
      </c>
      <c r="O179" s="39" t="n">
        <f aca="false">SUM(P179,T179)</f>
        <v>882500</v>
      </c>
      <c r="P179" s="39" t="n">
        <f aca="false">SUM(Q179:S179)</f>
        <v>220625</v>
      </c>
      <c r="Q179" s="39" t="n">
        <f aca="false">Q192+Q205+Q222+Q236+Q253+Q267</f>
        <v>29070</v>
      </c>
      <c r="R179" s="39" t="n">
        <f aca="false">R192+R205+R222+R236+R253+R267</f>
        <v>191555</v>
      </c>
      <c r="S179" s="39" t="n">
        <f aca="false">S192+S205+S222+S236+S253+S267</f>
        <v>0</v>
      </c>
      <c r="T179" s="39" t="n">
        <f aca="false">SUM(U179:X179)</f>
        <v>661875</v>
      </c>
      <c r="U179" s="39" t="n">
        <f aca="false">U192+U205+U222+U236+U253+U267</f>
        <v>0</v>
      </c>
      <c r="V179" s="39" t="n">
        <f aca="false">V192+V205+V222+V236+V253+V267</f>
        <v>0</v>
      </c>
      <c r="W179" s="39" t="n">
        <f aca="false">W192+W205+W222+W236+W253+W267</f>
        <v>661875</v>
      </c>
      <c r="X179" s="39" t="n">
        <f aca="false">X192+X205+X222+X236+X253+X267</f>
        <v>0</v>
      </c>
      <c r="Y179" s="82"/>
    </row>
    <row r="180" customFormat="false" ht="15" hidden="true" customHeight="true" outlineLevel="0" collapsed="false">
      <c r="A180" s="76" t="n">
        <v>2007</v>
      </c>
      <c r="B180" s="76"/>
      <c r="C180" s="35"/>
      <c r="D180" s="36"/>
      <c r="E180" s="37" t="n">
        <f aca="false">SUM(F180,J180)</f>
        <v>1385103</v>
      </c>
      <c r="F180" s="37" t="n">
        <f aca="false">SUM(G180:I180)</f>
        <v>346390</v>
      </c>
      <c r="G180" s="37" t="n">
        <f aca="false">G193+G206+G223+G237+G254+G268</f>
        <v>2250</v>
      </c>
      <c r="H180" s="37" t="n">
        <f aca="false">H193+H206+H223+H237+H254+H268</f>
        <v>344140</v>
      </c>
      <c r="I180" s="37" t="n">
        <f aca="false">I193+I206+I223+I237+I254+I268</f>
        <v>0</v>
      </c>
      <c r="J180" s="37" t="n">
        <f aca="false">SUM(K180:N180)</f>
        <v>1038713</v>
      </c>
      <c r="K180" s="37" t="n">
        <f aca="false">K193+K206+K223+K237+K254+K268</f>
        <v>0</v>
      </c>
      <c r="L180" s="37" t="n">
        <f aca="false">L193+L206+L223+L237+L254+L268</f>
        <v>0</v>
      </c>
      <c r="M180" s="37" t="n">
        <f aca="false">M193+M206+M223+M237+M254+M268</f>
        <v>1038713</v>
      </c>
      <c r="N180" s="37" t="n">
        <f aca="false">N193+N206+N223+N237+N254+N268</f>
        <v>0</v>
      </c>
      <c r="O180" s="39" t="n">
        <f aca="false">SUM(P180,T180)</f>
        <v>1385103</v>
      </c>
      <c r="P180" s="39" t="n">
        <f aca="false">SUM(Q180:S180)</f>
        <v>346390</v>
      </c>
      <c r="Q180" s="39" t="n">
        <f aca="false">Q193+Q206+Q223+Q237+Q254+Q268</f>
        <v>2250</v>
      </c>
      <c r="R180" s="39" t="n">
        <f aca="false">R193+R206+R223+R237+R254+R268</f>
        <v>344140</v>
      </c>
      <c r="S180" s="39" t="n">
        <f aca="false">S193+S206+S223+S237+S254+S268</f>
        <v>0</v>
      </c>
      <c r="T180" s="39" t="n">
        <f aca="false">SUM(U180:X180)</f>
        <v>1038713</v>
      </c>
      <c r="U180" s="39" t="n">
        <f aca="false">U193+U206+U223+U237+U254+U268</f>
        <v>0</v>
      </c>
      <c r="V180" s="39" t="n">
        <f aca="false">V193+V206+V223+V237+V254+V268</f>
        <v>0</v>
      </c>
      <c r="W180" s="39" t="n">
        <f aca="false">W193+W206+W223+W237+W254+W268</f>
        <v>1038713</v>
      </c>
      <c r="X180" s="39" t="n">
        <f aca="false">X193+X206+X223+X237+X254+X268</f>
        <v>0</v>
      </c>
      <c r="Y180" s="82"/>
    </row>
    <row r="181" customFormat="false" ht="15" hidden="true" customHeight="true" outlineLevel="0" collapsed="false">
      <c r="A181" s="76" t="n">
        <v>2008</v>
      </c>
      <c r="B181" s="76"/>
      <c r="C181" s="42"/>
      <c r="D181" s="43"/>
      <c r="E181" s="37" t="n">
        <f aca="false">SUM(F181,J181)</f>
        <v>206115</v>
      </c>
      <c r="F181" s="37" t="n">
        <f aca="false">SUM(G181:I181)</f>
        <v>84124</v>
      </c>
      <c r="G181" s="37" t="n">
        <f aca="false">SUM(G194,G207,G216,G224,G238,G247,G255,G269,G278)</f>
        <v>59194</v>
      </c>
      <c r="H181" s="37" t="n">
        <f aca="false">SUM(H194,H207,H216,H224,H238,H247,H255,H269,H278)</f>
        <v>24930</v>
      </c>
      <c r="I181" s="37" t="n">
        <f aca="false">SUM(I194,I207,I216,I224,I238,I247,I255,I269,I278)</f>
        <v>0</v>
      </c>
      <c r="J181" s="37" t="n">
        <f aca="false">SUM(K181:N181)</f>
        <v>121991</v>
      </c>
      <c r="K181" s="37" t="n">
        <f aca="false">SUM(K194,K207,K216,K224,K238,K247,K255,K269,K278)</f>
        <v>0</v>
      </c>
      <c r="L181" s="37" t="n">
        <f aca="false">SUM(L194,L207,L216,L224,L238,L247,L255,L269,L278)</f>
        <v>0</v>
      </c>
      <c r="M181" s="37" t="n">
        <f aca="false">SUM(M194,M207,M216,M224,M238,M247,M255,M269,M278)</f>
        <v>121991</v>
      </c>
      <c r="N181" s="37" t="n">
        <f aca="false">SUM(N194,N207,N216,N224,N238,N247,N255,N269,N278)</f>
        <v>0</v>
      </c>
      <c r="O181" s="39" t="n">
        <f aca="false">SUM(P181,T181)</f>
        <v>206115</v>
      </c>
      <c r="P181" s="39" t="n">
        <f aca="false">SUM(Q181:S181)</f>
        <v>84124</v>
      </c>
      <c r="Q181" s="39" t="n">
        <f aca="false">SUM(Q194,Q207,Q216,Q224,Q238,Q247,Q255,Q269,Q278)</f>
        <v>59194</v>
      </c>
      <c r="R181" s="39" t="n">
        <f aca="false">SUM(R194,R207,R216,R224,R238,R247,R255,R269,R278)</f>
        <v>24930</v>
      </c>
      <c r="S181" s="39" t="n">
        <f aca="false">SUM(S194,S207,S216,S224,S238,S247,S255,S269,S278)</f>
        <v>0</v>
      </c>
      <c r="T181" s="39" t="n">
        <f aca="false">SUM(U181:X181)</f>
        <v>121991</v>
      </c>
      <c r="U181" s="39" t="n">
        <f aca="false">SUM(U194,U207,U216,U224,U238,U247,U255,U269,U278)</f>
        <v>0</v>
      </c>
      <c r="V181" s="39" t="n">
        <f aca="false">SUM(V194,V207,V216,V224,V238,V247,V255,V269,V278)</f>
        <v>0</v>
      </c>
      <c r="W181" s="39" t="n">
        <f aca="false">SUM(W194,W207,W216,W224,W238,W247,W255,W269,W278)</f>
        <v>121991</v>
      </c>
      <c r="X181" s="39" t="n">
        <f aca="false">SUM(X194,X207,X216,X224,X238,X247,X255,X269,X278)</f>
        <v>0</v>
      </c>
      <c r="Y181" s="82"/>
    </row>
    <row r="182" customFormat="false" ht="15" hidden="true" customHeight="true" outlineLevel="0" collapsed="false">
      <c r="A182" s="76" t="n">
        <v>2009</v>
      </c>
      <c r="B182" s="76"/>
      <c r="C182" s="42"/>
      <c r="D182" s="43"/>
      <c r="E182" s="37" t="n">
        <f aca="false">SUM(F182,J182)</f>
        <v>48145</v>
      </c>
      <c r="F182" s="37" t="n">
        <f aca="false">SUM(G182:I182)</f>
        <v>48145</v>
      </c>
      <c r="G182" s="37" t="n">
        <f aca="false">SUM(G195,G208,G217,G225,G239,G248,G256,G270,G279)</f>
        <v>48145</v>
      </c>
      <c r="H182" s="37" t="n">
        <f aca="false">SUM(H195,H208,H217,H225,H239,H248,H256,H270,H279)</f>
        <v>0</v>
      </c>
      <c r="I182" s="37" t="n">
        <f aca="false">SUM(I195,I208,I217,I225,I239,I248,I256,I270,I279)</f>
        <v>0</v>
      </c>
      <c r="J182" s="37" t="n">
        <f aca="false">SUM(K182:N182)</f>
        <v>0</v>
      </c>
      <c r="K182" s="37" t="n">
        <f aca="false">SUM(K195,K208,K217,K225,K239,K248,K256,K270,K279)</f>
        <v>0</v>
      </c>
      <c r="L182" s="37" t="n">
        <f aca="false">SUM(L195,L208,L217,L225,L239,L248,L256,L270,L279)</f>
        <v>0</v>
      </c>
      <c r="M182" s="37" t="n">
        <f aca="false">SUM(M195,M208,M217,M225,M239,M248,M256,M270,M279)</f>
        <v>0</v>
      </c>
      <c r="N182" s="37" t="n">
        <f aca="false">SUM(N195,N208,N217,N225,N239,N248,N256,N270,N279)</f>
        <v>0</v>
      </c>
      <c r="O182" s="39" t="n">
        <f aca="false">SUM(P182,T182)</f>
        <v>48145</v>
      </c>
      <c r="P182" s="39" t="n">
        <f aca="false">SUM(Q182:S182)</f>
        <v>48145</v>
      </c>
      <c r="Q182" s="39" t="n">
        <f aca="false">SUM(Q195,Q208,Q217,Q225,Q239,Q248,Q256,Q270,Q279)</f>
        <v>48145</v>
      </c>
      <c r="R182" s="39" t="n">
        <f aca="false">SUM(R195,R208,R217,R225,R239,R248,R256,R270,R279)</f>
        <v>0</v>
      </c>
      <c r="S182" s="39" t="n">
        <f aca="false">SUM(S195,S208,S217,S225,S239,S248,S256,S270,S279)</f>
        <v>0</v>
      </c>
      <c r="T182" s="39" t="n">
        <f aca="false">SUM(U182:X182)</f>
        <v>0</v>
      </c>
      <c r="U182" s="39" t="n">
        <f aca="false">SUM(U195,U208,U217,U225,U239,U248,U256,U270,U279)</f>
        <v>0</v>
      </c>
      <c r="V182" s="39" t="n">
        <f aca="false">SUM(V195,V208,V217,V225,V239,V248,V256,V270,V279)</f>
        <v>0</v>
      </c>
      <c r="W182" s="39" t="n">
        <f aca="false">SUM(W195,W208,W217,W225,W239,W248,W256,W270,W279)</f>
        <v>0</v>
      </c>
      <c r="X182" s="39" t="n">
        <f aca="false">SUM(X195,X208,X217,X225,X239,X248,X256,X270,X279)</f>
        <v>0</v>
      </c>
      <c r="Y182" s="82"/>
    </row>
    <row r="183" s="50" customFormat="true" ht="15" hidden="true" customHeight="true" outlineLevel="0" collapsed="false">
      <c r="A183" s="77" t="n">
        <v>2010</v>
      </c>
      <c r="B183" s="77"/>
      <c r="C183" s="35"/>
      <c r="D183" s="36"/>
      <c r="E183" s="45" t="n">
        <f aca="false">SUM(F183,J183)</f>
        <v>0</v>
      </c>
      <c r="F183" s="45" t="n">
        <f aca="false">SUM(G183:I183)</f>
        <v>0</v>
      </c>
      <c r="G183" s="45" t="n">
        <f aca="false">SUM(G196,G209,G218,G226,G240,G249,G257,G271,G280)</f>
        <v>0</v>
      </c>
      <c r="H183" s="45" t="n">
        <f aca="false">SUM(H196,H209,H218,H226,H240,H249,H257,H271,H280)</f>
        <v>0</v>
      </c>
      <c r="I183" s="45" t="n">
        <f aca="false">SUM(I196,I209,I218,I226,I240,I249,I257,I271,I280)</f>
        <v>0</v>
      </c>
      <c r="J183" s="45" t="n">
        <f aca="false">SUM(K183:N183)</f>
        <v>0</v>
      </c>
      <c r="K183" s="45" t="n">
        <f aca="false">SUM(K196,K209,K218,K226,K240,K249,K257,K271,K280)</f>
        <v>0</v>
      </c>
      <c r="L183" s="45" t="n">
        <f aca="false">SUM(L196,L209,L218,L226,L240,L249,L257,L271,L280)</f>
        <v>0</v>
      </c>
      <c r="M183" s="45" t="n">
        <f aca="false">SUM(M196,M209,M218,M226,M240,M249,M257,M271,M280)</f>
        <v>0</v>
      </c>
      <c r="N183" s="45" t="n">
        <f aca="false">SUM(N196,N209,N218,N226,N240,N249,N257,N271,N280)</f>
        <v>0</v>
      </c>
      <c r="O183" s="47" t="n">
        <f aca="false">SUM(P183,T183)</f>
        <v>0</v>
      </c>
      <c r="P183" s="47" t="n">
        <f aca="false">SUM(Q183:S183)</f>
        <v>0</v>
      </c>
      <c r="Q183" s="47" t="n">
        <f aca="false">SUM(Q196,Q209,Q218,Q226,Q240,Q249,Q257,Q271,Q280)</f>
        <v>0</v>
      </c>
      <c r="R183" s="47" t="n">
        <f aca="false">SUM(R196,R209,R218,R226,R240,R249,R257,R271,R280)</f>
        <v>0</v>
      </c>
      <c r="S183" s="47" t="n">
        <f aca="false">SUM(S196,S209,S218,S226,S240,S249,S257,S271,S280)</f>
        <v>0</v>
      </c>
      <c r="T183" s="47" t="n">
        <f aca="false">SUM(U183:X183)</f>
        <v>0</v>
      </c>
      <c r="U183" s="47" t="n">
        <f aca="false">SUM(U196,U209,U218,U226,U240,U249,U257,U271,U280)</f>
        <v>0</v>
      </c>
      <c r="V183" s="47" t="n">
        <f aca="false">SUM(V196,V209,V218,V226,V240,V249,V257,V271,V280)</f>
        <v>0</v>
      </c>
      <c r="W183" s="47" t="n">
        <f aca="false">SUM(W196,W209,W218,W226,W240,W249,W257,W271,W280)</f>
        <v>0</v>
      </c>
      <c r="X183" s="47" t="n">
        <f aca="false">SUM(X196,X209,X218,X226,X240,X249,X257,X271,X280)</f>
        <v>0</v>
      </c>
      <c r="Y183" s="83"/>
    </row>
    <row r="184" customFormat="false" ht="15" hidden="true" customHeight="true" outlineLevel="0" collapsed="false">
      <c r="A184" s="76" t="n">
        <v>2011</v>
      </c>
      <c r="B184" s="76"/>
      <c r="C184" s="35"/>
      <c r="D184" s="36"/>
      <c r="E184" s="37" t="n">
        <f aca="false">SUM(F184,J184)</f>
        <v>0</v>
      </c>
      <c r="F184" s="37" t="n">
        <f aca="false">SUM(G184:I184)</f>
        <v>0</v>
      </c>
      <c r="G184" s="37" t="n">
        <f aca="false">SUM(G197,G210,G227,G241,G258,G272)</f>
        <v>0</v>
      </c>
      <c r="H184" s="37" t="n">
        <f aca="false">SUM(H197,H210,H227,H241,H258,H272)</f>
        <v>0</v>
      </c>
      <c r="I184" s="37" t="n">
        <f aca="false">SUM(I197,I210,I227,I241,I258,I272)</f>
        <v>0</v>
      </c>
      <c r="J184" s="37" t="n">
        <f aca="false">SUM(K184:N184)</f>
        <v>0</v>
      </c>
      <c r="K184" s="37" t="n">
        <f aca="false">SUM(K197,K210,K227,K241,K258,K272)</f>
        <v>0</v>
      </c>
      <c r="L184" s="37" t="n">
        <f aca="false">SUM(L197,L210,L227,L241,L258,L272)</f>
        <v>0</v>
      </c>
      <c r="M184" s="37" t="n">
        <f aca="false">SUM(M197,M210,M227,M241,M258,M272)</f>
        <v>0</v>
      </c>
      <c r="N184" s="37" t="n">
        <f aca="false">SUM(N197,N210,N227,N241,N258,N272)</f>
        <v>0</v>
      </c>
      <c r="O184" s="39" t="n">
        <f aca="false">SUM(P184,T184)</f>
        <v>0</v>
      </c>
      <c r="P184" s="39" t="n">
        <f aca="false">SUM(Q184:S184)</f>
        <v>0</v>
      </c>
      <c r="Q184" s="39" t="n">
        <f aca="false">SUM(Q197,Q210,Q227,Q241,Q258,Q272)</f>
        <v>0</v>
      </c>
      <c r="R184" s="39" t="n">
        <f aca="false">SUM(R197,R210,R227,R241,R258,R272)</f>
        <v>0</v>
      </c>
      <c r="S184" s="39" t="n">
        <f aca="false">SUM(S197,S210,S227,S241,S258,S272)</f>
        <v>0</v>
      </c>
      <c r="T184" s="39" t="n">
        <f aca="false">SUM(U184:X184)</f>
        <v>0</v>
      </c>
      <c r="U184" s="39" t="n">
        <f aca="false">SUM(U197,U210,U227,U241,U258,U272)</f>
        <v>0</v>
      </c>
      <c r="V184" s="39" t="n">
        <f aca="false">SUM(V197,V210,V227,V241,V258,V272)</f>
        <v>0</v>
      </c>
      <c r="W184" s="39" t="n">
        <f aca="false">SUM(W197,W210,W227,W241,W258,W272)</f>
        <v>0</v>
      </c>
      <c r="X184" s="39" t="n">
        <f aca="false">SUM(X197,X210,X227,X241,X258,X272)</f>
        <v>0</v>
      </c>
      <c r="Y184" s="82"/>
    </row>
    <row r="185" customFormat="false" ht="15" hidden="true" customHeight="true" outlineLevel="0" collapsed="false">
      <c r="A185" s="76" t="n">
        <v>2012</v>
      </c>
      <c r="B185" s="76"/>
      <c r="C185" s="35"/>
      <c r="D185" s="36"/>
      <c r="E185" s="37" t="n">
        <f aca="false">SUM(F185,J185)</f>
        <v>0</v>
      </c>
      <c r="F185" s="37" t="n">
        <f aca="false">SUM(G185:I185)</f>
        <v>0</v>
      </c>
      <c r="G185" s="37" t="n">
        <f aca="false">SUM(G198,G211,G228,G242,G259,G273)</f>
        <v>0</v>
      </c>
      <c r="H185" s="37" t="n">
        <f aca="false">SUM(H198,H211,H228,H242,H259,H273)</f>
        <v>0</v>
      </c>
      <c r="I185" s="37" t="n">
        <f aca="false">SUM(I198,I211,I228,I242,I259,I273)</f>
        <v>0</v>
      </c>
      <c r="J185" s="37" t="n">
        <f aca="false">SUM(K185:N185)</f>
        <v>0</v>
      </c>
      <c r="K185" s="37" t="n">
        <f aca="false">SUM(K198,K211,K228,K242,K259,K273)</f>
        <v>0</v>
      </c>
      <c r="L185" s="37" t="n">
        <f aca="false">SUM(L198,L211,L228,L242,L259,L273)</f>
        <v>0</v>
      </c>
      <c r="M185" s="37" t="n">
        <f aca="false">SUM(M198,M211,M228,M242,M259,M273)</f>
        <v>0</v>
      </c>
      <c r="N185" s="37" t="n">
        <f aca="false">SUM(N198,N211,N228,N242,N259,N273)</f>
        <v>0</v>
      </c>
      <c r="O185" s="39" t="n">
        <f aca="false">SUM(P185,T185)</f>
        <v>0</v>
      </c>
      <c r="P185" s="39" t="n">
        <f aca="false">SUM(Q185:S185)</f>
        <v>0</v>
      </c>
      <c r="Q185" s="39" t="n">
        <f aca="false">SUM(Q198,Q211,Q228,Q242,Q259,Q273)</f>
        <v>0</v>
      </c>
      <c r="R185" s="39" t="n">
        <f aca="false">SUM(R198,R211,R228,R242,R259,R273)</f>
        <v>0</v>
      </c>
      <c r="S185" s="39" t="n">
        <f aca="false">SUM(S198,S211,S228,S242,S259,S273)</f>
        <v>0</v>
      </c>
      <c r="T185" s="39" t="n">
        <f aca="false">SUM(U185:X185)</f>
        <v>0</v>
      </c>
      <c r="U185" s="39" t="n">
        <f aca="false">SUM(U198,U211,U228,U242,U259,U273)</f>
        <v>0</v>
      </c>
      <c r="V185" s="39" t="n">
        <f aca="false">SUM(V198,V211,V228,V242,V259,V273)</f>
        <v>0</v>
      </c>
      <c r="W185" s="39" t="n">
        <f aca="false">SUM(W198,W211,W228,W242,W259,W273)</f>
        <v>0</v>
      </c>
      <c r="X185" s="39" t="n">
        <f aca="false">SUM(X198,X211,X228,X242,X259,X273)</f>
        <v>0</v>
      </c>
      <c r="Y185" s="82"/>
    </row>
    <row r="186" customFormat="false" ht="15" hidden="true" customHeight="true" outlineLevel="0" collapsed="false">
      <c r="A186" s="76" t="n">
        <v>2013</v>
      </c>
      <c r="B186" s="76"/>
      <c r="C186" s="35"/>
      <c r="D186" s="36"/>
      <c r="E186" s="37" t="n">
        <f aca="false">SUM(F186,J186)</f>
        <v>0</v>
      </c>
      <c r="F186" s="37" t="n">
        <f aca="false">SUM(G186:I186)</f>
        <v>0</v>
      </c>
      <c r="G186" s="37" t="n">
        <f aca="false">SUM(G199,G212,G229,G243,G260,G274)</f>
        <v>0</v>
      </c>
      <c r="H186" s="37" t="n">
        <f aca="false">SUM(H199,H212,H229,H243,H260,H274)</f>
        <v>0</v>
      </c>
      <c r="I186" s="37" t="n">
        <f aca="false">SUM(I199,I212,I229,I243,I260,I274)</f>
        <v>0</v>
      </c>
      <c r="J186" s="37" t="n">
        <f aca="false">SUM(K186:N186)</f>
        <v>0</v>
      </c>
      <c r="K186" s="37" t="n">
        <f aca="false">SUM(K199,K212,K229,K243,K260,K274)</f>
        <v>0</v>
      </c>
      <c r="L186" s="37" t="n">
        <f aca="false">SUM(L199,L212,L229,L243,L260,L274)</f>
        <v>0</v>
      </c>
      <c r="M186" s="37" t="n">
        <f aca="false">SUM(M199,M212,M229,M243,M260,M274)</f>
        <v>0</v>
      </c>
      <c r="N186" s="37" t="n">
        <f aca="false">SUM(N199,N212,N229,N243,N260,N274)</f>
        <v>0</v>
      </c>
      <c r="O186" s="39" t="n">
        <f aca="false">SUM(P186,T186)</f>
        <v>0</v>
      </c>
      <c r="P186" s="39" t="n">
        <f aca="false">SUM(Q186:S186)</f>
        <v>0</v>
      </c>
      <c r="Q186" s="39" t="n">
        <f aca="false">SUM(Q199,Q212,Q229,Q243,Q260,Q274)</f>
        <v>0</v>
      </c>
      <c r="R186" s="39" t="n">
        <f aca="false">SUM(R199,R212,R229,R243,R260,R274)</f>
        <v>0</v>
      </c>
      <c r="S186" s="39" t="n">
        <f aca="false">SUM(S199,S212,S229,S243,S260,S274)</f>
        <v>0</v>
      </c>
      <c r="T186" s="39" t="n">
        <f aca="false">SUM(U186:X186)</f>
        <v>0</v>
      </c>
      <c r="U186" s="39" t="n">
        <f aca="false">SUM(U199,U212,U229,U243,U260,U274)</f>
        <v>0</v>
      </c>
      <c r="V186" s="39" t="n">
        <f aca="false">SUM(V199,V212,V229,V243,V260,V274)</f>
        <v>0</v>
      </c>
      <c r="W186" s="39" t="n">
        <f aca="false">SUM(W199,W212,W229,W243,W260,W274)</f>
        <v>0</v>
      </c>
      <c r="X186" s="39" t="n">
        <f aca="false">SUM(X199,X212,X229,X243,X260,X274)</f>
        <v>0</v>
      </c>
      <c r="Y186" s="82"/>
    </row>
    <row r="187" customFormat="false" ht="15" hidden="true" customHeight="true" outlineLevel="0" collapsed="false">
      <c r="A187" s="76" t="n">
        <v>2014</v>
      </c>
      <c r="B187" s="76"/>
      <c r="C187" s="35"/>
      <c r="D187" s="36"/>
      <c r="E187" s="37" t="n">
        <f aca="false">SUM(F187,J187)</f>
        <v>0</v>
      </c>
      <c r="F187" s="37" t="n">
        <f aca="false">SUM(G187:I187)</f>
        <v>0</v>
      </c>
      <c r="G187" s="37" t="n">
        <f aca="false">SUM(G200,G213,G230,G244,G261,G275)</f>
        <v>0</v>
      </c>
      <c r="H187" s="37" t="n">
        <f aca="false">SUM(H200,H213,H230,H244,H261,H275)</f>
        <v>0</v>
      </c>
      <c r="I187" s="37" t="n">
        <f aca="false">SUM(I200,I213,I230,I244,I261,I275)</f>
        <v>0</v>
      </c>
      <c r="J187" s="37" t="n">
        <f aca="false">SUM(K187:N187)</f>
        <v>0</v>
      </c>
      <c r="K187" s="37" t="n">
        <f aca="false">SUM(K200,K213,K230,K244,K261,K275)</f>
        <v>0</v>
      </c>
      <c r="L187" s="37" t="n">
        <f aca="false">SUM(L200,L213,L230,L244,L261,L275)</f>
        <v>0</v>
      </c>
      <c r="M187" s="37" t="n">
        <f aca="false">SUM(M200,M213,M230,M244,M261,M275)</f>
        <v>0</v>
      </c>
      <c r="N187" s="37" t="n">
        <f aca="false">SUM(N200,N213,N230,N244,N261,N275)</f>
        <v>0</v>
      </c>
      <c r="O187" s="39" t="n">
        <f aca="false">SUM(P187,T187)</f>
        <v>0</v>
      </c>
      <c r="P187" s="39" t="n">
        <f aca="false">SUM(Q187:S187)</f>
        <v>0</v>
      </c>
      <c r="Q187" s="39" t="n">
        <f aca="false">SUM(Q200,Q213,Q230,Q244,Q261,Q275)</f>
        <v>0</v>
      </c>
      <c r="R187" s="39" t="n">
        <f aca="false">SUM(R200,R213,R230,R244,R261,R275)</f>
        <v>0</v>
      </c>
      <c r="S187" s="39" t="n">
        <f aca="false">SUM(S200,S213,S230,S244,S261,S275)</f>
        <v>0</v>
      </c>
      <c r="T187" s="39" t="n">
        <f aca="false">SUM(U187:X187)</f>
        <v>0</v>
      </c>
      <c r="U187" s="39" t="n">
        <f aca="false">SUM(U200,U213,U230,U244,U261,U275)</f>
        <v>0</v>
      </c>
      <c r="V187" s="39" t="n">
        <f aca="false">SUM(V200,V213,V230,V244,V261,V275)</f>
        <v>0</v>
      </c>
      <c r="W187" s="39" t="n">
        <f aca="false">SUM(W200,W213,W230,W244,W261,W275)</f>
        <v>0</v>
      </c>
      <c r="X187" s="39" t="n">
        <f aca="false">SUM(X200,X213,X230,X244,X261,X275)</f>
        <v>0</v>
      </c>
      <c r="Y187" s="82"/>
    </row>
    <row r="188" customFormat="false" ht="15" hidden="true" customHeight="true" outlineLevel="0" collapsed="false">
      <c r="A188" s="78" t="n">
        <v>2015</v>
      </c>
      <c r="B188" s="78"/>
      <c r="C188" s="52"/>
      <c r="D188" s="53"/>
      <c r="E188" s="54" t="n">
        <f aca="false">SUM(F188,J188)</f>
        <v>0</v>
      </c>
      <c r="F188" s="54" t="n">
        <f aca="false">SUM(G188:I188)</f>
        <v>0</v>
      </c>
      <c r="G188" s="54" t="n">
        <f aca="false">SUM(G201,G214,G231,G245,G262,G276)</f>
        <v>0</v>
      </c>
      <c r="H188" s="54" t="n">
        <f aca="false">SUM(H201,H214,H231,H245,H262,H276)</f>
        <v>0</v>
      </c>
      <c r="I188" s="54" t="n">
        <f aca="false">SUM(I201,I214,I231,I245,I262,I276)</f>
        <v>0</v>
      </c>
      <c r="J188" s="54" t="n">
        <f aca="false">SUM(K188:N188)</f>
        <v>0</v>
      </c>
      <c r="K188" s="54" t="n">
        <f aca="false">SUM(K201,K214,K231,K245,K262,K276)</f>
        <v>0</v>
      </c>
      <c r="L188" s="54" t="n">
        <f aca="false">SUM(L201,L214,L231,L245,L262,L276)</f>
        <v>0</v>
      </c>
      <c r="M188" s="54" t="n">
        <f aca="false">SUM(M201,M214,M231,M245,M262,M276)</f>
        <v>0</v>
      </c>
      <c r="N188" s="54" t="n">
        <f aca="false">SUM(N201,N214,N231,N245,N262,N276)</f>
        <v>0</v>
      </c>
      <c r="O188" s="56" t="n">
        <f aca="false">SUM(P188,T188)</f>
        <v>0</v>
      </c>
      <c r="P188" s="56" t="n">
        <f aca="false">SUM(Q188:S188)</f>
        <v>0</v>
      </c>
      <c r="Q188" s="56" t="n">
        <f aca="false">SUM(Q201,Q214,Q231,Q245,Q262,Q276)</f>
        <v>0</v>
      </c>
      <c r="R188" s="56" t="n">
        <f aca="false">SUM(R201,R214,R231,R245,R262,R276)</f>
        <v>0</v>
      </c>
      <c r="S188" s="56" t="n">
        <f aca="false">SUM(S201,S214,S231,S245,S262,S276)</f>
        <v>0</v>
      </c>
      <c r="T188" s="56" t="n">
        <f aca="false">SUM(U188:X188)</f>
        <v>0</v>
      </c>
      <c r="U188" s="56" t="n">
        <f aca="false">SUM(U201,U214,U231,U245,U262,U276)</f>
        <v>0</v>
      </c>
      <c r="V188" s="56" t="n">
        <f aca="false">SUM(V201,V214,V231,V245,V262,V276)</f>
        <v>0</v>
      </c>
      <c r="W188" s="56" t="n">
        <f aca="false">SUM(W201,W214,W231,W245,W262,W276)</f>
        <v>0</v>
      </c>
      <c r="X188" s="56" t="n">
        <f aca="false">SUM(X201,X214,X231,X245,X262,X276)</f>
        <v>0</v>
      </c>
      <c r="Y188" s="84"/>
    </row>
    <row r="189" customFormat="false" ht="38.25" hidden="true" customHeight="true" outlineLevel="0" collapsed="false">
      <c r="A189" s="79" t="s">
        <v>64</v>
      </c>
      <c r="B189" s="79" t="s">
        <v>65</v>
      </c>
      <c r="C189" s="70" t="s">
        <v>66</v>
      </c>
      <c r="D189" s="71" t="s">
        <v>67</v>
      </c>
      <c r="E189" s="72" t="n">
        <f aca="false">SUM(F189,J189)</f>
        <v>1503013</v>
      </c>
      <c r="F189" s="72" t="n">
        <f aca="false">SUM(F190:F201)</f>
        <v>375790</v>
      </c>
      <c r="G189" s="72" t="n">
        <f aca="false">SUM(G190:G201)</f>
        <v>8994</v>
      </c>
      <c r="H189" s="72" t="n">
        <f aca="false">SUM(H190:H201)</f>
        <v>366796</v>
      </c>
      <c r="I189" s="72" t="n">
        <f aca="false">SUM(I190:I201)</f>
        <v>0</v>
      </c>
      <c r="J189" s="72" t="n">
        <f aca="false">SUM(J190:J201)</f>
        <v>1127223</v>
      </c>
      <c r="K189" s="72" t="n">
        <f aca="false">SUM(K190:K201)</f>
        <v>0</v>
      </c>
      <c r="L189" s="72" t="n">
        <f aca="false">SUM(L190:L201)</f>
        <v>0</v>
      </c>
      <c r="M189" s="72" t="n">
        <f aca="false">SUM(M190:M201)</f>
        <v>1127223</v>
      </c>
      <c r="N189" s="72" t="n">
        <f aca="false">SUM(N190:N201)</f>
        <v>0</v>
      </c>
      <c r="O189" s="73" t="n">
        <f aca="false">SUM(P189,T189)</f>
        <v>1503013</v>
      </c>
      <c r="P189" s="73" t="n">
        <f aca="false">SUM(P190:P201)</f>
        <v>375790</v>
      </c>
      <c r="Q189" s="73" t="n">
        <f aca="false">SUM(Q190:Q201)</f>
        <v>8994</v>
      </c>
      <c r="R189" s="73" t="n">
        <f aca="false">SUM(R190:R201)</f>
        <v>366796</v>
      </c>
      <c r="S189" s="73" t="n">
        <f aca="false">SUM(S190:S201)</f>
        <v>0</v>
      </c>
      <c r="T189" s="73" t="n">
        <f aca="false">SUM(T190:T201)</f>
        <v>1127223</v>
      </c>
      <c r="U189" s="73" t="n">
        <f aca="false">SUM(U190:U201)</f>
        <v>0</v>
      </c>
      <c r="V189" s="73" t="n">
        <f aca="false">SUM(V190:V201)</f>
        <v>0</v>
      </c>
      <c r="W189" s="73" t="n">
        <f aca="false">SUM(W190:W201)</f>
        <v>1127223</v>
      </c>
      <c r="X189" s="73" t="n">
        <f aca="false">SUM(X190:X201)</f>
        <v>0</v>
      </c>
      <c r="Y189" s="80" t="s">
        <v>39</v>
      </c>
    </row>
    <row r="190" customFormat="false" ht="15" hidden="true" customHeight="true" outlineLevel="0" collapsed="false">
      <c r="A190" s="75" t="n">
        <v>2004</v>
      </c>
      <c r="B190" s="75"/>
      <c r="C190" s="27"/>
      <c r="D190" s="28"/>
      <c r="E190" s="29" t="n">
        <f aca="false">SUM(F190,J190)</f>
        <v>0</v>
      </c>
      <c r="F190" s="29" t="n">
        <f aca="false">SUM(G190:I190)</f>
        <v>0</v>
      </c>
      <c r="G190" s="29" t="n">
        <v>0</v>
      </c>
      <c r="H190" s="29" t="n">
        <v>0</v>
      </c>
      <c r="I190" s="29" t="n">
        <v>0</v>
      </c>
      <c r="J190" s="29" t="n">
        <f aca="false">SUM(K190:N190)</f>
        <v>0</v>
      </c>
      <c r="K190" s="29" t="n">
        <v>0</v>
      </c>
      <c r="L190" s="29" t="n">
        <v>0</v>
      </c>
      <c r="M190" s="29" t="n">
        <v>0</v>
      </c>
      <c r="N190" s="29"/>
      <c r="O190" s="31" t="n">
        <f aca="false">SUM(P190,T190)</f>
        <v>0</v>
      </c>
      <c r="P190" s="31" t="n">
        <f aca="false">SUM(Q190:S190)</f>
        <v>0</v>
      </c>
      <c r="Q190" s="31" t="n">
        <v>0</v>
      </c>
      <c r="R190" s="31" t="n">
        <v>0</v>
      </c>
      <c r="S190" s="31" t="n">
        <v>0</v>
      </c>
      <c r="T190" s="31" t="n">
        <f aca="false">SUM(U190:X190)</f>
        <v>0</v>
      </c>
      <c r="U190" s="31" t="n">
        <v>0</v>
      </c>
      <c r="V190" s="31" t="n">
        <v>0</v>
      </c>
      <c r="W190" s="31" t="n">
        <v>0</v>
      </c>
      <c r="X190" s="31"/>
      <c r="Y190" s="81"/>
    </row>
    <row r="191" customFormat="false" ht="15" hidden="true" customHeight="true" outlineLevel="0" collapsed="false">
      <c r="A191" s="76" t="n">
        <v>2005</v>
      </c>
      <c r="B191" s="76"/>
      <c r="C191" s="35"/>
      <c r="D191" s="36"/>
      <c r="E191" s="37" t="n">
        <f aca="false">SUM(F191,J191)</f>
        <v>446320</v>
      </c>
      <c r="F191" s="37" t="n">
        <f aca="false">SUM(G191:I191)</f>
        <v>111580</v>
      </c>
      <c r="G191" s="37" t="n">
        <v>4438</v>
      </c>
      <c r="H191" s="37" t="n">
        <v>107142</v>
      </c>
      <c r="I191" s="37" t="n">
        <v>0</v>
      </c>
      <c r="J191" s="37" t="n">
        <f aca="false">SUM(K191:N191)</f>
        <v>334740</v>
      </c>
      <c r="K191" s="37" t="n">
        <v>0</v>
      </c>
      <c r="L191" s="37" t="n">
        <v>0</v>
      </c>
      <c r="M191" s="37" t="n">
        <v>334740</v>
      </c>
      <c r="N191" s="37"/>
      <c r="O191" s="39" t="n">
        <f aca="false">SUM(P191,T191)</f>
        <v>446320</v>
      </c>
      <c r="P191" s="39" t="n">
        <f aca="false">SUM(Q191:S191)</f>
        <v>111580</v>
      </c>
      <c r="Q191" s="39" t="n">
        <v>4438</v>
      </c>
      <c r="R191" s="39" t="n">
        <v>107142</v>
      </c>
      <c r="S191" s="39" t="n">
        <v>0</v>
      </c>
      <c r="T191" s="39" t="n">
        <f aca="false">SUM(U191:X191)</f>
        <v>334740</v>
      </c>
      <c r="U191" s="39" t="n">
        <v>0</v>
      </c>
      <c r="V191" s="39" t="n">
        <v>0</v>
      </c>
      <c r="W191" s="39" t="n">
        <v>334740</v>
      </c>
      <c r="X191" s="39"/>
      <c r="Y191" s="82"/>
    </row>
    <row r="192" customFormat="false" ht="15" hidden="true" customHeight="true" outlineLevel="0" collapsed="false">
      <c r="A192" s="76" t="n">
        <v>2006</v>
      </c>
      <c r="B192" s="76"/>
      <c r="C192" s="35"/>
      <c r="D192" s="36"/>
      <c r="E192" s="37" t="n">
        <f aca="false">SUM(F192,J192)</f>
        <v>677105</v>
      </c>
      <c r="F192" s="37" t="n">
        <f aca="false">SUM(G192:I192)</f>
        <v>169276</v>
      </c>
      <c r="G192" s="37" t="n">
        <v>2306</v>
      </c>
      <c r="H192" s="37" t="n">
        <v>166970</v>
      </c>
      <c r="I192" s="37" t="n">
        <v>0</v>
      </c>
      <c r="J192" s="37" t="n">
        <f aca="false">SUM(K192:N192)</f>
        <v>507829</v>
      </c>
      <c r="K192" s="37" t="n">
        <v>0</v>
      </c>
      <c r="L192" s="37" t="n">
        <v>0</v>
      </c>
      <c r="M192" s="37" t="n">
        <v>507829</v>
      </c>
      <c r="N192" s="37" t="n">
        <v>0</v>
      </c>
      <c r="O192" s="39" t="n">
        <f aca="false">SUM(P192,T192)</f>
        <v>677105</v>
      </c>
      <c r="P192" s="39" t="n">
        <f aca="false">SUM(Q192:S192)</f>
        <v>169276</v>
      </c>
      <c r="Q192" s="39" t="n">
        <v>2306</v>
      </c>
      <c r="R192" s="39" t="n">
        <v>166970</v>
      </c>
      <c r="S192" s="39" t="n">
        <v>0</v>
      </c>
      <c r="T192" s="39" t="n">
        <f aca="false">SUM(U192:X192)</f>
        <v>507829</v>
      </c>
      <c r="U192" s="39" t="n">
        <v>0</v>
      </c>
      <c r="V192" s="39" t="n">
        <v>0</v>
      </c>
      <c r="W192" s="39" t="n">
        <v>507829</v>
      </c>
      <c r="X192" s="39" t="n">
        <v>0</v>
      </c>
      <c r="Y192" s="82"/>
    </row>
    <row r="193" customFormat="false" ht="15" hidden="true" customHeight="true" outlineLevel="0" collapsed="false">
      <c r="A193" s="76" t="n">
        <v>2007</v>
      </c>
      <c r="B193" s="76"/>
      <c r="C193" s="35"/>
      <c r="D193" s="36"/>
      <c r="E193" s="37" t="n">
        <f aca="false">SUM(F193,J193)</f>
        <v>379588</v>
      </c>
      <c r="F193" s="37" t="n">
        <f aca="false">SUM(G193:I193)</f>
        <v>94934</v>
      </c>
      <c r="G193" s="37" t="n">
        <v>2250</v>
      </c>
      <c r="H193" s="37" t="n">
        <f aca="false">86146+6538</f>
        <v>92684</v>
      </c>
      <c r="I193" s="37" t="n">
        <v>0</v>
      </c>
      <c r="J193" s="37" t="n">
        <f aca="false">SUM(K193:N193)</f>
        <v>284654</v>
      </c>
      <c r="K193" s="37" t="n">
        <v>0</v>
      </c>
      <c r="L193" s="37" t="n">
        <v>0</v>
      </c>
      <c r="M193" s="37" t="n">
        <f aca="false">265045+19609</f>
        <v>284654</v>
      </c>
      <c r="N193" s="37" t="n">
        <v>0</v>
      </c>
      <c r="O193" s="39" t="n">
        <f aca="false">SUM(P193,T193)</f>
        <v>379588</v>
      </c>
      <c r="P193" s="39" t="n">
        <f aca="false">SUM(Q193:S193)</f>
        <v>94934</v>
      </c>
      <c r="Q193" s="39" t="n">
        <v>2250</v>
      </c>
      <c r="R193" s="39" t="n">
        <f aca="false">86146+6538</f>
        <v>92684</v>
      </c>
      <c r="S193" s="39" t="n">
        <v>0</v>
      </c>
      <c r="T193" s="39" t="n">
        <f aca="false">SUM(U193:X193)</f>
        <v>284654</v>
      </c>
      <c r="U193" s="39" t="n">
        <v>0</v>
      </c>
      <c r="V193" s="39" t="n">
        <v>0</v>
      </c>
      <c r="W193" s="39" t="n">
        <f aca="false">265045+19609</f>
        <v>284654</v>
      </c>
      <c r="X193" s="39" t="n">
        <v>0</v>
      </c>
      <c r="Y193" s="82"/>
    </row>
    <row r="194" customFormat="false" ht="15" hidden="true" customHeight="true" outlineLevel="0" collapsed="false">
      <c r="A194" s="76" t="n">
        <v>2008</v>
      </c>
      <c r="B194" s="76"/>
      <c r="C194" s="42"/>
      <c r="D194" s="43"/>
      <c r="E194" s="37" t="n">
        <f aca="false">SUM(F194,J194)</f>
        <v>0</v>
      </c>
      <c r="F194" s="37" t="n">
        <f aca="false">SUM(G194:I194)</f>
        <v>0</v>
      </c>
      <c r="G194" s="37" t="n">
        <v>0</v>
      </c>
      <c r="H194" s="37" t="n">
        <v>0</v>
      </c>
      <c r="I194" s="37" t="n">
        <v>0</v>
      </c>
      <c r="J194" s="37" t="n">
        <f aca="false">SUM(K194:N194)</f>
        <v>0</v>
      </c>
      <c r="K194" s="37" t="n">
        <v>0</v>
      </c>
      <c r="L194" s="37" t="n">
        <v>0</v>
      </c>
      <c r="M194" s="37" t="n">
        <v>0</v>
      </c>
      <c r="N194" s="37" t="n">
        <v>0</v>
      </c>
      <c r="O194" s="39" t="n">
        <f aca="false">SUM(P194,T194)</f>
        <v>0</v>
      </c>
      <c r="P194" s="39" t="n">
        <f aca="false">SUM(Q194:S194)</f>
        <v>0</v>
      </c>
      <c r="Q194" s="39" t="n">
        <v>0</v>
      </c>
      <c r="R194" s="39" t="n">
        <v>0</v>
      </c>
      <c r="S194" s="39" t="n">
        <v>0</v>
      </c>
      <c r="T194" s="39" t="n">
        <f aca="false">SUM(U194:X194)</f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82"/>
    </row>
    <row r="195" customFormat="false" ht="15" hidden="true" customHeight="true" outlineLevel="0" collapsed="false">
      <c r="A195" s="76" t="n">
        <v>2009</v>
      </c>
      <c r="B195" s="76"/>
      <c r="C195" s="35"/>
      <c r="D195" s="36"/>
      <c r="E195" s="37" t="n">
        <f aca="false">SUM(F195,J195)</f>
        <v>0</v>
      </c>
      <c r="F195" s="37" t="n">
        <f aca="false">SUM(G195:I195)</f>
        <v>0</v>
      </c>
      <c r="G195" s="37" t="n">
        <v>0</v>
      </c>
      <c r="H195" s="37" t="n">
        <v>0</v>
      </c>
      <c r="I195" s="37" t="n">
        <v>0</v>
      </c>
      <c r="J195" s="37" t="n">
        <f aca="false">SUM(K195:N195)</f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9" t="n">
        <f aca="false">SUM(P195,T195)</f>
        <v>0</v>
      </c>
      <c r="P195" s="39" t="n">
        <f aca="false">SUM(Q195:S195)</f>
        <v>0</v>
      </c>
      <c r="Q195" s="39" t="n">
        <v>0</v>
      </c>
      <c r="R195" s="39" t="n">
        <v>0</v>
      </c>
      <c r="S195" s="39" t="n">
        <v>0</v>
      </c>
      <c r="T195" s="39" t="n">
        <f aca="false">SUM(U195:X195)</f>
        <v>0</v>
      </c>
      <c r="U195" s="39" t="n">
        <v>0</v>
      </c>
      <c r="V195" s="39" t="n">
        <v>0</v>
      </c>
      <c r="W195" s="39" t="n">
        <v>0</v>
      </c>
      <c r="X195" s="39" t="n">
        <v>0</v>
      </c>
      <c r="Y195" s="82"/>
    </row>
    <row r="196" s="50" customFormat="true" ht="15" hidden="true" customHeight="true" outlineLevel="0" collapsed="false">
      <c r="A196" s="77" t="n">
        <v>2010</v>
      </c>
      <c r="B196" s="77"/>
      <c r="C196" s="35"/>
      <c r="D196" s="36"/>
      <c r="E196" s="45" t="n">
        <f aca="false">SUM(F196,J196)</f>
        <v>0</v>
      </c>
      <c r="F196" s="45" t="n">
        <f aca="false">SUM(G196:I196)</f>
        <v>0</v>
      </c>
      <c r="G196" s="45" t="n">
        <v>0</v>
      </c>
      <c r="H196" s="45" t="n">
        <v>0</v>
      </c>
      <c r="I196" s="45" t="n">
        <v>0</v>
      </c>
      <c r="J196" s="45" t="n">
        <f aca="false">SUM(K196:N196)</f>
        <v>0</v>
      </c>
      <c r="K196" s="45" t="n">
        <v>0</v>
      </c>
      <c r="L196" s="45" t="n">
        <v>0</v>
      </c>
      <c r="M196" s="45" t="n">
        <v>0</v>
      </c>
      <c r="N196" s="45" t="n">
        <v>0</v>
      </c>
      <c r="O196" s="47" t="n">
        <f aca="false">SUM(P196,T196)</f>
        <v>0</v>
      </c>
      <c r="P196" s="47" t="n">
        <f aca="false">SUM(Q196:S196)</f>
        <v>0</v>
      </c>
      <c r="Q196" s="47" t="n">
        <v>0</v>
      </c>
      <c r="R196" s="47" t="n">
        <v>0</v>
      </c>
      <c r="S196" s="47" t="n">
        <v>0</v>
      </c>
      <c r="T196" s="47" t="n">
        <f aca="false">SUM(U196:X196)</f>
        <v>0</v>
      </c>
      <c r="U196" s="47" t="n">
        <v>0</v>
      </c>
      <c r="V196" s="47" t="n">
        <v>0</v>
      </c>
      <c r="W196" s="47" t="n">
        <v>0</v>
      </c>
      <c r="X196" s="47" t="n">
        <v>0</v>
      </c>
      <c r="Y196" s="83"/>
    </row>
    <row r="197" customFormat="false" ht="15" hidden="true" customHeight="true" outlineLevel="0" collapsed="false">
      <c r="A197" s="76" t="n">
        <v>2011</v>
      </c>
      <c r="B197" s="76"/>
      <c r="C197" s="35"/>
      <c r="D197" s="36"/>
      <c r="E197" s="37" t="n">
        <f aca="false">SUM(F197,J197)</f>
        <v>0</v>
      </c>
      <c r="F197" s="37" t="n">
        <f aca="false">SUM(G197:I197)</f>
        <v>0</v>
      </c>
      <c r="G197" s="37" t="n">
        <v>0</v>
      </c>
      <c r="H197" s="37" t="n">
        <v>0</v>
      </c>
      <c r="I197" s="37" t="n">
        <v>0</v>
      </c>
      <c r="J197" s="37" t="n">
        <f aca="false">SUM(K197:N197)</f>
        <v>0</v>
      </c>
      <c r="K197" s="37" t="n">
        <v>0</v>
      </c>
      <c r="L197" s="37" t="n">
        <v>0</v>
      </c>
      <c r="M197" s="37" t="n">
        <v>0</v>
      </c>
      <c r="N197" s="37" t="n">
        <v>0</v>
      </c>
      <c r="O197" s="39" t="n">
        <f aca="false">SUM(P197,T197)</f>
        <v>0</v>
      </c>
      <c r="P197" s="39" t="n">
        <f aca="false">SUM(Q197:S197)</f>
        <v>0</v>
      </c>
      <c r="Q197" s="39" t="n">
        <v>0</v>
      </c>
      <c r="R197" s="39" t="n">
        <v>0</v>
      </c>
      <c r="S197" s="39" t="n">
        <v>0</v>
      </c>
      <c r="T197" s="39" t="n">
        <f aca="false">SUM(U197:X197)</f>
        <v>0</v>
      </c>
      <c r="U197" s="39" t="n">
        <v>0</v>
      </c>
      <c r="V197" s="39" t="n">
        <v>0</v>
      </c>
      <c r="W197" s="39" t="n">
        <v>0</v>
      </c>
      <c r="X197" s="39" t="n">
        <v>0</v>
      </c>
      <c r="Y197" s="82"/>
    </row>
    <row r="198" customFormat="false" ht="15" hidden="true" customHeight="true" outlineLevel="0" collapsed="false">
      <c r="A198" s="76" t="n">
        <v>2012</v>
      </c>
      <c r="B198" s="76"/>
      <c r="C198" s="35"/>
      <c r="D198" s="36"/>
      <c r="E198" s="37" t="n">
        <f aca="false">SUM(F198,J198)</f>
        <v>0</v>
      </c>
      <c r="F198" s="37" t="n">
        <f aca="false">SUM(G198:I198)</f>
        <v>0</v>
      </c>
      <c r="G198" s="37" t="n">
        <v>0</v>
      </c>
      <c r="H198" s="37" t="n">
        <v>0</v>
      </c>
      <c r="I198" s="37" t="n">
        <v>0</v>
      </c>
      <c r="J198" s="37" t="n">
        <f aca="false">SUM(K198:N198)</f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9" t="n">
        <f aca="false">SUM(P198,T198)</f>
        <v>0</v>
      </c>
      <c r="P198" s="39" t="n">
        <f aca="false">SUM(Q198:S198)</f>
        <v>0</v>
      </c>
      <c r="Q198" s="39" t="n">
        <v>0</v>
      </c>
      <c r="R198" s="39" t="n">
        <v>0</v>
      </c>
      <c r="S198" s="39" t="n">
        <v>0</v>
      </c>
      <c r="T198" s="39" t="n">
        <f aca="false">SUM(U198:X198)</f>
        <v>0</v>
      </c>
      <c r="U198" s="39" t="n">
        <v>0</v>
      </c>
      <c r="V198" s="39" t="n">
        <v>0</v>
      </c>
      <c r="W198" s="39" t="n">
        <v>0</v>
      </c>
      <c r="X198" s="39" t="n">
        <v>0</v>
      </c>
      <c r="Y198" s="82"/>
    </row>
    <row r="199" customFormat="false" ht="15" hidden="true" customHeight="true" outlineLevel="0" collapsed="false">
      <c r="A199" s="76" t="n">
        <v>2013</v>
      </c>
      <c r="B199" s="76"/>
      <c r="C199" s="35"/>
      <c r="D199" s="36"/>
      <c r="E199" s="37" t="n">
        <f aca="false">SUM(F199,J199)</f>
        <v>0</v>
      </c>
      <c r="F199" s="37" t="n">
        <f aca="false">SUM(G199:I199)</f>
        <v>0</v>
      </c>
      <c r="G199" s="37" t="n">
        <v>0</v>
      </c>
      <c r="H199" s="37" t="n">
        <v>0</v>
      </c>
      <c r="I199" s="37" t="n">
        <v>0</v>
      </c>
      <c r="J199" s="37" t="n">
        <f aca="false">SUM(K199:N199)</f>
        <v>0</v>
      </c>
      <c r="K199" s="37" t="n">
        <v>0</v>
      </c>
      <c r="L199" s="37" t="n">
        <v>0</v>
      </c>
      <c r="M199" s="37" t="n">
        <v>0</v>
      </c>
      <c r="N199" s="37" t="n">
        <v>0</v>
      </c>
      <c r="O199" s="39" t="n">
        <f aca="false">SUM(P199,T199)</f>
        <v>0</v>
      </c>
      <c r="P199" s="39" t="n">
        <f aca="false">SUM(Q199:S199)</f>
        <v>0</v>
      </c>
      <c r="Q199" s="39" t="n">
        <v>0</v>
      </c>
      <c r="R199" s="39" t="n">
        <v>0</v>
      </c>
      <c r="S199" s="39" t="n">
        <v>0</v>
      </c>
      <c r="T199" s="39" t="n">
        <f aca="false">SUM(U199:X199)</f>
        <v>0</v>
      </c>
      <c r="U199" s="39" t="n">
        <v>0</v>
      </c>
      <c r="V199" s="39" t="n">
        <v>0</v>
      </c>
      <c r="W199" s="39" t="n">
        <v>0</v>
      </c>
      <c r="X199" s="39" t="n">
        <v>0</v>
      </c>
      <c r="Y199" s="82"/>
    </row>
    <row r="200" customFormat="false" ht="15" hidden="true" customHeight="true" outlineLevel="0" collapsed="false">
      <c r="A200" s="76" t="n">
        <v>2014</v>
      </c>
      <c r="B200" s="76"/>
      <c r="C200" s="35"/>
      <c r="D200" s="36"/>
      <c r="E200" s="37" t="n">
        <f aca="false">SUM(F200,J200)</f>
        <v>0</v>
      </c>
      <c r="F200" s="37" t="n">
        <f aca="false">SUM(G200:I200)</f>
        <v>0</v>
      </c>
      <c r="G200" s="37" t="n">
        <v>0</v>
      </c>
      <c r="H200" s="37" t="n">
        <v>0</v>
      </c>
      <c r="I200" s="37" t="n">
        <v>0</v>
      </c>
      <c r="J200" s="37" t="n">
        <f aca="false">SUM(K200:N200)</f>
        <v>0</v>
      </c>
      <c r="K200" s="37" t="n">
        <v>0</v>
      </c>
      <c r="L200" s="37" t="n">
        <v>0</v>
      </c>
      <c r="M200" s="37" t="n">
        <v>0</v>
      </c>
      <c r="N200" s="37" t="n">
        <v>0</v>
      </c>
      <c r="O200" s="39" t="n">
        <f aca="false">SUM(P200,T200)</f>
        <v>0</v>
      </c>
      <c r="P200" s="39" t="n">
        <f aca="false">SUM(Q200:S200)</f>
        <v>0</v>
      </c>
      <c r="Q200" s="39" t="n">
        <v>0</v>
      </c>
      <c r="R200" s="39" t="n">
        <v>0</v>
      </c>
      <c r="S200" s="39" t="n">
        <v>0</v>
      </c>
      <c r="T200" s="39" t="n">
        <f aca="false">SUM(U200:X200)</f>
        <v>0</v>
      </c>
      <c r="U200" s="39" t="n">
        <v>0</v>
      </c>
      <c r="V200" s="39" t="n">
        <v>0</v>
      </c>
      <c r="W200" s="39" t="n">
        <v>0</v>
      </c>
      <c r="X200" s="39" t="n">
        <v>0</v>
      </c>
      <c r="Y200" s="82"/>
    </row>
    <row r="201" customFormat="false" ht="15" hidden="true" customHeight="true" outlineLevel="0" collapsed="false">
      <c r="A201" s="78" t="n">
        <v>2015</v>
      </c>
      <c r="B201" s="78"/>
      <c r="C201" s="52"/>
      <c r="D201" s="53"/>
      <c r="E201" s="54" t="n">
        <f aca="false">SUM(F201,J201)</f>
        <v>0</v>
      </c>
      <c r="F201" s="54" t="n">
        <f aca="false">SUM(G201:I201)</f>
        <v>0</v>
      </c>
      <c r="G201" s="54" t="n">
        <v>0</v>
      </c>
      <c r="H201" s="54" t="n">
        <v>0</v>
      </c>
      <c r="I201" s="54" t="n">
        <v>0</v>
      </c>
      <c r="J201" s="54" t="n">
        <f aca="false">SUM(K201:N201)</f>
        <v>0</v>
      </c>
      <c r="K201" s="54" t="n">
        <v>0</v>
      </c>
      <c r="L201" s="54" t="n">
        <v>0</v>
      </c>
      <c r="M201" s="54" t="n">
        <v>0</v>
      </c>
      <c r="N201" s="54" t="n">
        <v>0</v>
      </c>
      <c r="O201" s="56" t="n">
        <f aca="false">SUM(P201,T201)</f>
        <v>0</v>
      </c>
      <c r="P201" s="56" t="n">
        <f aca="false">SUM(Q201:S201)</f>
        <v>0</v>
      </c>
      <c r="Q201" s="56" t="n">
        <v>0</v>
      </c>
      <c r="R201" s="56" t="n">
        <v>0</v>
      </c>
      <c r="S201" s="56" t="n">
        <v>0</v>
      </c>
      <c r="T201" s="56" t="n">
        <f aca="false">SUM(U201:X201)</f>
        <v>0</v>
      </c>
      <c r="U201" s="56" t="n">
        <v>0</v>
      </c>
      <c r="V201" s="56" t="n">
        <v>0</v>
      </c>
      <c r="W201" s="56" t="n">
        <v>0</v>
      </c>
      <c r="X201" s="56" t="n">
        <v>0</v>
      </c>
      <c r="Y201" s="84"/>
    </row>
    <row r="202" customFormat="false" ht="37.5" hidden="true" customHeight="true" outlineLevel="0" collapsed="false">
      <c r="A202" s="79" t="s">
        <v>64</v>
      </c>
      <c r="B202" s="79" t="s">
        <v>65</v>
      </c>
      <c r="C202" s="70" t="n">
        <v>411</v>
      </c>
      <c r="D202" s="71" t="s">
        <v>68</v>
      </c>
      <c r="E202" s="72" t="n">
        <f aca="false">SUM(F202,J202)</f>
        <v>435003</v>
      </c>
      <c r="F202" s="72" t="n">
        <f aca="false">SUM(F203:F214)</f>
        <v>108795</v>
      </c>
      <c r="G202" s="72" t="n">
        <f aca="false">SUM(G203:G214)</f>
        <v>0</v>
      </c>
      <c r="H202" s="72" t="n">
        <f aca="false">SUM(H203:H214)</f>
        <v>108795</v>
      </c>
      <c r="I202" s="72" t="n">
        <f aca="false">SUM(I203:I214)</f>
        <v>0</v>
      </c>
      <c r="J202" s="72" t="n">
        <f aca="false">SUM(J203:J214)</f>
        <v>326208</v>
      </c>
      <c r="K202" s="72" t="n">
        <f aca="false">SUM(K203:K214)</f>
        <v>0</v>
      </c>
      <c r="L202" s="72" t="n">
        <f aca="false">SUM(L203:L214)</f>
        <v>0</v>
      </c>
      <c r="M202" s="72" t="n">
        <f aca="false">SUM(M203:M214)</f>
        <v>326208</v>
      </c>
      <c r="N202" s="72" t="n">
        <f aca="false">SUM(N203:N214)</f>
        <v>0</v>
      </c>
      <c r="O202" s="73" t="n">
        <f aca="false">SUM(P202,T202)</f>
        <v>435003</v>
      </c>
      <c r="P202" s="73" t="n">
        <f aca="false">SUM(P203:P214)</f>
        <v>108795</v>
      </c>
      <c r="Q202" s="73" t="n">
        <f aca="false">SUM(Q203:Q214)</f>
        <v>0</v>
      </c>
      <c r="R202" s="73" t="n">
        <f aca="false">SUM(R203:R214)</f>
        <v>108795</v>
      </c>
      <c r="S202" s="73" t="n">
        <f aca="false">SUM(S203:S214)</f>
        <v>0</v>
      </c>
      <c r="T202" s="73" t="n">
        <f aca="false">SUM(T203:T214)</f>
        <v>326208</v>
      </c>
      <c r="U202" s="73" t="n">
        <f aca="false">SUM(U203:U214)</f>
        <v>0</v>
      </c>
      <c r="V202" s="73" t="n">
        <f aca="false">SUM(V203:V214)</f>
        <v>0</v>
      </c>
      <c r="W202" s="73" t="n">
        <f aca="false">SUM(W203:W214)</f>
        <v>326208</v>
      </c>
      <c r="X202" s="73" t="n">
        <f aca="false">SUM(X203:X214)</f>
        <v>0</v>
      </c>
      <c r="Y202" s="80" t="s">
        <v>33</v>
      </c>
    </row>
    <row r="203" customFormat="false" ht="15" hidden="true" customHeight="true" outlineLevel="0" collapsed="false">
      <c r="A203" s="75" t="n">
        <v>2004</v>
      </c>
      <c r="B203" s="75"/>
      <c r="C203" s="27"/>
      <c r="D203" s="28"/>
      <c r="E203" s="29" t="n">
        <f aca="false">SUM(F203,J203)</f>
        <v>0</v>
      </c>
      <c r="F203" s="29" t="n">
        <f aca="false">SUM(G203:I203)</f>
        <v>0</v>
      </c>
      <c r="G203" s="29" t="n">
        <v>0</v>
      </c>
      <c r="H203" s="29" t="n">
        <v>0</v>
      </c>
      <c r="I203" s="29" t="n">
        <v>0</v>
      </c>
      <c r="J203" s="29" t="n">
        <f aca="false">SUM(K203:N203)</f>
        <v>0</v>
      </c>
      <c r="K203" s="29" t="n">
        <v>0</v>
      </c>
      <c r="L203" s="29" t="n">
        <v>0</v>
      </c>
      <c r="M203" s="29" t="n">
        <v>0</v>
      </c>
      <c r="N203" s="29"/>
      <c r="O203" s="31" t="n">
        <f aca="false">SUM(P203,T203)</f>
        <v>0</v>
      </c>
      <c r="P203" s="31" t="n">
        <f aca="false">SUM(Q203:S203)</f>
        <v>0</v>
      </c>
      <c r="Q203" s="31" t="n">
        <v>0</v>
      </c>
      <c r="R203" s="31" t="n">
        <v>0</v>
      </c>
      <c r="S203" s="31" t="n">
        <v>0</v>
      </c>
      <c r="T203" s="31" t="n">
        <f aca="false">SUM(U203:X203)</f>
        <v>0</v>
      </c>
      <c r="U203" s="31" t="n">
        <v>0</v>
      </c>
      <c r="V203" s="31" t="n">
        <v>0</v>
      </c>
      <c r="W203" s="31" t="n">
        <v>0</v>
      </c>
      <c r="X203" s="31"/>
      <c r="Y203" s="81"/>
    </row>
    <row r="204" customFormat="false" ht="15" hidden="true" customHeight="true" outlineLevel="0" collapsed="false">
      <c r="A204" s="76" t="n">
        <v>2005</v>
      </c>
      <c r="B204" s="76"/>
      <c r="C204" s="35"/>
      <c r="D204" s="36"/>
      <c r="E204" s="37" t="n">
        <f aca="false">SUM(F204,J204)</f>
        <v>0</v>
      </c>
      <c r="F204" s="37" t="n">
        <f aca="false">SUM(G204:I204)</f>
        <v>0</v>
      </c>
      <c r="G204" s="37" t="n">
        <v>0</v>
      </c>
      <c r="H204" s="37" t="n">
        <v>0</v>
      </c>
      <c r="I204" s="37" t="n">
        <v>0</v>
      </c>
      <c r="J204" s="37" t="n">
        <f aca="false">SUM(K204:N204)</f>
        <v>0</v>
      </c>
      <c r="K204" s="37" t="n">
        <v>0</v>
      </c>
      <c r="L204" s="37" t="n">
        <v>0</v>
      </c>
      <c r="M204" s="37" t="n">
        <v>0</v>
      </c>
      <c r="N204" s="37"/>
      <c r="O204" s="39" t="n">
        <f aca="false">SUM(P204,T204)</f>
        <v>0</v>
      </c>
      <c r="P204" s="39" t="n">
        <f aca="false">SUM(Q204:S204)</f>
        <v>0</v>
      </c>
      <c r="Q204" s="39" t="n">
        <v>0</v>
      </c>
      <c r="R204" s="39" t="n">
        <v>0</v>
      </c>
      <c r="S204" s="39" t="n">
        <v>0</v>
      </c>
      <c r="T204" s="39" t="n">
        <f aca="false">SUM(U204:X204)</f>
        <v>0</v>
      </c>
      <c r="U204" s="39" t="n">
        <v>0</v>
      </c>
      <c r="V204" s="39" t="n">
        <v>0</v>
      </c>
      <c r="W204" s="39" t="n">
        <v>0</v>
      </c>
      <c r="X204" s="39"/>
      <c r="Y204" s="82"/>
    </row>
    <row r="205" customFormat="false" ht="15" hidden="true" customHeight="true" outlineLevel="0" collapsed="false">
      <c r="A205" s="76" t="n">
        <v>2006</v>
      </c>
      <c r="B205" s="76"/>
      <c r="C205" s="35"/>
      <c r="D205" s="36"/>
      <c r="E205" s="37" t="n">
        <f aca="false">SUM(F205,J205)</f>
        <v>0</v>
      </c>
      <c r="F205" s="37" t="n">
        <f aca="false">SUM(G205:I205)</f>
        <v>0</v>
      </c>
      <c r="G205" s="37" t="n">
        <v>0</v>
      </c>
      <c r="H205" s="37" t="n">
        <v>0</v>
      </c>
      <c r="I205" s="37" t="n">
        <v>0</v>
      </c>
      <c r="J205" s="37" t="n">
        <f aca="false">SUM(K205:N205)</f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39" t="n">
        <f aca="false">SUM(P205,T205)</f>
        <v>0</v>
      </c>
      <c r="P205" s="39" t="n">
        <f aca="false">SUM(Q205:S205)</f>
        <v>0</v>
      </c>
      <c r="Q205" s="39" t="n">
        <v>0</v>
      </c>
      <c r="R205" s="39" t="n">
        <v>0</v>
      </c>
      <c r="S205" s="39" t="n">
        <v>0</v>
      </c>
      <c r="T205" s="39" t="n">
        <f aca="false">SUM(U205:X205)</f>
        <v>0</v>
      </c>
      <c r="U205" s="39" t="n">
        <v>0</v>
      </c>
      <c r="V205" s="39" t="n">
        <v>0</v>
      </c>
      <c r="W205" s="39" t="n">
        <v>0</v>
      </c>
      <c r="X205" s="39" t="n">
        <v>0</v>
      </c>
      <c r="Y205" s="82"/>
    </row>
    <row r="206" customFormat="false" ht="15" hidden="true" customHeight="true" outlineLevel="0" collapsed="false">
      <c r="A206" s="76" t="n">
        <v>2007</v>
      </c>
      <c r="B206" s="76"/>
      <c r="C206" s="35"/>
      <c r="D206" s="36"/>
      <c r="E206" s="37" t="n">
        <f aca="false">SUM(F206,J206)</f>
        <v>435003</v>
      </c>
      <c r="F206" s="37" t="n">
        <f aca="false">SUM(G206:I206)</f>
        <v>108795</v>
      </c>
      <c r="G206" s="37" t="n">
        <v>0</v>
      </c>
      <c r="H206" s="37" t="n">
        <f aca="false">91538+17257</f>
        <v>108795</v>
      </c>
      <c r="I206" s="37" t="n">
        <v>0</v>
      </c>
      <c r="J206" s="37" t="n">
        <f aca="false">SUM(K206:N206)</f>
        <v>326208</v>
      </c>
      <c r="K206" s="37" t="n">
        <v>0</v>
      </c>
      <c r="L206" s="37" t="n">
        <v>0</v>
      </c>
      <c r="M206" s="37" t="n">
        <f aca="false">274465+51743</f>
        <v>326208</v>
      </c>
      <c r="N206" s="37" t="n">
        <v>0</v>
      </c>
      <c r="O206" s="39" t="n">
        <f aca="false">SUM(P206,T206)</f>
        <v>435003</v>
      </c>
      <c r="P206" s="39" t="n">
        <f aca="false">SUM(Q206:S206)</f>
        <v>108795</v>
      </c>
      <c r="Q206" s="39" t="n">
        <v>0</v>
      </c>
      <c r="R206" s="39" t="n">
        <f aca="false">91538+17257</f>
        <v>108795</v>
      </c>
      <c r="S206" s="39" t="n">
        <v>0</v>
      </c>
      <c r="T206" s="39" t="n">
        <f aca="false">SUM(U206:X206)</f>
        <v>326208</v>
      </c>
      <c r="U206" s="39" t="n">
        <v>0</v>
      </c>
      <c r="V206" s="39" t="n">
        <v>0</v>
      </c>
      <c r="W206" s="39" t="n">
        <f aca="false">274465+51743</f>
        <v>326208</v>
      </c>
      <c r="X206" s="39" t="n">
        <v>0</v>
      </c>
      <c r="Y206" s="82"/>
    </row>
    <row r="207" customFormat="false" ht="15" hidden="true" customHeight="true" outlineLevel="0" collapsed="false">
      <c r="A207" s="76" t="n">
        <v>2008</v>
      </c>
      <c r="B207" s="76"/>
      <c r="C207" s="42"/>
      <c r="D207" s="43"/>
      <c r="E207" s="37" t="n">
        <f aca="false">SUM(F207,J207)</f>
        <v>0</v>
      </c>
      <c r="F207" s="37" t="n">
        <f aca="false">SUM(G207:I207)</f>
        <v>0</v>
      </c>
      <c r="G207" s="37" t="n">
        <v>0</v>
      </c>
      <c r="H207" s="37" t="n">
        <v>0</v>
      </c>
      <c r="I207" s="37" t="n">
        <v>0</v>
      </c>
      <c r="J207" s="37" t="n">
        <f aca="false">SUM(K207:N207)</f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9" t="n">
        <f aca="false">SUM(P207,T207)</f>
        <v>0</v>
      </c>
      <c r="P207" s="39" t="n">
        <f aca="false">SUM(Q207:S207)</f>
        <v>0</v>
      </c>
      <c r="Q207" s="39" t="n">
        <v>0</v>
      </c>
      <c r="R207" s="39" t="n">
        <v>0</v>
      </c>
      <c r="S207" s="39" t="n">
        <v>0</v>
      </c>
      <c r="T207" s="39" t="n">
        <f aca="false">SUM(U207:X207)</f>
        <v>0</v>
      </c>
      <c r="U207" s="39" t="n">
        <v>0</v>
      </c>
      <c r="V207" s="39" t="n">
        <v>0</v>
      </c>
      <c r="W207" s="39" t="n">
        <v>0</v>
      </c>
      <c r="X207" s="39" t="n">
        <v>0</v>
      </c>
      <c r="Y207" s="82"/>
    </row>
    <row r="208" customFormat="false" ht="15" hidden="true" customHeight="true" outlineLevel="0" collapsed="false">
      <c r="A208" s="76" t="n">
        <v>2009</v>
      </c>
      <c r="B208" s="76"/>
      <c r="C208" s="35"/>
      <c r="D208" s="36"/>
      <c r="E208" s="37" t="n">
        <f aca="false">SUM(F208,J208)</f>
        <v>0</v>
      </c>
      <c r="F208" s="37" t="n">
        <f aca="false">SUM(G208:I208)</f>
        <v>0</v>
      </c>
      <c r="G208" s="37" t="n">
        <v>0</v>
      </c>
      <c r="H208" s="37" t="n">
        <v>0</v>
      </c>
      <c r="I208" s="37" t="n">
        <v>0</v>
      </c>
      <c r="J208" s="37" t="n">
        <f aca="false">SUM(K208:N208)</f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9" t="n">
        <f aca="false">SUM(P208,T208)</f>
        <v>0</v>
      </c>
      <c r="P208" s="39" t="n">
        <f aca="false">SUM(Q208:S208)</f>
        <v>0</v>
      </c>
      <c r="Q208" s="39" t="n">
        <v>0</v>
      </c>
      <c r="R208" s="39" t="n">
        <v>0</v>
      </c>
      <c r="S208" s="39" t="n">
        <v>0</v>
      </c>
      <c r="T208" s="39" t="n">
        <f aca="false">SUM(U208:X208)</f>
        <v>0</v>
      </c>
      <c r="U208" s="39" t="n">
        <v>0</v>
      </c>
      <c r="V208" s="39" t="n">
        <v>0</v>
      </c>
      <c r="W208" s="39" t="n">
        <v>0</v>
      </c>
      <c r="X208" s="39" t="n">
        <v>0</v>
      </c>
      <c r="Y208" s="82"/>
    </row>
    <row r="209" s="50" customFormat="true" ht="15" hidden="true" customHeight="true" outlineLevel="0" collapsed="false">
      <c r="A209" s="77" t="n">
        <v>2010</v>
      </c>
      <c r="B209" s="77"/>
      <c r="C209" s="35"/>
      <c r="D209" s="36"/>
      <c r="E209" s="45" t="n">
        <f aca="false">SUM(F209,J209)</f>
        <v>0</v>
      </c>
      <c r="F209" s="45" t="n">
        <f aca="false">SUM(G209:I209)</f>
        <v>0</v>
      </c>
      <c r="G209" s="45" t="n">
        <v>0</v>
      </c>
      <c r="H209" s="45" t="n">
        <v>0</v>
      </c>
      <c r="I209" s="45" t="n">
        <v>0</v>
      </c>
      <c r="J209" s="45" t="n">
        <f aca="false">SUM(K209:N209)</f>
        <v>0</v>
      </c>
      <c r="K209" s="45" t="n">
        <v>0</v>
      </c>
      <c r="L209" s="45" t="n">
        <v>0</v>
      </c>
      <c r="M209" s="45" t="n">
        <v>0</v>
      </c>
      <c r="N209" s="45" t="n">
        <v>0</v>
      </c>
      <c r="O209" s="47" t="n">
        <f aca="false">SUM(P209,T209)</f>
        <v>0</v>
      </c>
      <c r="P209" s="47" t="n">
        <f aca="false">SUM(Q209:S209)</f>
        <v>0</v>
      </c>
      <c r="Q209" s="47" t="n">
        <v>0</v>
      </c>
      <c r="R209" s="47" t="n">
        <v>0</v>
      </c>
      <c r="S209" s="47" t="n">
        <v>0</v>
      </c>
      <c r="T209" s="47" t="n">
        <f aca="false">SUM(U209:X209)</f>
        <v>0</v>
      </c>
      <c r="U209" s="47" t="n">
        <v>0</v>
      </c>
      <c r="V209" s="47" t="n">
        <v>0</v>
      </c>
      <c r="W209" s="47" t="n">
        <v>0</v>
      </c>
      <c r="X209" s="47" t="n">
        <v>0</v>
      </c>
      <c r="Y209" s="83"/>
    </row>
    <row r="210" customFormat="false" ht="15" hidden="true" customHeight="true" outlineLevel="0" collapsed="false">
      <c r="A210" s="76" t="n">
        <v>2011</v>
      </c>
      <c r="B210" s="76"/>
      <c r="C210" s="35"/>
      <c r="D210" s="36"/>
      <c r="E210" s="37" t="n">
        <f aca="false">SUM(F210,J210)</f>
        <v>0</v>
      </c>
      <c r="F210" s="37" t="n">
        <f aca="false">SUM(G210:I210)</f>
        <v>0</v>
      </c>
      <c r="G210" s="37" t="n">
        <v>0</v>
      </c>
      <c r="H210" s="37" t="n">
        <v>0</v>
      </c>
      <c r="I210" s="37" t="n">
        <v>0</v>
      </c>
      <c r="J210" s="37" t="n">
        <f aca="false">SUM(K210:N210)</f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9" t="n">
        <f aca="false">SUM(P210,T210)</f>
        <v>0</v>
      </c>
      <c r="P210" s="39" t="n">
        <f aca="false">SUM(Q210:S210)</f>
        <v>0</v>
      </c>
      <c r="Q210" s="39" t="n">
        <v>0</v>
      </c>
      <c r="R210" s="39" t="n">
        <v>0</v>
      </c>
      <c r="S210" s="39" t="n">
        <v>0</v>
      </c>
      <c r="T210" s="39" t="n">
        <f aca="false">SUM(U210:X210)</f>
        <v>0</v>
      </c>
      <c r="U210" s="39" t="n">
        <v>0</v>
      </c>
      <c r="V210" s="39" t="n">
        <v>0</v>
      </c>
      <c r="W210" s="39" t="n">
        <v>0</v>
      </c>
      <c r="X210" s="39" t="n">
        <v>0</v>
      </c>
      <c r="Y210" s="82"/>
    </row>
    <row r="211" customFormat="false" ht="15" hidden="true" customHeight="true" outlineLevel="0" collapsed="false">
      <c r="A211" s="76" t="n">
        <v>2012</v>
      </c>
      <c r="B211" s="76"/>
      <c r="C211" s="35"/>
      <c r="D211" s="36"/>
      <c r="E211" s="37" t="n">
        <f aca="false">SUM(F211,J211)</f>
        <v>0</v>
      </c>
      <c r="F211" s="37" t="n">
        <f aca="false">SUM(G211:I211)</f>
        <v>0</v>
      </c>
      <c r="G211" s="37" t="n">
        <v>0</v>
      </c>
      <c r="H211" s="37" t="n">
        <v>0</v>
      </c>
      <c r="I211" s="37" t="n">
        <v>0</v>
      </c>
      <c r="J211" s="37" t="n">
        <f aca="false">SUM(K211:N211)</f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39" t="n">
        <f aca="false">SUM(P211,T211)</f>
        <v>0</v>
      </c>
      <c r="P211" s="39" t="n">
        <f aca="false">SUM(Q211:S211)</f>
        <v>0</v>
      </c>
      <c r="Q211" s="39" t="n">
        <v>0</v>
      </c>
      <c r="R211" s="39" t="n">
        <v>0</v>
      </c>
      <c r="S211" s="39" t="n">
        <v>0</v>
      </c>
      <c r="T211" s="39" t="n">
        <f aca="false">SUM(U211:X211)</f>
        <v>0</v>
      </c>
      <c r="U211" s="39" t="n">
        <v>0</v>
      </c>
      <c r="V211" s="39" t="n">
        <v>0</v>
      </c>
      <c r="W211" s="39" t="n">
        <v>0</v>
      </c>
      <c r="X211" s="39" t="n">
        <v>0</v>
      </c>
      <c r="Y211" s="82"/>
    </row>
    <row r="212" customFormat="false" ht="15" hidden="true" customHeight="true" outlineLevel="0" collapsed="false">
      <c r="A212" s="76" t="n">
        <v>2013</v>
      </c>
      <c r="B212" s="76"/>
      <c r="C212" s="35"/>
      <c r="D212" s="36"/>
      <c r="E212" s="37" t="n">
        <f aca="false">SUM(F212,J212)</f>
        <v>0</v>
      </c>
      <c r="F212" s="37" t="n">
        <f aca="false">SUM(G212:I212)</f>
        <v>0</v>
      </c>
      <c r="G212" s="37" t="n">
        <v>0</v>
      </c>
      <c r="H212" s="37" t="n">
        <v>0</v>
      </c>
      <c r="I212" s="37" t="n">
        <v>0</v>
      </c>
      <c r="J212" s="37" t="n">
        <f aca="false">SUM(K212:N212)</f>
        <v>0</v>
      </c>
      <c r="K212" s="37" t="n">
        <v>0</v>
      </c>
      <c r="L212" s="37" t="n">
        <v>0</v>
      </c>
      <c r="M212" s="37" t="n">
        <v>0</v>
      </c>
      <c r="N212" s="37" t="n">
        <v>0</v>
      </c>
      <c r="O212" s="39" t="n">
        <f aca="false">SUM(P212,T212)</f>
        <v>0</v>
      </c>
      <c r="P212" s="39" t="n">
        <f aca="false">SUM(Q212:S212)</f>
        <v>0</v>
      </c>
      <c r="Q212" s="39" t="n">
        <v>0</v>
      </c>
      <c r="R212" s="39" t="n">
        <v>0</v>
      </c>
      <c r="S212" s="39" t="n">
        <v>0</v>
      </c>
      <c r="T212" s="39" t="n">
        <f aca="false">SUM(U212:X212)</f>
        <v>0</v>
      </c>
      <c r="U212" s="39" t="n">
        <v>0</v>
      </c>
      <c r="V212" s="39" t="n">
        <v>0</v>
      </c>
      <c r="W212" s="39" t="n">
        <v>0</v>
      </c>
      <c r="X212" s="39" t="n">
        <v>0</v>
      </c>
      <c r="Y212" s="82"/>
    </row>
    <row r="213" customFormat="false" ht="15" hidden="true" customHeight="true" outlineLevel="0" collapsed="false">
      <c r="A213" s="76" t="n">
        <v>2014</v>
      </c>
      <c r="B213" s="76"/>
      <c r="C213" s="35"/>
      <c r="D213" s="36"/>
      <c r="E213" s="37" t="n">
        <f aca="false">SUM(F213,J213)</f>
        <v>0</v>
      </c>
      <c r="F213" s="37" t="n">
        <f aca="false">SUM(G213:I213)</f>
        <v>0</v>
      </c>
      <c r="G213" s="37" t="n">
        <v>0</v>
      </c>
      <c r="H213" s="37" t="n">
        <v>0</v>
      </c>
      <c r="I213" s="37" t="n">
        <v>0</v>
      </c>
      <c r="J213" s="37" t="n">
        <f aca="false">SUM(K213:N213)</f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9" t="n">
        <f aca="false">SUM(P213,T213)</f>
        <v>0</v>
      </c>
      <c r="P213" s="39" t="n">
        <f aca="false">SUM(Q213:S213)</f>
        <v>0</v>
      </c>
      <c r="Q213" s="39" t="n">
        <v>0</v>
      </c>
      <c r="R213" s="39" t="n">
        <v>0</v>
      </c>
      <c r="S213" s="39" t="n">
        <v>0</v>
      </c>
      <c r="T213" s="39" t="n">
        <f aca="false">SUM(U213:X213)</f>
        <v>0</v>
      </c>
      <c r="U213" s="39" t="n">
        <v>0</v>
      </c>
      <c r="V213" s="39" t="n">
        <v>0</v>
      </c>
      <c r="W213" s="39" t="n">
        <v>0</v>
      </c>
      <c r="X213" s="39" t="n">
        <v>0</v>
      </c>
      <c r="Y213" s="82"/>
    </row>
    <row r="214" customFormat="false" ht="15" hidden="true" customHeight="true" outlineLevel="0" collapsed="false">
      <c r="A214" s="78" t="n">
        <v>2015</v>
      </c>
      <c r="B214" s="78"/>
      <c r="C214" s="52"/>
      <c r="D214" s="53"/>
      <c r="E214" s="54" t="n">
        <f aca="false">SUM(F214,J214)</f>
        <v>0</v>
      </c>
      <c r="F214" s="54" t="n">
        <f aca="false">SUM(G214:I214)</f>
        <v>0</v>
      </c>
      <c r="G214" s="54" t="n">
        <v>0</v>
      </c>
      <c r="H214" s="54" t="n">
        <v>0</v>
      </c>
      <c r="I214" s="54" t="n">
        <v>0</v>
      </c>
      <c r="J214" s="54" t="n">
        <f aca="false">SUM(K214:N214)</f>
        <v>0</v>
      </c>
      <c r="K214" s="54" t="n">
        <v>0</v>
      </c>
      <c r="L214" s="54" t="n">
        <v>0</v>
      </c>
      <c r="M214" s="54" t="n">
        <v>0</v>
      </c>
      <c r="N214" s="54" t="n">
        <v>0</v>
      </c>
      <c r="O214" s="56" t="n">
        <f aca="false">SUM(P214,T214)</f>
        <v>0</v>
      </c>
      <c r="P214" s="56" t="n">
        <f aca="false">SUM(Q214:S214)</f>
        <v>0</v>
      </c>
      <c r="Q214" s="56" t="n">
        <v>0</v>
      </c>
      <c r="R214" s="56" t="n">
        <v>0</v>
      </c>
      <c r="S214" s="56" t="n">
        <v>0</v>
      </c>
      <c r="T214" s="56" t="n">
        <f aca="false">SUM(U214:X214)</f>
        <v>0</v>
      </c>
      <c r="U214" s="56" t="n">
        <v>0</v>
      </c>
      <c r="V214" s="56" t="n">
        <v>0</v>
      </c>
      <c r="W214" s="56" t="n">
        <v>0</v>
      </c>
      <c r="X214" s="56" t="n">
        <v>0</v>
      </c>
      <c r="Y214" s="84"/>
    </row>
    <row r="215" customFormat="false" ht="63.75" hidden="true" customHeight="false" outlineLevel="0" collapsed="false">
      <c r="A215" s="79" t="s">
        <v>64</v>
      </c>
      <c r="B215" s="79" t="s">
        <v>69</v>
      </c>
      <c r="C215" s="70"/>
      <c r="D215" s="117" t="s">
        <v>70</v>
      </c>
      <c r="E215" s="72" t="n">
        <f aca="false">SUM(F215,J215)</f>
        <v>3482</v>
      </c>
      <c r="F215" s="72" t="n">
        <f aca="false">SUM(G215:I215)</f>
        <v>3482</v>
      </c>
      <c r="G215" s="72" t="n">
        <f aca="false">SUM(G216:G217)</f>
        <v>3482</v>
      </c>
      <c r="H215" s="72" t="n">
        <f aca="false">SUM(H216:H217)</f>
        <v>0</v>
      </c>
      <c r="I215" s="72" t="n">
        <f aca="false">SUM(I216:I217)</f>
        <v>0</v>
      </c>
      <c r="J215" s="72" t="n">
        <f aca="false">SUM(K215:N215)</f>
        <v>0</v>
      </c>
      <c r="K215" s="72" t="n">
        <f aca="false">SUM(K216:K217)</f>
        <v>0</v>
      </c>
      <c r="L215" s="72" t="n">
        <f aca="false">SUM(L216:L217)</f>
        <v>0</v>
      </c>
      <c r="M215" s="72" t="n">
        <f aca="false">SUM(M216:M217)</f>
        <v>0</v>
      </c>
      <c r="N215" s="72" t="n">
        <f aca="false">SUM(N216:N217)</f>
        <v>0</v>
      </c>
      <c r="O215" s="73" t="n">
        <f aca="false">SUM(P215,T215)</f>
        <v>3482</v>
      </c>
      <c r="P215" s="73" t="n">
        <f aca="false">SUM(Q215:S215)</f>
        <v>3482</v>
      </c>
      <c r="Q215" s="73" t="n">
        <f aca="false">SUM(Q216:Q217)</f>
        <v>3482</v>
      </c>
      <c r="R215" s="73" t="n">
        <f aca="false">SUM(R216:R217)</f>
        <v>0</v>
      </c>
      <c r="S215" s="73" t="n">
        <f aca="false">SUM(S216:S217)</f>
        <v>0</v>
      </c>
      <c r="T215" s="73" t="n">
        <f aca="false">SUM(U215:X215)</f>
        <v>0</v>
      </c>
      <c r="U215" s="73" t="n">
        <f aca="false">SUM(U216:U217)</f>
        <v>0</v>
      </c>
      <c r="V215" s="73" t="n">
        <f aca="false">SUM(V216:V217)</f>
        <v>0</v>
      </c>
      <c r="W215" s="73" t="n">
        <f aca="false">SUM(W216:W217)</f>
        <v>0</v>
      </c>
      <c r="X215" s="73" t="n">
        <f aca="false">SUM(X216:X217)</f>
        <v>0</v>
      </c>
      <c r="Y215" s="80" t="s">
        <v>71</v>
      </c>
    </row>
    <row r="216" customFormat="false" ht="15" hidden="true" customHeight="true" outlineLevel="0" collapsed="false">
      <c r="A216" s="118" t="n">
        <v>2008</v>
      </c>
      <c r="B216" s="118"/>
      <c r="C216" s="98"/>
      <c r="D216" s="99"/>
      <c r="E216" s="29" t="n">
        <f aca="false">SUM(F216,J216)</f>
        <v>3199</v>
      </c>
      <c r="F216" s="29" t="n">
        <f aca="false">SUM(G216:I216)</f>
        <v>3199</v>
      </c>
      <c r="G216" s="29" t="n">
        <v>3199</v>
      </c>
      <c r="H216" s="29" t="n">
        <v>0</v>
      </c>
      <c r="I216" s="29" t="n">
        <v>0</v>
      </c>
      <c r="J216" s="29" t="n">
        <f aca="false">SUM(K216:N216)</f>
        <v>0</v>
      </c>
      <c r="K216" s="29" t="n">
        <v>0</v>
      </c>
      <c r="L216" s="29" t="n">
        <v>0</v>
      </c>
      <c r="M216" s="29" t="n">
        <v>0</v>
      </c>
      <c r="N216" s="29"/>
      <c r="O216" s="31" t="n">
        <f aca="false">SUM(P216,T216)</f>
        <v>3199</v>
      </c>
      <c r="P216" s="31" t="n">
        <f aca="false">SUM(Q216:S216)</f>
        <v>3199</v>
      </c>
      <c r="Q216" s="31" t="n">
        <v>3199</v>
      </c>
      <c r="R216" s="31" t="n">
        <v>0</v>
      </c>
      <c r="S216" s="31" t="n">
        <v>0</v>
      </c>
      <c r="T216" s="31" t="n">
        <f aca="false">SUM(U216:X216)</f>
        <v>0</v>
      </c>
      <c r="U216" s="31" t="n">
        <v>0</v>
      </c>
      <c r="V216" s="31" t="n">
        <v>0</v>
      </c>
      <c r="W216" s="31" t="n">
        <v>0</v>
      </c>
      <c r="X216" s="31"/>
      <c r="Y216" s="81"/>
    </row>
    <row r="217" customFormat="false" ht="15" hidden="true" customHeight="true" outlineLevel="0" collapsed="false">
      <c r="A217" s="119" t="n">
        <v>2009</v>
      </c>
      <c r="B217" s="119"/>
      <c r="C217" s="42"/>
      <c r="D217" s="43"/>
      <c r="E217" s="37" t="n">
        <f aca="false">SUM(F217,J217)</f>
        <v>283</v>
      </c>
      <c r="F217" s="37" t="n">
        <f aca="false">SUM(G217:I217)</f>
        <v>283</v>
      </c>
      <c r="G217" s="37" t="n">
        <v>283</v>
      </c>
      <c r="H217" s="37" t="n">
        <v>0</v>
      </c>
      <c r="I217" s="37" t="n">
        <v>0</v>
      </c>
      <c r="J217" s="37" t="n">
        <f aca="false">SUM(K217:N217)</f>
        <v>0</v>
      </c>
      <c r="K217" s="37" t="n">
        <v>0</v>
      </c>
      <c r="L217" s="37" t="n">
        <v>0</v>
      </c>
      <c r="M217" s="37" t="n">
        <v>0</v>
      </c>
      <c r="N217" s="37" t="n">
        <v>0</v>
      </c>
      <c r="O217" s="39" t="n">
        <f aca="false">SUM(P217,T217)</f>
        <v>283</v>
      </c>
      <c r="P217" s="39" t="n">
        <f aca="false">SUM(Q217:S217)</f>
        <v>283</v>
      </c>
      <c r="Q217" s="39" t="n">
        <v>283</v>
      </c>
      <c r="R217" s="39" t="n">
        <v>0</v>
      </c>
      <c r="S217" s="39" t="n">
        <v>0</v>
      </c>
      <c r="T217" s="39" t="n">
        <f aca="false">SUM(U217:X217)</f>
        <v>0</v>
      </c>
      <c r="U217" s="39" t="n">
        <v>0</v>
      </c>
      <c r="V217" s="39" t="n">
        <v>0</v>
      </c>
      <c r="W217" s="39" t="n">
        <v>0</v>
      </c>
      <c r="X217" s="39" t="n">
        <v>0</v>
      </c>
      <c r="Y217" s="82"/>
    </row>
    <row r="218" s="50" customFormat="true" ht="15" hidden="true" customHeight="true" outlineLevel="0" collapsed="false">
      <c r="A218" s="120" t="n">
        <v>2010</v>
      </c>
      <c r="B218" s="120"/>
      <c r="C218" s="52"/>
      <c r="D218" s="53"/>
      <c r="E218" s="101" t="n">
        <f aca="false">SUM(F218,J218)</f>
        <v>0</v>
      </c>
      <c r="F218" s="101" t="n">
        <f aca="false">SUM(G218:I218)</f>
        <v>0</v>
      </c>
      <c r="G218" s="101"/>
      <c r="H218" s="101" t="n">
        <v>0</v>
      </c>
      <c r="I218" s="101" t="n">
        <v>0</v>
      </c>
      <c r="J218" s="101" t="n">
        <f aca="false">SUM(K218:N218)</f>
        <v>0</v>
      </c>
      <c r="K218" s="101" t="n">
        <v>0</v>
      </c>
      <c r="L218" s="101" t="n">
        <v>0</v>
      </c>
      <c r="M218" s="101" t="n">
        <v>0</v>
      </c>
      <c r="N218" s="101" t="n">
        <v>0</v>
      </c>
      <c r="O218" s="102" t="n">
        <f aca="false">SUM(P218,T218)</f>
        <v>0</v>
      </c>
      <c r="P218" s="102" t="n">
        <f aca="false">SUM(Q218:S218)</f>
        <v>0</v>
      </c>
      <c r="Q218" s="102"/>
      <c r="R218" s="102" t="n">
        <v>0</v>
      </c>
      <c r="S218" s="102" t="n">
        <v>0</v>
      </c>
      <c r="T218" s="102" t="n">
        <f aca="false">SUM(U218:X218)</f>
        <v>0</v>
      </c>
      <c r="U218" s="102" t="n">
        <v>0</v>
      </c>
      <c r="V218" s="102" t="n">
        <v>0</v>
      </c>
      <c r="W218" s="102" t="n">
        <v>0</v>
      </c>
      <c r="X218" s="102" t="n">
        <v>0</v>
      </c>
      <c r="Y218" s="121"/>
    </row>
    <row r="219" customFormat="false" ht="42" hidden="true" customHeight="true" outlineLevel="0" collapsed="false">
      <c r="A219" s="79" t="s">
        <v>72</v>
      </c>
      <c r="B219" s="79" t="s">
        <v>73</v>
      </c>
      <c r="C219" s="70" t="s">
        <v>66</v>
      </c>
      <c r="D219" s="71" t="s">
        <v>67</v>
      </c>
      <c r="E219" s="72" t="n">
        <f aca="false">SUM(F219,J219)</f>
        <v>505631</v>
      </c>
      <c r="F219" s="72" t="n">
        <f aca="false">SUM(G219:I219)</f>
        <v>126408</v>
      </c>
      <c r="G219" s="72" t="n">
        <f aca="false">SUM(G220:G231)</f>
        <v>48828</v>
      </c>
      <c r="H219" s="72" t="n">
        <f aca="false">SUM(H220:H231)</f>
        <v>77580</v>
      </c>
      <c r="I219" s="72" t="n">
        <f aca="false">SUM(I220:I231)</f>
        <v>0</v>
      </c>
      <c r="J219" s="72" t="n">
        <f aca="false">SUM(K219:N219)</f>
        <v>379223</v>
      </c>
      <c r="K219" s="72" t="n">
        <f aca="false">SUM(K220:K231)</f>
        <v>0</v>
      </c>
      <c r="L219" s="72" t="n">
        <f aca="false">SUM(L220:L231)</f>
        <v>0</v>
      </c>
      <c r="M219" s="72" t="n">
        <f aca="false">SUM(M220:M231)</f>
        <v>379223</v>
      </c>
      <c r="N219" s="72" t="n">
        <f aca="false">SUM(N220:N231)</f>
        <v>0</v>
      </c>
      <c r="O219" s="73" t="n">
        <f aca="false">SUM(P219,T219)</f>
        <v>505631</v>
      </c>
      <c r="P219" s="73" t="n">
        <f aca="false">SUM(Q219:S219)</f>
        <v>126408</v>
      </c>
      <c r="Q219" s="73" t="n">
        <f aca="false">SUM(Q220:Q231)</f>
        <v>48828</v>
      </c>
      <c r="R219" s="73" t="n">
        <f aca="false">SUM(R220:R231)</f>
        <v>77580</v>
      </c>
      <c r="S219" s="73" t="n">
        <f aca="false">SUM(S220:S231)</f>
        <v>0</v>
      </c>
      <c r="T219" s="73" t="n">
        <f aca="false">SUM(U219:X219)</f>
        <v>379223</v>
      </c>
      <c r="U219" s="73" t="n">
        <f aca="false">SUM(U220:U231)</f>
        <v>0</v>
      </c>
      <c r="V219" s="73" t="n">
        <f aca="false">SUM(V220:V231)</f>
        <v>0</v>
      </c>
      <c r="W219" s="73" t="n">
        <f aca="false">SUM(W220:W231)</f>
        <v>379223</v>
      </c>
      <c r="X219" s="73" t="n">
        <f aca="false">SUM(X220:X231)</f>
        <v>0</v>
      </c>
      <c r="Y219" s="80" t="s">
        <v>39</v>
      </c>
    </row>
    <row r="220" customFormat="false" ht="15" hidden="true" customHeight="true" outlineLevel="0" collapsed="false">
      <c r="A220" s="75" t="n">
        <v>2004</v>
      </c>
      <c r="B220" s="75"/>
      <c r="C220" s="27"/>
      <c r="D220" s="28"/>
      <c r="E220" s="29" t="n">
        <f aca="false">SUM(F220,J220)</f>
        <v>0</v>
      </c>
      <c r="F220" s="29" t="n">
        <f aca="false">SUM(G220:I220)</f>
        <v>0</v>
      </c>
      <c r="G220" s="29" t="n">
        <v>0</v>
      </c>
      <c r="H220" s="29" t="n">
        <v>0</v>
      </c>
      <c r="I220" s="29" t="n">
        <v>0</v>
      </c>
      <c r="J220" s="29" t="n">
        <f aca="false">SUM(K220:N220)</f>
        <v>0</v>
      </c>
      <c r="K220" s="29" t="n">
        <v>0</v>
      </c>
      <c r="L220" s="29" t="n">
        <v>0</v>
      </c>
      <c r="M220" s="29" t="n">
        <v>0</v>
      </c>
      <c r="N220" s="29"/>
      <c r="O220" s="31" t="n">
        <f aca="false">SUM(P220,T220)</f>
        <v>0</v>
      </c>
      <c r="P220" s="31" t="n">
        <f aca="false">SUM(Q220:S220)</f>
        <v>0</v>
      </c>
      <c r="Q220" s="31" t="n">
        <v>0</v>
      </c>
      <c r="R220" s="31" t="n">
        <v>0</v>
      </c>
      <c r="S220" s="31" t="n">
        <v>0</v>
      </c>
      <c r="T220" s="31" t="n">
        <f aca="false">SUM(U220:X220)</f>
        <v>0</v>
      </c>
      <c r="U220" s="31" t="n">
        <v>0</v>
      </c>
      <c r="V220" s="31" t="n">
        <v>0</v>
      </c>
      <c r="W220" s="31" t="n">
        <v>0</v>
      </c>
      <c r="X220" s="31"/>
      <c r="Y220" s="81"/>
    </row>
    <row r="221" customFormat="false" ht="15" hidden="true" customHeight="true" outlineLevel="0" collapsed="false">
      <c r="A221" s="76" t="n">
        <v>2005</v>
      </c>
      <c r="B221" s="76"/>
      <c r="C221" s="35"/>
      <c r="D221" s="36"/>
      <c r="E221" s="37" t="n">
        <f aca="false">SUM(F221,J221)</f>
        <v>130769</v>
      </c>
      <c r="F221" s="37" t="n">
        <f aca="false">SUM(G221:I221)</f>
        <v>32692</v>
      </c>
      <c r="G221" s="37" t="n">
        <v>10978</v>
      </c>
      <c r="H221" s="37" t="n">
        <v>21714</v>
      </c>
      <c r="I221" s="37" t="n">
        <v>0</v>
      </c>
      <c r="J221" s="37" t="n">
        <f aca="false">SUM(K221:N221)</f>
        <v>98077</v>
      </c>
      <c r="K221" s="37" t="n">
        <v>0</v>
      </c>
      <c r="L221" s="37" t="n">
        <v>0</v>
      </c>
      <c r="M221" s="37" t="n">
        <v>98077</v>
      </c>
      <c r="N221" s="37"/>
      <c r="O221" s="39" t="n">
        <f aca="false">SUM(P221,T221)</f>
        <v>130769</v>
      </c>
      <c r="P221" s="39" t="n">
        <f aca="false">SUM(Q221:S221)</f>
        <v>32692</v>
      </c>
      <c r="Q221" s="39" t="n">
        <v>10978</v>
      </c>
      <c r="R221" s="39" t="n">
        <v>21714</v>
      </c>
      <c r="S221" s="39" t="n">
        <v>0</v>
      </c>
      <c r="T221" s="39" t="n">
        <f aca="false">SUM(U221:X221)</f>
        <v>98077</v>
      </c>
      <c r="U221" s="39" t="n">
        <v>0</v>
      </c>
      <c r="V221" s="39" t="n">
        <v>0</v>
      </c>
      <c r="W221" s="39" t="n">
        <v>98077</v>
      </c>
      <c r="X221" s="39"/>
      <c r="Y221" s="82"/>
    </row>
    <row r="222" customFormat="false" ht="15" hidden="true" customHeight="true" outlineLevel="0" collapsed="false">
      <c r="A222" s="76" t="n">
        <v>2006</v>
      </c>
      <c r="B222" s="76"/>
      <c r="C222" s="35"/>
      <c r="D222" s="36"/>
      <c r="E222" s="37" t="n">
        <f aca="false">SUM(F222,J222)</f>
        <v>112112</v>
      </c>
      <c r="F222" s="37" t="n">
        <f aca="false">SUM(G222:I222)</f>
        <v>28028</v>
      </c>
      <c r="G222" s="37" t="n">
        <v>22100</v>
      </c>
      <c r="H222" s="37" t="n">
        <v>5928</v>
      </c>
      <c r="I222" s="37" t="n">
        <v>0</v>
      </c>
      <c r="J222" s="37" t="n">
        <f aca="false">SUM(K222:N222)</f>
        <v>84084</v>
      </c>
      <c r="K222" s="37" t="n">
        <v>0</v>
      </c>
      <c r="L222" s="37" t="n">
        <v>0</v>
      </c>
      <c r="M222" s="37" t="n">
        <v>84084</v>
      </c>
      <c r="N222" s="37" t="n">
        <v>0</v>
      </c>
      <c r="O222" s="39" t="n">
        <f aca="false">SUM(P222,T222)</f>
        <v>112112</v>
      </c>
      <c r="P222" s="39" t="n">
        <f aca="false">SUM(Q222:S222)</f>
        <v>28028</v>
      </c>
      <c r="Q222" s="39" t="n">
        <v>22100</v>
      </c>
      <c r="R222" s="39" t="n">
        <v>5928</v>
      </c>
      <c r="S222" s="39" t="n">
        <v>0</v>
      </c>
      <c r="T222" s="39" t="n">
        <f aca="false">SUM(U222:X222)</f>
        <v>84084</v>
      </c>
      <c r="U222" s="39" t="n">
        <v>0</v>
      </c>
      <c r="V222" s="39" t="n">
        <v>0</v>
      </c>
      <c r="W222" s="39" t="n">
        <v>84084</v>
      </c>
      <c r="X222" s="39" t="n">
        <v>0</v>
      </c>
      <c r="Y222" s="82"/>
    </row>
    <row r="223" customFormat="false" ht="15" hidden="true" customHeight="true" outlineLevel="0" collapsed="false">
      <c r="A223" s="76" t="n">
        <v>2007</v>
      </c>
      <c r="B223" s="76"/>
      <c r="C223" s="35"/>
      <c r="D223" s="36"/>
      <c r="E223" s="37" t="n">
        <f aca="false">SUM(F223,J223)</f>
        <v>184000</v>
      </c>
      <c r="F223" s="37" t="n">
        <f aca="false">SUM(G223:I231)</f>
        <v>65688</v>
      </c>
      <c r="G223" s="37" t="n">
        <v>0</v>
      </c>
      <c r="H223" s="37" t="n">
        <f aca="false">39438</f>
        <v>39438</v>
      </c>
      <c r="I223" s="37" t="n">
        <v>0</v>
      </c>
      <c r="J223" s="37" t="n">
        <f aca="false">SUM(K223:N223)</f>
        <v>118312</v>
      </c>
      <c r="K223" s="37" t="n">
        <v>0</v>
      </c>
      <c r="L223" s="37" t="n">
        <v>0</v>
      </c>
      <c r="M223" s="37" t="n">
        <f aca="false">118312</f>
        <v>118312</v>
      </c>
      <c r="N223" s="37" t="n">
        <v>0</v>
      </c>
      <c r="O223" s="39" t="n">
        <f aca="false">SUM(P223,T223)</f>
        <v>184000</v>
      </c>
      <c r="P223" s="39" t="n">
        <f aca="false">SUM(Q223:S231)</f>
        <v>65688</v>
      </c>
      <c r="Q223" s="39" t="n">
        <v>0</v>
      </c>
      <c r="R223" s="39" t="n">
        <f aca="false">39438</f>
        <v>39438</v>
      </c>
      <c r="S223" s="39" t="n">
        <v>0</v>
      </c>
      <c r="T223" s="39" t="n">
        <f aca="false">SUM(U223:X223)</f>
        <v>118312</v>
      </c>
      <c r="U223" s="39" t="n">
        <v>0</v>
      </c>
      <c r="V223" s="39" t="n">
        <v>0</v>
      </c>
      <c r="W223" s="39" t="n">
        <f aca="false">118312</f>
        <v>118312</v>
      </c>
      <c r="X223" s="39" t="n">
        <v>0</v>
      </c>
      <c r="Y223" s="82"/>
    </row>
    <row r="224" customFormat="false" ht="15" hidden="true" customHeight="true" outlineLevel="0" collapsed="false">
      <c r="A224" s="76" t="n">
        <v>2008</v>
      </c>
      <c r="B224" s="76"/>
      <c r="C224" s="42"/>
      <c r="D224" s="43"/>
      <c r="E224" s="37" t="n">
        <f aca="false">SUM(F224,J224)</f>
        <v>105000</v>
      </c>
      <c r="F224" s="37" t="n">
        <f aca="false">SUM(G224:I224)</f>
        <v>26250</v>
      </c>
      <c r="G224" s="37" t="n">
        <v>15750</v>
      </c>
      <c r="H224" s="37" t="n">
        <v>10500</v>
      </c>
      <c r="I224" s="37" t="n">
        <v>0</v>
      </c>
      <c r="J224" s="37" t="n">
        <f aca="false">SUM(K224:N224)</f>
        <v>78750</v>
      </c>
      <c r="K224" s="37" t="n">
        <v>0</v>
      </c>
      <c r="L224" s="37" t="n">
        <v>0</v>
      </c>
      <c r="M224" s="37" t="n">
        <v>78750</v>
      </c>
      <c r="N224" s="37" t="n">
        <v>0</v>
      </c>
      <c r="O224" s="39" t="n">
        <f aca="false">SUM(P224,T224)</f>
        <v>105000</v>
      </c>
      <c r="P224" s="39" t="n">
        <f aca="false">SUM(Q224:S224)</f>
        <v>26250</v>
      </c>
      <c r="Q224" s="39" t="n">
        <v>15750</v>
      </c>
      <c r="R224" s="39" t="n">
        <v>10500</v>
      </c>
      <c r="S224" s="39" t="n">
        <v>0</v>
      </c>
      <c r="T224" s="39" t="n">
        <f aca="false">SUM(U224:X224)</f>
        <v>78750</v>
      </c>
      <c r="U224" s="39" t="n">
        <v>0</v>
      </c>
      <c r="V224" s="39" t="n">
        <v>0</v>
      </c>
      <c r="W224" s="39" t="n">
        <v>78750</v>
      </c>
      <c r="X224" s="39" t="n">
        <v>0</v>
      </c>
      <c r="Y224" s="122"/>
    </row>
    <row r="225" customFormat="false" ht="15" hidden="true" customHeight="true" outlineLevel="0" collapsed="false">
      <c r="A225" s="76" t="n">
        <v>2009</v>
      </c>
      <c r="B225" s="76"/>
      <c r="C225" s="35"/>
      <c r="D225" s="36"/>
      <c r="E225" s="37" t="n">
        <f aca="false">SUM(F225,J225)</f>
        <v>0</v>
      </c>
      <c r="F225" s="37" t="n">
        <f aca="false">SUM(G225:I225)</f>
        <v>0</v>
      </c>
      <c r="G225" s="37" t="n">
        <v>0</v>
      </c>
      <c r="H225" s="37" t="n">
        <v>0</v>
      </c>
      <c r="I225" s="37" t="n">
        <v>0</v>
      </c>
      <c r="J225" s="37" t="n">
        <f aca="false">SUM(K225:N225)</f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9" t="n">
        <f aca="false">SUM(P225,T225)</f>
        <v>0</v>
      </c>
      <c r="P225" s="39" t="n">
        <f aca="false">SUM(Q225:S225)</f>
        <v>0</v>
      </c>
      <c r="Q225" s="39" t="n">
        <v>0</v>
      </c>
      <c r="R225" s="39" t="n">
        <v>0</v>
      </c>
      <c r="S225" s="39" t="n">
        <v>0</v>
      </c>
      <c r="T225" s="39" t="n">
        <f aca="false">SUM(U225:X225)</f>
        <v>0</v>
      </c>
      <c r="U225" s="39" t="n">
        <v>0</v>
      </c>
      <c r="V225" s="39" t="n">
        <v>0</v>
      </c>
      <c r="W225" s="39" t="n">
        <v>0</v>
      </c>
      <c r="X225" s="39" t="n">
        <v>0</v>
      </c>
      <c r="Y225" s="82"/>
    </row>
    <row r="226" s="50" customFormat="true" ht="15" hidden="true" customHeight="true" outlineLevel="0" collapsed="false">
      <c r="A226" s="77" t="n">
        <v>2010</v>
      </c>
      <c r="B226" s="77"/>
      <c r="C226" s="35"/>
      <c r="D226" s="36"/>
      <c r="E226" s="45" t="n">
        <f aca="false">SUM(F226,J226)</f>
        <v>0</v>
      </c>
      <c r="F226" s="45" t="n">
        <f aca="false">SUM(G226:I226)</f>
        <v>0</v>
      </c>
      <c r="G226" s="45" t="n">
        <v>0</v>
      </c>
      <c r="H226" s="45" t="n">
        <v>0</v>
      </c>
      <c r="I226" s="45" t="n">
        <v>0</v>
      </c>
      <c r="J226" s="45" t="n">
        <f aca="false">SUM(K226:N226)</f>
        <v>0</v>
      </c>
      <c r="K226" s="45" t="n">
        <v>0</v>
      </c>
      <c r="L226" s="45" t="n">
        <v>0</v>
      </c>
      <c r="M226" s="45" t="n">
        <v>0</v>
      </c>
      <c r="N226" s="45" t="n">
        <v>0</v>
      </c>
      <c r="O226" s="47" t="n">
        <f aca="false">SUM(P226,T226)</f>
        <v>0</v>
      </c>
      <c r="P226" s="47" t="n">
        <f aca="false">SUM(Q226:S226)</f>
        <v>0</v>
      </c>
      <c r="Q226" s="47" t="n">
        <v>0</v>
      </c>
      <c r="R226" s="47" t="n">
        <v>0</v>
      </c>
      <c r="S226" s="47" t="n">
        <v>0</v>
      </c>
      <c r="T226" s="47" t="n">
        <f aca="false">SUM(U226:X226)</f>
        <v>0</v>
      </c>
      <c r="U226" s="47" t="n">
        <v>0</v>
      </c>
      <c r="V226" s="47" t="n">
        <v>0</v>
      </c>
      <c r="W226" s="47" t="n">
        <v>0</v>
      </c>
      <c r="X226" s="47" t="n">
        <v>0</v>
      </c>
      <c r="Y226" s="83"/>
    </row>
    <row r="227" customFormat="false" ht="15" hidden="true" customHeight="true" outlineLevel="0" collapsed="false">
      <c r="A227" s="76" t="n">
        <v>2011</v>
      </c>
      <c r="B227" s="76"/>
      <c r="C227" s="35"/>
      <c r="D227" s="36"/>
      <c r="E227" s="37" t="n">
        <f aca="false">SUM(F227,J227)</f>
        <v>0</v>
      </c>
      <c r="F227" s="37" t="n">
        <f aca="false">SUM(G227:I227)</f>
        <v>0</v>
      </c>
      <c r="G227" s="37" t="n">
        <v>0</v>
      </c>
      <c r="H227" s="37" t="n">
        <v>0</v>
      </c>
      <c r="I227" s="37" t="n">
        <v>0</v>
      </c>
      <c r="J227" s="37" t="n">
        <f aca="false">SUM(K227:N227)</f>
        <v>0</v>
      </c>
      <c r="K227" s="37" t="n">
        <v>0</v>
      </c>
      <c r="L227" s="37" t="n">
        <v>0</v>
      </c>
      <c r="M227" s="37" t="n">
        <v>0</v>
      </c>
      <c r="N227" s="37" t="n">
        <v>0</v>
      </c>
      <c r="O227" s="39" t="n">
        <f aca="false">SUM(P227,T227)</f>
        <v>0</v>
      </c>
      <c r="P227" s="39" t="n">
        <f aca="false">SUM(Q227:S227)</f>
        <v>0</v>
      </c>
      <c r="Q227" s="39" t="n">
        <v>0</v>
      </c>
      <c r="R227" s="39" t="n">
        <v>0</v>
      </c>
      <c r="S227" s="39" t="n">
        <v>0</v>
      </c>
      <c r="T227" s="39" t="n">
        <f aca="false">SUM(U227:X227)</f>
        <v>0</v>
      </c>
      <c r="U227" s="39" t="n">
        <v>0</v>
      </c>
      <c r="V227" s="39" t="n">
        <v>0</v>
      </c>
      <c r="W227" s="39" t="n">
        <v>0</v>
      </c>
      <c r="X227" s="39" t="n">
        <v>0</v>
      </c>
      <c r="Y227" s="82"/>
    </row>
    <row r="228" customFormat="false" ht="15" hidden="true" customHeight="true" outlineLevel="0" collapsed="false">
      <c r="A228" s="76" t="n">
        <v>2012</v>
      </c>
      <c r="B228" s="76"/>
      <c r="C228" s="35"/>
      <c r="D228" s="36"/>
      <c r="E228" s="37" t="n">
        <f aca="false">SUM(F228,J228)</f>
        <v>0</v>
      </c>
      <c r="F228" s="37" t="n">
        <f aca="false">SUM(G228:I228)</f>
        <v>0</v>
      </c>
      <c r="G228" s="37" t="n">
        <v>0</v>
      </c>
      <c r="H228" s="37" t="n">
        <v>0</v>
      </c>
      <c r="I228" s="37" t="n">
        <v>0</v>
      </c>
      <c r="J228" s="37" t="n">
        <f aca="false">SUM(K228:N228)</f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9" t="n">
        <f aca="false">SUM(P228,T228)</f>
        <v>0</v>
      </c>
      <c r="P228" s="39" t="n">
        <f aca="false">SUM(Q228:S228)</f>
        <v>0</v>
      </c>
      <c r="Q228" s="39" t="n">
        <v>0</v>
      </c>
      <c r="R228" s="39" t="n">
        <v>0</v>
      </c>
      <c r="S228" s="39" t="n">
        <v>0</v>
      </c>
      <c r="T228" s="39" t="n">
        <f aca="false">SUM(U228:X228)</f>
        <v>0</v>
      </c>
      <c r="U228" s="39" t="n">
        <v>0</v>
      </c>
      <c r="V228" s="39" t="n">
        <v>0</v>
      </c>
      <c r="W228" s="39" t="n">
        <v>0</v>
      </c>
      <c r="X228" s="39" t="n">
        <v>0</v>
      </c>
      <c r="Y228" s="82"/>
    </row>
    <row r="229" customFormat="false" ht="15" hidden="true" customHeight="true" outlineLevel="0" collapsed="false">
      <c r="A229" s="76" t="n">
        <v>2013</v>
      </c>
      <c r="B229" s="76"/>
      <c r="C229" s="35"/>
      <c r="D229" s="36"/>
      <c r="E229" s="37" t="n">
        <f aca="false">SUM(F229,J229)</f>
        <v>0</v>
      </c>
      <c r="F229" s="37" t="n">
        <f aca="false">SUM(G229:I229)</f>
        <v>0</v>
      </c>
      <c r="G229" s="37" t="n">
        <v>0</v>
      </c>
      <c r="H229" s="37" t="n">
        <v>0</v>
      </c>
      <c r="I229" s="37" t="n">
        <v>0</v>
      </c>
      <c r="J229" s="37" t="n">
        <f aca="false">SUM(K229:N229)</f>
        <v>0</v>
      </c>
      <c r="K229" s="37" t="n">
        <v>0</v>
      </c>
      <c r="L229" s="37" t="n">
        <v>0</v>
      </c>
      <c r="M229" s="37" t="n">
        <v>0</v>
      </c>
      <c r="N229" s="37" t="n">
        <v>0</v>
      </c>
      <c r="O229" s="39" t="n">
        <f aca="false">SUM(P229,T229)</f>
        <v>0</v>
      </c>
      <c r="P229" s="39" t="n">
        <f aca="false">SUM(Q229:S229)</f>
        <v>0</v>
      </c>
      <c r="Q229" s="39" t="n">
        <v>0</v>
      </c>
      <c r="R229" s="39" t="n">
        <v>0</v>
      </c>
      <c r="S229" s="39" t="n">
        <v>0</v>
      </c>
      <c r="T229" s="39" t="n">
        <f aca="false">SUM(U229:X229)</f>
        <v>0</v>
      </c>
      <c r="U229" s="39" t="n">
        <v>0</v>
      </c>
      <c r="V229" s="39" t="n">
        <v>0</v>
      </c>
      <c r="W229" s="39" t="n">
        <v>0</v>
      </c>
      <c r="X229" s="39" t="n">
        <v>0</v>
      </c>
      <c r="Y229" s="82"/>
    </row>
    <row r="230" customFormat="false" ht="15" hidden="true" customHeight="true" outlineLevel="0" collapsed="false">
      <c r="A230" s="76" t="n">
        <v>2014</v>
      </c>
      <c r="B230" s="76"/>
      <c r="C230" s="35"/>
      <c r="D230" s="36"/>
      <c r="E230" s="37" t="n">
        <f aca="false">SUM(F230,J230)</f>
        <v>0</v>
      </c>
      <c r="F230" s="37" t="n">
        <f aca="false">SUM(G230:I230)</f>
        <v>0</v>
      </c>
      <c r="G230" s="37" t="n">
        <v>0</v>
      </c>
      <c r="H230" s="37" t="n">
        <v>0</v>
      </c>
      <c r="I230" s="37" t="n">
        <v>0</v>
      </c>
      <c r="J230" s="37" t="n">
        <f aca="false">SUM(K230:N230)</f>
        <v>0</v>
      </c>
      <c r="K230" s="37" t="n">
        <v>0</v>
      </c>
      <c r="L230" s="37" t="n">
        <v>0</v>
      </c>
      <c r="M230" s="37" t="n">
        <v>0</v>
      </c>
      <c r="N230" s="37" t="n">
        <v>0</v>
      </c>
      <c r="O230" s="39" t="n">
        <f aca="false">SUM(P230,T230)</f>
        <v>0</v>
      </c>
      <c r="P230" s="39" t="n">
        <f aca="false">SUM(Q230:S230)</f>
        <v>0</v>
      </c>
      <c r="Q230" s="39" t="n">
        <v>0</v>
      </c>
      <c r="R230" s="39" t="n">
        <v>0</v>
      </c>
      <c r="S230" s="39" t="n">
        <v>0</v>
      </c>
      <c r="T230" s="39" t="n">
        <f aca="false">SUM(U230:X230)</f>
        <v>0</v>
      </c>
      <c r="U230" s="39" t="n">
        <v>0</v>
      </c>
      <c r="V230" s="39" t="n">
        <v>0</v>
      </c>
      <c r="W230" s="39" t="n">
        <v>0</v>
      </c>
      <c r="X230" s="39" t="n">
        <v>0</v>
      </c>
      <c r="Y230" s="82"/>
    </row>
    <row r="231" customFormat="false" ht="15" hidden="true" customHeight="true" outlineLevel="0" collapsed="false">
      <c r="A231" s="123" t="n">
        <v>2015</v>
      </c>
      <c r="B231" s="123"/>
      <c r="C231" s="124"/>
      <c r="D231" s="125"/>
      <c r="E231" s="126" t="n">
        <f aca="false">SUM(F231,J231)</f>
        <v>0</v>
      </c>
      <c r="F231" s="126" t="n">
        <f aca="false">SUM(G231:I231)</f>
        <v>0</v>
      </c>
      <c r="G231" s="126" t="n">
        <v>0</v>
      </c>
      <c r="H231" s="126" t="n">
        <v>0</v>
      </c>
      <c r="I231" s="126" t="n">
        <v>0</v>
      </c>
      <c r="J231" s="126" t="n">
        <f aca="false">SUM(K231:N231)</f>
        <v>0</v>
      </c>
      <c r="K231" s="126" t="n">
        <v>0</v>
      </c>
      <c r="L231" s="126" t="n">
        <v>0</v>
      </c>
      <c r="M231" s="126" t="n">
        <v>0</v>
      </c>
      <c r="N231" s="126" t="n">
        <v>0</v>
      </c>
      <c r="O231" s="127" t="n">
        <f aca="false">SUM(P231,T231)</f>
        <v>0</v>
      </c>
      <c r="P231" s="127" t="n">
        <f aca="false">SUM(Q231:S231)</f>
        <v>0</v>
      </c>
      <c r="Q231" s="127" t="n">
        <v>0</v>
      </c>
      <c r="R231" s="127" t="n">
        <v>0</v>
      </c>
      <c r="S231" s="127" t="n">
        <v>0</v>
      </c>
      <c r="T231" s="127" t="n">
        <f aca="false">SUM(U231:X231)</f>
        <v>0</v>
      </c>
      <c r="U231" s="127" t="n">
        <v>0</v>
      </c>
      <c r="V231" s="127" t="n">
        <v>0</v>
      </c>
      <c r="W231" s="127" t="n">
        <v>0</v>
      </c>
      <c r="X231" s="127" t="n">
        <v>0</v>
      </c>
      <c r="Y231" s="128"/>
    </row>
    <row r="232" customFormat="false" ht="27" hidden="true" customHeight="true" outlineLevel="0" collapsed="false">
      <c r="A232" s="129" t="s">
        <v>74</v>
      </c>
      <c r="B232" s="129"/>
      <c r="C232" s="70"/>
      <c r="D232" s="71"/>
      <c r="E232" s="72" t="n">
        <f aca="false">SUM(F232,J232)</f>
        <v>0</v>
      </c>
      <c r="F232" s="72" t="n">
        <f aca="false">SUM(G232:I232)</f>
        <v>0</v>
      </c>
      <c r="G232" s="72" t="n">
        <v>0</v>
      </c>
      <c r="H232" s="72" t="n">
        <v>0</v>
      </c>
      <c r="I232" s="72" t="n">
        <v>0</v>
      </c>
      <c r="J232" s="72" t="n">
        <f aca="false">SUM(K232:N232)</f>
        <v>0</v>
      </c>
      <c r="K232" s="72" t="n">
        <v>0</v>
      </c>
      <c r="L232" s="72" t="n">
        <v>0</v>
      </c>
      <c r="M232" s="72" t="n">
        <v>0</v>
      </c>
      <c r="N232" s="72"/>
      <c r="O232" s="73" t="n">
        <f aca="false">SUM(P232,T232)</f>
        <v>0</v>
      </c>
      <c r="P232" s="73" t="n">
        <f aca="false">SUM(Q232:S232)</f>
        <v>0</v>
      </c>
      <c r="Q232" s="73" t="n">
        <v>0</v>
      </c>
      <c r="R232" s="73" t="n">
        <v>0</v>
      </c>
      <c r="S232" s="73" t="n">
        <v>0</v>
      </c>
      <c r="T232" s="73" t="n">
        <f aca="false">SUM(U232:X232)</f>
        <v>0</v>
      </c>
      <c r="U232" s="73" t="n">
        <v>0</v>
      </c>
      <c r="V232" s="73" t="n">
        <v>0</v>
      </c>
      <c r="W232" s="73" t="n">
        <v>0</v>
      </c>
      <c r="X232" s="73"/>
      <c r="Y232" s="80"/>
    </row>
    <row r="233" customFormat="false" ht="37.5" hidden="true" customHeight="true" outlineLevel="0" collapsed="false">
      <c r="A233" s="79" t="s">
        <v>72</v>
      </c>
      <c r="B233" s="79" t="s">
        <v>73</v>
      </c>
      <c r="C233" s="70" t="n">
        <v>411.412</v>
      </c>
      <c r="D233" s="71" t="s">
        <v>75</v>
      </c>
      <c r="E233" s="130" t="n">
        <f aca="false">SUM(F233,J233)</f>
        <v>264500</v>
      </c>
      <c r="F233" s="130" t="n">
        <f aca="false">SUM(G233:I233)</f>
        <v>76250</v>
      </c>
      <c r="G233" s="130" t="n">
        <f aca="false">SUM(G234:G245)</f>
        <v>13500</v>
      </c>
      <c r="H233" s="130" t="n">
        <f aca="false">SUM(H234:H245)</f>
        <v>62750</v>
      </c>
      <c r="I233" s="130" t="n">
        <f aca="false">SUM(I234:I245)</f>
        <v>0</v>
      </c>
      <c r="J233" s="130" t="n">
        <f aca="false">SUM(K233:N233)</f>
        <v>188250</v>
      </c>
      <c r="K233" s="130" t="n">
        <f aca="false">SUM(K234:K245)</f>
        <v>0</v>
      </c>
      <c r="L233" s="130" t="n">
        <f aca="false">SUM(L234:L245)</f>
        <v>0</v>
      </c>
      <c r="M233" s="130" t="n">
        <f aca="false">SUM(M234:M245)</f>
        <v>188250</v>
      </c>
      <c r="N233" s="130" t="n">
        <f aca="false">SUM(N234:N245)</f>
        <v>0</v>
      </c>
      <c r="O233" s="131" t="n">
        <f aca="false">SUM(P233,T233)</f>
        <v>264500</v>
      </c>
      <c r="P233" s="131" t="n">
        <f aca="false">SUM(Q233:S233)</f>
        <v>76250</v>
      </c>
      <c r="Q233" s="131" t="n">
        <f aca="false">SUM(Q234:Q245)</f>
        <v>13500</v>
      </c>
      <c r="R233" s="131" t="n">
        <f aca="false">SUM(R234:R245)</f>
        <v>62750</v>
      </c>
      <c r="S233" s="131" t="n">
        <f aca="false">SUM(S234:S245)</f>
        <v>0</v>
      </c>
      <c r="T233" s="131" t="n">
        <f aca="false">SUM(U233:X233)</f>
        <v>188250</v>
      </c>
      <c r="U233" s="131" t="n">
        <f aca="false">SUM(U234:U245)</f>
        <v>0</v>
      </c>
      <c r="V233" s="131" t="n">
        <f aca="false">SUM(V234:V245)</f>
        <v>0</v>
      </c>
      <c r="W233" s="131" t="n">
        <f aca="false">SUM(W234:W245)</f>
        <v>188250</v>
      </c>
      <c r="X233" s="131" t="n">
        <f aca="false">SUM(X234:X245)</f>
        <v>0</v>
      </c>
      <c r="Y233" s="80" t="s">
        <v>33</v>
      </c>
    </row>
    <row r="234" customFormat="false" ht="15" hidden="true" customHeight="true" outlineLevel="0" collapsed="false">
      <c r="A234" s="75" t="n">
        <v>2004</v>
      </c>
      <c r="B234" s="75"/>
      <c r="C234" s="27"/>
      <c r="D234" s="28"/>
      <c r="E234" s="29" t="n">
        <f aca="false">SUM(F234,J234)</f>
        <v>0</v>
      </c>
      <c r="F234" s="29" t="n">
        <f aca="false">SUM(G234:I234)</f>
        <v>0</v>
      </c>
      <c r="G234" s="29" t="n">
        <v>0</v>
      </c>
      <c r="H234" s="29" t="n">
        <v>0</v>
      </c>
      <c r="I234" s="29" t="n">
        <v>0</v>
      </c>
      <c r="J234" s="29" t="n">
        <f aca="false">SUM(K234:N234)</f>
        <v>0</v>
      </c>
      <c r="K234" s="29" t="n">
        <v>0</v>
      </c>
      <c r="L234" s="29" t="n">
        <v>0</v>
      </c>
      <c r="M234" s="29" t="n">
        <v>0</v>
      </c>
      <c r="N234" s="29"/>
      <c r="O234" s="31" t="n">
        <f aca="false">SUM(P234,T234)</f>
        <v>0</v>
      </c>
      <c r="P234" s="31" t="n">
        <f aca="false">SUM(Q234:S234)</f>
        <v>0</v>
      </c>
      <c r="Q234" s="31" t="n">
        <v>0</v>
      </c>
      <c r="R234" s="31" t="n">
        <v>0</v>
      </c>
      <c r="S234" s="31" t="n">
        <v>0</v>
      </c>
      <c r="T234" s="31" t="n">
        <f aca="false">SUM(U234:X234)</f>
        <v>0</v>
      </c>
      <c r="U234" s="31" t="n">
        <v>0</v>
      </c>
      <c r="V234" s="31" t="n">
        <v>0</v>
      </c>
      <c r="W234" s="31" t="n">
        <v>0</v>
      </c>
      <c r="X234" s="31"/>
      <c r="Y234" s="81"/>
    </row>
    <row r="235" customFormat="false" ht="15" hidden="true" customHeight="true" outlineLevel="0" collapsed="false">
      <c r="A235" s="76" t="n">
        <v>2005</v>
      </c>
      <c r="B235" s="76"/>
      <c r="C235" s="35"/>
      <c r="D235" s="36"/>
      <c r="E235" s="37" t="n">
        <f aca="false">SUM(F235,J235)</f>
        <v>0</v>
      </c>
      <c r="F235" s="37" t="n">
        <f aca="false">SUM(G235:I235)</f>
        <v>0</v>
      </c>
      <c r="G235" s="37" t="n">
        <v>0</v>
      </c>
      <c r="H235" s="37" t="n">
        <v>0</v>
      </c>
      <c r="I235" s="37" t="n">
        <v>0</v>
      </c>
      <c r="J235" s="37" t="n">
        <f aca="false">SUM(K235:N235)</f>
        <v>0</v>
      </c>
      <c r="K235" s="37" t="n">
        <v>0</v>
      </c>
      <c r="L235" s="37" t="n">
        <v>0</v>
      </c>
      <c r="M235" s="37" t="n">
        <v>0</v>
      </c>
      <c r="N235" s="37"/>
      <c r="O235" s="39" t="n">
        <f aca="false">SUM(P235,T235)</f>
        <v>0</v>
      </c>
      <c r="P235" s="39" t="n">
        <f aca="false">SUM(Q235:S235)</f>
        <v>0</v>
      </c>
      <c r="Q235" s="39" t="n">
        <v>0</v>
      </c>
      <c r="R235" s="39" t="n">
        <v>0</v>
      </c>
      <c r="S235" s="39" t="n">
        <v>0</v>
      </c>
      <c r="T235" s="39" t="n">
        <f aca="false">SUM(U235:X235)</f>
        <v>0</v>
      </c>
      <c r="U235" s="39" t="n">
        <v>0</v>
      </c>
      <c r="V235" s="39" t="n">
        <v>0</v>
      </c>
      <c r="W235" s="39" t="n">
        <v>0</v>
      </c>
      <c r="X235" s="39"/>
      <c r="Y235" s="82"/>
    </row>
    <row r="236" customFormat="false" ht="15" hidden="true" customHeight="true" outlineLevel="0" collapsed="false">
      <c r="A236" s="76" t="n">
        <v>2006</v>
      </c>
      <c r="B236" s="76"/>
      <c r="C236" s="35"/>
      <c r="D236" s="36"/>
      <c r="E236" s="37" t="n">
        <f aca="false">SUM(F236,J236)</f>
        <v>0</v>
      </c>
      <c r="F236" s="37" t="n">
        <f aca="false">SUM(G236:I236)</f>
        <v>0</v>
      </c>
      <c r="G236" s="37" t="n">
        <v>0</v>
      </c>
      <c r="H236" s="37" t="n">
        <v>0</v>
      </c>
      <c r="I236" s="37" t="n">
        <v>0</v>
      </c>
      <c r="J236" s="37" t="n">
        <f aca="false">SUM(K236:N236)</f>
        <v>0</v>
      </c>
      <c r="K236" s="37" t="n">
        <v>0</v>
      </c>
      <c r="L236" s="37" t="n">
        <v>0</v>
      </c>
      <c r="M236" s="37" t="n">
        <v>0</v>
      </c>
      <c r="N236" s="37" t="n">
        <v>0</v>
      </c>
      <c r="O236" s="39" t="n">
        <f aca="false">SUM(P236,T236)</f>
        <v>0</v>
      </c>
      <c r="P236" s="39" t="n">
        <f aca="false">SUM(Q236:S236)</f>
        <v>0</v>
      </c>
      <c r="Q236" s="39" t="n">
        <v>0</v>
      </c>
      <c r="R236" s="39" t="n">
        <v>0</v>
      </c>
      <c r="S236" s="39" t="n">
        <v>0</v>
      </c>
      <c r="T236" s="39" t="n">
        <f aca="false">SUM(U236:X236)</f>
        <v>0</v>
      </c>
      <c r="U236" s="39" t="n">
        <v>0</v>
      </c>
      <c r="V236" s="39" t="n">
        <v>0</v>
      </c>
      <c r="W236" s="39" t="n">
        <v>0</v>
      </c>
      <c r="X236" s="39" t="n">
        <v>0</v>
      </c>
      <c r="Y236" s="82"/>
    </row>
    <row r="237" customFormat="false" ht="15" hidden="true" customHeight="true" outlineLevel="0" collapsed="false">
      <c r="A237" s="76" t="n">
        <v>2007</v>
      </c>
      <c r="B237" s="76"/>
      <c r="C237" s="35"/>
      <c r="D237" s="36"/>
      <c r="E237" s="37" t="n">
        <f aca="false">SUM(F237,J237)</f>
        <v>251000</v>
      </c>
      <c r="F237" s="37" t="n">
        <f aca="false">SUM(G237:I237)</f>
        <v>62750</v>
      </c>
      <c r="G237" s="37" t="n">
        <v>0</v>
      </c>
      <c r="H237" s="37" t="n">
        <f aca="false">40250+22500</f>
        <v>62750</v>
      </c>
      <c r="I237" s="37" t="n">
        <v>0</v>
      </c>
      <c r="J237" s="37" t="n">
        <f aca="false">SUM(K237:N237)</f>
        <v>188250</v>
      </c>
      <c r="K237" s="37" t="n">
        <v>0</v>
      </c>
      <c r="L237" s="37" t="n">
        <v>0</v>
      </c>
      <c r="M237" s="37" t="n">
        <f aca="false">120750+67500</f>
        <v>188250</v>
      </c>
      <c r="N237" s="37" t="n">
        <v>0</v>
      </c>
      <c r="O237" s="39" t="n">
        <f aca="false">SUM(P237,T237)</f>
        <v>251000</v>
      </c>
      <c r="P237" s="39" t="n">
        <f aca="false">SUM(Q237:S237)</f>
        <v>62750</v>
      </c>
      <c r="Q237" s="39" t="n">
        <v>0</v>
      </c>
      <c r="R237" s="39" t="n">
        <f aca="false">40250+22500</f>
        <v>62750</v>
      </c>
      <c r="S237" s="39" t="n">
        <v>0</v>
      </c>
      <c r="T237" s="39" t="n">
        <f aca="false">SUM(U237:X237)</f>
        <v>188250</v>
      </c>
      <c r="U237" s="39" t="n">
        <v>0</v>
      </c>
      <c r="V237" s="39" t="n">
        <v>0</v>
      </c>
      <c r="W237" s="39" t="n">
        <f aca="false">120750+67500</f>
        <v>188250</v>
      </c>
      <c r="X237" s="39" t="n">
        <v>0</v>
      </c>
      <c r="Y237" s="82"/>
    </row>
    <row r="238" customFormat="false" ht="15" hidden="true" customHeight="true" outlineLevel="0" collapsed="false">
      <c r="A238" s="76" t="n">
        <v>2008</v>
      </c>
      <c r="B238" s="76"/>
      <c r="C238" s="42"/>
      <c r="D238" s="43"/>
      <c r="E238" s="37" t="n">
        <f aca="false">SUM(F238,J238)</f>
        <v>13500</v>
      </c>
      <c r="F238" s="37" t="n">
        <f aca="false">SUM(G238:I238)</f>
        <v>13500</v>
      </c>
      <c r="G238" s="37" t="n">
        <v>13500</v>
      </c>
      <c r="H238" s="37" t="n">
        <v>0</v>
      </c>
      <c r="I238" s="37" t="n">
        <v>0</v>
      </c>
      <c r="J238" s="37" t="n">
        <f aca="false">SUM(K238:N238)</f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39" t="n">
        <f aca="false">SUM(P238,T238)</f>
        <v>13500</v>
      </c>
      <c r="P238" s="39" t="n">
        <f aca="false">SUM(Q238:S238)</f>
        <v>13500</v>
      </c>
      <c r="Q238" s="39" t="n">
        <v>13500</v>
      </c>
      <c r="R238" s="39" t="n">
        <v>0</v>
      </c>
      <c r="S238" s="39" t="n">
        <v>0</v>
      </c>
      <c r="T238" s="39" t="n">
        <f aca="false">SUM(U238:X238)</f>
        <v>0</v>
      </c>
      <c r="U238" s="39" t="n">
        <v>0</v>
      </c>
      <c r="V238" s="39" t="n">
        <v>0</v>
      </c>
      <c r="W238" s="39" t="n">
        <v>0</v>
      </c>
      <c r="X238" s="39" t="n">
        <v>0</v>
      </c>
      <c r="Y238" s="82"/>
    </row>
    <row r="239" customFormat="false" ht="15" hidden="true" customHeight="true" outlineLevel="0" collapsed="false">
      <c r="A239" s="76" t="n">
        <v>2009</v>
      </c>
      <c r="B239" s="76"/>
      <c r="C239" s="35"/>
      <c r="D239" s="36"/>
      <c r="E239" s="37" t="n">
        <f aca="false">SUM(F239,J239)</f>
        <v>0</v>
      </c>
      <c r="F239" s="37" t="n">
        <f aca="false">SUM(G239:I239)</f>
        <v>0</v>
      </c>
      <c r="G239" s="37" t="n">
        <v>0</v>
      </c>
      <c r="H239" s="37" t="n">
        <v>0</v>
      </c>
      <c r="I239" s="37" t="n">
        <v>0</v>
      </c>
      <c r="J239" s="37" t="n">
        <f aca="false">SUM(K239:N239)</f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39" t="n">
        <f aca="false">SUM(P239,T239)</f>
        <v>0</v>
      </c>
      <c r="P239" s="39" t="n">
        <f aca="false">SUM(Q239:S239)</f>
        <v>0</v>
      </c>
      <c r="Q239" s="39" t="n">
        <v>0</v>
      </c>
      <c r="R239" s="39" t="n">
        <v>0</v>
      </c>
      <c r="S239" s="39" t="n">
        <v>0</v>
      </c>
      <c r="T239" s="39" t="n">
        <f aca="false">SUM(U239:X239)</f>
        <v>0</v>
      </c>
      <c r="U239" s="39" t="n">
        <v>0</v>
      </c>
      <c r="V239" s="39" t="n">
        <v>0</v>
      </c>
      <c r="W239" s="39" t="n">
        <v>0</v>
      </c>
      <c r="X239" s="39" t="n">
        <v>0</v>
      </c>
      <c r="Y239" s="82"/>
    </row>
    <row r="240" s="50" customFormat="true" ht="15" hidden="true" customHeight="true" outlineLevel="0" collapsed="false">
      <c r="A240" s="77" t="n">
        <v>2010</v>
      </c>
      <c r="B240" s="77"/>
      <c r="C240" s="35"/>
      <c r="D240" s="36"/>
      <c r="E240" s="45" t="n">
        <f aca="false">SUM(F240,J240)</f>
        <v>0</v>
      </c>
      <c r="F240" s="45" t="n">
        <f aca="false">SUM(G240:I240)</f>
        <v>0</v>
      </c>
      <c r="G240" s="45" t="n">
        <v>0</v>
      </c>
      <c r="H240" s="45" t="n">
        <v>0</v>
      </c>
      <c r="I240" s="45" t="n">
        <v>0</v>
      </c>
      <c r="J240" s="45" t="n">
        <f aca="false">SUM(K240:N240)</f>
        <v>0</v>
      </c>
      <c r="K240" s="45" t="n">
        <v>0</v>
      </c>
      <c r="L240" s="45" t="n">
        <v>0</v>
      </c>
      <c r="M240" s="45" t="n">
        <v>0</v>
      </c>
      <c r="N240" s="45" t="n">
        <v>0</v>
      </c>
      <c r="O240" s="47" t="n">
        <f aca="false">SUM(P240,T240)</f>
        <v>0</v>
      </c>
      <c r="P240" s="47" t="n">
        <f aca="false">SUM(Q240:S240)</f>
        <v>0</v>
      </c>
      <c r="Q240" s="47" t="n">
        <v>0</v>
      </c>
      <c r="R240" s="47" t="n">
        <v>0</v>
      </c>
      <c r="S240" s="47" t="n">
        <v>0</v>
      </c>
      <c r="T240" s="47" t="n">
        <f aca="false">SUM(U240:X240)</f>
        <v>0</v>
      </c>
      <c r="U240" s="47" t="n">
        <v>0</v>
      </c>
      <c r="V240" s="47" t="n">
        <v>0</v>
      </c>
      <c r="W240" s="47" t="n">
        <v>0</v>
      </c>
      <c r="X240" s="47" t="n">
        <v>0</v>
      </c>
      <c r="Y240" s="83"/>
    </row>
    <row r="241" customFormat="false" ht="15" hidden="true" customHeight="true" outlineLevel="0" collapsed="false">
      <c r="A241" s="76" t="n">
        <v>2011</v>
      </c>
      <c r="B241" s="76"/>
      <c r="C241" s="35"/>
      <c r="D241" s="36"/>
      <c r="E241" s="37" t="n">
        <f aca="false">SUM(F241,J241)</f>
        <v>0</v>
      </c>
      <c r="F241" s="37" t="n">
        <f aca="false">SUM(G241:I241)</f>
        <v>0</v>
      </c>
      <c r="G241" s="37" t="n">
        <v>0</v>
      </c>
      <c r="H241" s="37" t="n">
        <v>0</v>
      </c>
      <c r="I241" s="37" t="n">
        <v>0</v>
      </c>
      <c r="J241" s="37" t="n">
        <f aca="false">SUM(K241:N241)</f>
        <v>0</v>
      </c>
      <c r="K241" s="37" t="n">
        <v>0</v>
      </c>
      <c r="L241" s="37" t="n">
        <v>0</v>
      </c>
      <c r="M241" s="37" t="n">
        <v>0</v>
      </c>
      <c r="N241" s="37" t="n">
        <v>0</v>
      </c>
      <c r="O241" s="39" t="n">
        <f aca="false">SUM(P241,T241)</f>
        <v>0</v>
      </c>
      <c r="P241" s="39" t="n">
        <f aca="false">SUM(Q241:S241)</f>
        <v>0</v>
      </c>
      <c r="Q241" s="39" t="n">
        <v>0</v>
      </c>
      <c r="R241" s="39" t="n">
        <v>0</v>
      </c>
      <c r="S241" s="39" t="n">
        <v>0</v>
      </c>
      <c r="T241" s="39" t="n">
        <f aca="false">SUM(U241:X241)</f>
        <v>0</v>
      </c>
      <c r="U241" s="39" t="n">
        <v>0</v>
      </c>
      <c r="V241" s="39" t="n">
        <v>0</v>
      </c>
      <c r="W241" s="39" t="n">
        <v>0</v>
      </c>
      <c r="X241" s="39" t="n">
        <v>0</v>
      </c>
      <c r="Y241" s="82"/>
    </row>
    <row r="242" customFormat="false" ht="15" hidden="true" customHeight="true" outlineLevel="0" collapsed="false">
      <c r="A242" s="76" t="n">
        <v>2012</v>
      </c>
      <c r="B242" s="76"/>
      <c r="C242" s="35"/>
      <c r="D242" s="36"/>
      <c r="E242" s="37" t="n">
        <f aca="false">SUM(F242,J242)</f>
        <v>0</v>
      </c>
      <c r="F242" s="37" t="n">
        <f aca="false">SUM(G242:I242)</f>
        <v>0</v>
      </c>
      <c r="G242" s="37" t="n">
        <v>0</v>
      </c>
      <c r="H242" s="37" t="n">
        <v>0</v>
      </c>
      <c r="I242" s="37" t="n">
        <v>0</v>
      </c>
      <c r="J242" s="37" t="n">
        <f aca="false">SUM(K242:N242)</f>
        <v>0</v>
      </c>
      <c r="K242" s="37" t="n">
        <v>0</v>
      </c>
      <c r="L242" s="37" t="n">
        <v>0</v>
      </c>
      <c r="M242" s="37" t="n">
        <v>0</v>
      </c>
      <c r="N242" s="37" t="n">
        <v>0</v>
      </c>
      <c r="O242" s="39" t="n">
        <f aca="false">SUM(P242,T242)</f>
        <v>0</v>
      </c>
      <c r="P242" s="39" t="n">
        <f aca="false">SUM(Q242:S242)</f>
        <v>0</v>
      </c>
      <c r="Q242" s="39" t="n">
        <v>0</v>
      </c>
      <c r="R242" s="39" t="n">
        <v>0</v>
      </c>
      <c r="S242" s="39" t="n">
        <v>0</v>
      </c>
      <c r="T242" s="39" t="n">
        <f aca="false">SUM(U242:X242)</f>
        <v>0</v>
      </c>
      <c r="U242" s="39" t="n">
        <v>0</v>
      </c>
      <c r="V242" s="39" t="n">
        <v>0</v>
      </c>
      <c r="W242" s="39" t="n">
        <v>0</v>
      </c>
      <c r="X242" s="39" t="n">
        <v>0</v>
      </c>
      <c r="Y242" s="82"/>
    </row>
    <row r="243" customFormat="false" ht="15" hidden="true" customHeight="true" outlineLevel="0" collapsed="false">
      <c r="A243" s="76" t="n">
        <v>2013</v>
      </c>
      <c r="B243" s="76"/>
      <c r="C243" s="35"/>
      <c r="D243" s="36"/>
      <c r="E243" s="37" t="n">
        <f aca="false">SUM(F243,J243)</f>
        <v>0</v>
      </c>
      <c r="F243" s="37" t="n">
        <f aca="false">SUM(G243:I243)</f>
        <v>0</v>
      </c>
      <c r="G243" s="37" t="n">
        <v>0</v>
      </c>
      <c r="H243" s="37" t="n">
        <v>0</v>
      </c>
      <c r="I243" s="37" t="n">
        <v>0</v>
      </c>
      <c r="J243" s="37" t="n">
        <f aca="false">SUM(K243:N243)</f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9" t="n">
        <f aca="false">SUM(P243,T243)</f>
        <v>0</v>
      </c>
      <c r="P243" s="39" t="n">
        <f aca="false">SUM(Q243:S243)</f>
        <v>0</v>
      </c>
      <c r="Q243" s="39" t="n">
        <v>0</v>
      </c>
      <c r="R243" s="39" t="n">
        <v>0</v>
      </c>
      <c r="S243" s="39" t="n">
        <v>0</v>
      </c>
      <c r="T243" s="39" t="n">
        <f aca="false">SUM(U243:X243)</f>
        <v>0</v>
      </c>
      <c r="U243" s="39" t="n">
        <v>0</v>
      </c>
      <c r="V243" s="39" t="n">
        <v>0</v>
      </c>
      <c r="W243" s="39" t="n">
        <v>0</v>
      </c>
      <c r="X243" s="39" t="n">
        <v>0</v>
      </c>
      <c r="Y243" s="82"/>
    </row>
    <row r="244" customFormat="false" ht="15" hidden="true" customHeight="true" outlineLevel="0" collapsed="false">
      <c r="A244" s="76" t="n">
        <v>2014</v>
      </c>
      <c r="B244" s="76"/>
      <c r="C244" s="35"/>
      <c r="D244" s="36"/>
      <c r="E244" s="37" t="n">
        <f aca="false">SUM(F244,J244)</f>
        <v>0</v>
      </c>
      <c r="F244" s="37" t="n">
        <f aca="false">SUM(G244:I244)</f>
        <v>0</v>
      </c>
      <c r="G244" s="37" t="n">
        <v>0</v>
      </c>
      <c r="H244" s="37" t="n">
        <v>0</v>
      </c>
      <c r="I244" s="37" t="n">
        <v>0</v>
      </c>
      <c r="J244" s="37" t="n">
        <f aca="false">SUM(K244:N244)</f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9" t="n">
        <f aca="false">SUM(P244,T244)</f>
        <v>0</v>
      </c>
      <c r="P244" s="39" t="n">
        <f aca="false">SUM(Q244:S244)</f>
        <v>0</v>
      </c>
      <c r="Q244" s="39" t="n">
        <v>0</v>
      </c>
      <c r="R244" s="39" t="n">
        <v>0</v>
      </c>
      <c r="S244" s="39" t="n">
        <v>0</v>
      </c>
      <c r="T244" s="39" t="n">
        <f aca="false">SUM(U244:X244)</f>
        <v>0</v>
      </c>
      <c r="U244" s="39" t="n">
        <v>0</v>
      </c>
      <c r="V244" s="39" t="n">
        <v>0</v>
      </c>
      <c r="W244" s="39" t="n">
        <v>0</v>
      </c>
      <c r="X244" s="39" t="n">
        <v>0</v>
      </c>
      <c r="Y244" s="82"/>
    </row>
    <row r="245" customFormat="false" ht="15" hidden="true" customHeight="true" outlineLevel="0" collapsed="false">
      <c r="A245" s="78" t="n">
        <v>2015</v>
      </c>
      <c r="B245" s="78"/>
      <c r="C245" s="52"/>
      <c r="D245" s="53"/>
      <c r="E245" s="54" t="n">
        <f aca="false">SUM(F245,J245)</f>
        <v>0</v>
      </c>
      <c r="F245" s="54" t="n">
        <f aca="false">SUM(G245:I245)</f>
        <v>0</v>
      </c>
      <c r="G245" s="54" t="n">
        <v>0</v>
      </c>
      <c r="H245" s="54" t="n">
        <v>0</v>
      </c>
      <c r="I245" s="54" t="n">
        <v>0</v>
      </c>
      <c r="J245" s="54" t="n">
        <f aca="false">SUM(K245:N245)</f>
        <v>0</v>
      </c>
      <c r="K245" s="54" t="n">
        <v>0</v>
      </c>
      <c r="L245" s="54" t="n">
        <v>0</v>
      </c>
      <c r="M245" s="54" t="n">
        <v>0</v>
      </c>
      <c r="N245" s="54" t="n">
        <v>0</v>
      </c>
      <c r="O245" s="56" t="n">
        <f aca="false">SUM(P245,T245)</f>
        <v>0</v>
      </c>
      <c r="P245" s="56" t="n">
        <f aca="false">SUM(Q245:S245)</f>
        <v>0</v>
      </c>
      <c r="Q245" s="56" t="n">
        <v>0</v>
      </c>
      <c r="R245" s="56" t="n">
        <v>0</v>
      </c>
      <c r="S245" s="56" t="n">
        <v>0</v>
      </c>
      <c r="T245" s="56" t="n">
        <f aca="false">SUM(U245:X245)</f>
        <v>0</v>
      </c>
      <c r="U245" s="56" t="n">
        <v>0</v>
      </c>
      <c r="V245" s="56" t="n">
        <v>0</v>
      </c>
      <c r="W245" s="56" t="n">
        <v>0</v>
      </c>
      <c r="X245" s="56" t="n">
        <v>0</v>
      </c>
      <c r="Y245" s="84"/>
    </row>
    <row r="246" customFormat="false" ht="60.75" hidden="true" customHeight="true" outlineLevel="0" collapsed="false">
      <c r="A246" s="79" t="s">
        <v>72</v>
      </c>
      <c r="B246" s="79" t="s">
        <v>76</v>
      </c>
      <c r="C246" s="112"/>
      <c r="D246" s="113" t="s">
        <v>77</v>
      </c>
      <c r="E246" s="72" t="n">
        <f aca="false">SUM(F246,J246)</f>
        <v>33736</v>
      </c>
      <c r="F246" s="72" t="n">
        <f aca="false">SUM(G246:I246)</f>
        <v>33736</v>
      </c>
      <c r="G246" s="72" t="n">
        <f aca="false">SUM(G247:G249)</f>
        <v>33736</v>
      </c>
      <c r="H246" s="72" t="n">
        <f aca="false">SUM(H247:H249)</f>
        <v>0</v>
      </c>
      <c r="I246" s="72" t="n">
        <f aca="false">SUM(I247:I249)</f>
        <v>0</v>
      </c>
      <c r="J246" s="72" t="n">
        <f aca="false">SUM(K246:N246)</f>
        <v>0</v>
      </c>
      <c r="K246" s="72" t="n">
        <f aca="false">SUM(K247:K249)</f>
        <v>0</v>
      </c>
      <c r="L246" s="72" t="n">
        <f aca="false">SUM(L247:L249)</f>
        <v>0</v>
      </c>
      <c r="M246" s="72" t="n">
        <f aca="false">SUM(M247:M249)</f>
        <v>0</v>
      </c>
      <c r="N246" s="72" t="n">
        <f aca="false">SUM(N247:N249)</f>
        <v>0</v>
      </c>
      <c r="O246" s="73" t="n">
        <f aca="false">SUM(P246,T246)</f>
        <v>33736</v>
      </c>
      <c r="P246" s="73" t="n">
        <f aca="false">SUM(Q246:S246)</f>
        <v>33736</v>
      </c>
      <c r="Q246" s="73" t="n">
        <f aca="false">SUM(Q247:Q249)</f>
        <v>33736</v>
      </c>
      <c r="R246" s="73" t="n">
        <f aca="false">SUM(R247:R249)</f>
        <v>0</v>
      </c>
      <c r="S246" s="73" t="n">
        <f aca="false">SUM(S247:S249)</f>
        <v>0</v>
      </c>
      <c r="T246" s="73" t="n">
        <f aca="false">SUM(U246:X246)</f>
        <v>0</v>
      </c>
      <c r="U246" s="73" t="n">
        <f aca="false">SUM(U247:U249)</f>
        <v>0</v>
      </c>
      <c r="V246" s="73" t="n">
        <f aca="false">SUM(V247:V249)</f>
        <v>0</v>
      </c>
      <c r="W246" s="73" t="n">
        <f aca="false">SUM(W247:W249)</f>
        <v>0</v>
      </c>
      <c r="X246" s="73" t="n">
        <f aca="false">SUM(X247:X249)</f>
        <v>0</v>
      </c>
      <c r="Y246" s="80" t="s">
        <v>53</v>
      </c>
    </row>
    <row r="247" customFormat="false" ht="15" hidden="true" customHeight="true" outlineLevel="0" collapsed="false">
      <c r="A247" s="75" t="n">
        <v>2008</v>
      </c>
      <c r="B247" s="75"/>
      <c r="C247" s="98"/>
      <c r="D247" s="99"/>
      <c r="E247" s="29" t="n">
        <f aca="false">SUM(F247,J247)</f>
        <v>15648</v>
      </c>
      <c r="F247" s="29" t="n">
        <f aca="false">SUM(G247:I247)</f>
        <v>15648</v>
      </c>
      <c r="G247" s="29" t="n">
        <f aca="false">15648</f>
        <v>15648</v>
      </c>
      <c r="H247" s="29" t="n">
        <v>0</v>
      </c>
      <c r="I247" s="29" t="n">
        <v>0</v>
      </c>
      <c r="J247" s="29" t="n">
        <f aca="false">SUM(K247:N247)</f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31" t="n">
        <f aca="false">SUM(P247,T247)</f>
        <v>15648</v>
      </c>
      <c r="P247" s="31" t="n">
        <f aca="false">SUM(Q247:S247)</f>
        <v>15648</v>
      </c>
      <c r="Q247" s="31" t="n">
        <f aca="false">15648</f>
        <v>15648</v>
      </c>
      <c r="R247" s="31" t="n">
        <v>0</v>
      </c>
      <c r="S247" s="31" t="n">
        <v>0</v>
      </c>
      <c r="T247" s="31" t="n">
        <f aca="false">SUM(U247:X247)</f>
        <v>0</v>
      </c>
      <c r="U247" s="31" t="n">
        <v>0</v>
      </c>
      <c r="V247" s="31" t="n">
        <v>0</v>
      </c>
      <c r="W247" s="31" t="n">
        <v>0</v>
      </c>
      <c r="X247" s="31" t="n">
        <v>0</v>
      </c>
      <c r="Y247" s="81"/>
    </row>
    <row r="248" customFormat="false" ht="15" hidden="true" customHeight="true" outlineLevel="0" collapsed="false">
      <c r="A248" s="76" t="n">
        <v>2009</v>
      </c>
      <c r="B248" s="76"/>
      <c r="C248" s="42"/>
      <c r="D248" s="43"/>
      <c r="E248" s="37" t="n">
        <f aca="false">SUM(F248,J248)</f>
        <v>18088</v>
      </c>
      <c r="F248" s="37" t="n">
        <f aca="false">SUM(G248:I248)</f>
        <v>18088</v>
      </c>
      <c r="G248" s="37" t="n">
        <f aca="false">6325+11763</f>
        <v>18088</v>
      </c>
      <c r="H248" s="37" t="n">
        <v>0</v>
      </c>
      <c r="I248" s="37" t="n">
        <v>0</v>
      </c>
      <c r="J248" s="37" t="n">
        <f aca="false">SUM(K248:N248)</f>
        <v>0</v>
      </c>
      <c r="K248" s="37" t="n">
        <v>0</v>
      </c>
      <c r="L248" s="37" t="n">
        <v>0</v>
      </c>
      <c r="M248" s="37" t="n">
        <v>0</v>
      </c>
      <c r="N248" s="37" t="n">
        <v>0</v>
      </c>
      <c r="O248" s="39" t="n">
        <f aca="false">SUM(P248,T248)</f>
        <v>18088</v>
      </c>
      <c r="P248" s="39" t="n">
        <f aca="false">SUM(Q248:S248)</f>
        <v>18088</v>
      </c>
      <c r="Q248" s="39" t="n">
        <f aca="false">6325+11763</f>
        <v>18088</v>
      </c>
      <c r="R248" s="39" t="n">
        <v>0</v>
      </c>
      <c r="S248" s="39" t="n">
        <v>0</v>
      </c>
      <c r="T248" s="39" t="n">
        <f aca="false">SUM(U248:X248)</f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82"/>
    </row>
    <row r="249" s="50" customFormat="true" ht="15" hidden="true" customHeight="true" outlineLevel="0" collapsed="false">
      <c r="A249" s="100" t="n">
        <v>2010</v>
      </c>
      <c r="B249" s="100"/>
      <c r="C249" s="52"/>
      <c r="D249" s="53"/>
      <c r="E249" s="101" t="n">
        <f aca="false">SUM(F249,J249)</f>
        <v>0</v>
      </c>
      <c r="F249" s="101" t="n">
        <f aca="false">SUM(G249:I249)</f>
        <v>0</v>
      </c>
      <c r="G249" s="101" t="n">
        <v>0</v>
      </c>
      <c r="H249" s="101" t="n">
        <v>0</v>
      </c>
      <c r="I249" s="101" t="n">
        <v>0</v>
      </c>
      <c r="J249" s="101" t="n">
        <f aca="false">SUM(K249:N249)</f>
        <v>0</v>
      </c>
      <c r="K249" s="101" t="n">
        <v>0</v>
      </c>
      <c r="L249" s="101" t="n">
        <v>0</v>
      </c>
      <c r="M249" s="101" t="n">
        <v>0</v>
      </c>
      <c r="N249" s="101" t="n">
        <v>0</v>
      </c>
      <c r="O249" s="102" t="n">
        <f aca="false">SUM(P249,T249)</f>
        <v>0</v>
      </c>
      <c r="P249" s="102" t="n">
        <f aca="false">SUM(Q249:S249)</f>
        <v>0</v>
      </c>
      <c r="Q249" s="102" t="n">
        <v>0</v>
      </c>
      <c r="R249" s="102" t="n">
        <v>0</v>
      </c>
      <c r="S249" s="102" t="n">
        <v>0</v>
      </c>
      <c r="T249" s="102" t="n">
        <f aca="false">SUM(U249:X249)</f>
        <v>0</v>
      </c>
      <c r="U249" s="102" t="n">
        <v>0</v>
      </c>
      <c r="V249" s="102" t="n">
        <v>0</v>
      </c>
      <c r="W249" s="102" t="n">
        <v>0</v>
      </c>
      <c r="X249" s="102" t="n">
        <v>0</v>
      </c>
      <c r="Y249" s="121"/>
    </row>
    <row r="250" customFormat="false" ht="30.75" hidden="true" customHeight="true" outlineLevel="0" collapsed="false">
      <c r="A250" s="79" t="s">
        <v>78</v>
      </c>
      <c r="B250" s="79" t="s">
        <v>79</v>
      </c>
      <c r="C250" s="70" t="n">
        <v>411.415</v>
      </c>
      <c r="D250" s="71" t="s">
        <v>80</v>
      </c>
      <c r="E250" s="130" t="n">
        <f aca="false">SUM(F250,J250)</f>
        <v>241003</v>
      </c>
      <c r="F250" s="130" t="n">
        <f aca="false">SUM(G250:I250)</f>
        <v>60258</v>
      </c>
      <c r="G250" s="130" t="n">
        <f aca="false">SUM(G251:G262)</f>
        <v>13214</v>
      </c>
      <c r="H250" s="130" t="n">
        <f aca="false">SUM(H251:H262)</f>
        <v>47044</v>
      </c>
      <c r="I250" s="130" t="n">
        <f aca="false">SUM(I251:I262)</f>
        <v>0</v>
      </c>
      <c r="J250" s="130" t="n">
        <f aca="false">SUM(K250:N250)</f>
        <v>180745</v>
      </c>
      <c r="K250" s="130" t="n">
        <f aca="false">SUM(K251:K262)</f>
        <v>0</v>
      </c>
      <c r="L250" s="130" t="n">
        <f aca="false">SUM(L251:L262)</f>
        <v>0</v>
      </c>
      <c r="M250" s="130" t="n">
        <f aca="false">SUM(M251:M262)</f>
        <v>180745</v>
      </c>
      <c r="N250" s="130" t="n">
        <f aca="false">SUM(N251:N262)</f>
        <v>0</v>
      </c>
      <c r="O250" s="131" t="n">
        <f aca="false">SUM(P250,T250)</f>
        <v>241003</v>
      </c>
      <c r="P250" s="131" t="n">
        <f aca="false">SUM(Q250:S250)</f>
        <v>60258</v>
      </c>
      <c r="Q250" s="131" t="n">
        <f aca="false">SUM(Q251:Q262)</f>
        <v>13214</v>
      </c>
      <c r="R250" s="131" t="n">
        <f aca="false">SUM(R251:R262)</f>
        <v>47044</v>
      </c>
      <c r="S250" s="131" t="n">
        <f aca="false">SUM(S251:S262)</f>
        <v>0</v>
      </c>
      <c r="T250" s="131" t="n">
        <f aca="false">SUM(U250:X250)</f>
        <v>180745</v>
      </c>
      <c r="U250" s="131" t="n">
        <f aca="false">SUM(U251:U262)</f>
        <v>0</v>
      </c>
      <c r="V250" s="131" t="n">
        <f aca="false">SUM(V251:V262)</f>
        <v>0</v>
      </c>
      <c r="W250" s="131" t="n">
        <f aca="false">SUM(W251:W262)</f>
        <v>180745</v>
      </c>
      <c r="X250" s="131" t="n">
        <f aca="false">SUM(X251:X262)</f>
        <v>0</v>
      </c>
      <c r="Y250" s="80" t="s">
        <v>39</v>
      </c>
    </row>
    <row r="251" customFormat="false" ht="15" hidden="true" customHeight="true" outlineLevel="0" collapsed="false">
      <c r="A251" s="75" t="n">
        <v>2004</v>
      </c>
      <c r="B251" s="75"/>
      <c r="C251" s="27"/>
      <c r="D251" s="28"/>
      <c r="E251" s="29" t="n">
        <f aca="false">SUM(F251,J251)</f>
        <v>0</v>
      </c>
      <c r="F251" s="29" t="n">
        <f aca="false">SUM(G251:I251)</f>
        <v>0</v>
      </c>
      <c r="G251" s="29" t="n">
        <v>0</v>
      </c>
      <c r="H251" s="29" t="n">
        <v>0</v>
      </c>
      <c r="I251" s="29" t="n">
        <v>0</v>
      </c>
      <c r="J251" s="29" t="n">
        <f aca="false">SUM(K251:N251)</f>
        <v>0</v>
      </c>
      <c r="K251" s="29" t="n">
        <v>0</v>
      </c>
      <c r="L251" s="29" t="n">
        <v>0</v>
      </c>
      <c r="M251" s="29" t="n">
        <v>0</v>
      </c>
      <c r="N251" s="29"/>
      <c r="O251" s="31" t="n">
        <f aca="false">SUM(P251,T251)</f>
        <v>0</v>
      </c>
      <c r="P251" s="31" t="n">
        <f aca="false">SUM(Q251:S251)</f>
        <v>0</v>
      </c>
      <c r="Q251" s="31" t="n">
        <v>0</v>
      </c>
      <c r="R251" s="31" t="n">
        <v>0</v>
      </c>
      <c r="S251" s="31" t="n">
        <v>0</v>
      </c>
      <c r="T251" s="31" t="n">
        <f aca="false">SUM(U251:X251)</f>
        <v>0</v>
      </c>
      <c r="U251" s="31" t="n">
        <v>0</v>
      </c>
      <c r="V251" s="31" t="n">
        <v>0</v>
      </c>
      <c r="W251" s="31" t="n">
        <v>0</v>
      </c>
      <c r="X251" s="31"/>
      <c r="Y251" s="81"/>
    </row>
    <row r="252" customFormat="false" ht="15" hidden="true" customHeight="true" outlineLevel="0" collapsed="false">
      <c r="A252" s="76" t="n">
        <v>2005</v>
      </c>
      <c r="B252" s="76"/>
      <c r="C252" s="35"/>
      <c r="D252" s="36"/>
      <c r="E252" s="37" t="n">
        <f aca="false">SUM(F252,J252)</f>
        <v>114720</v>
      </c>
      <c r="F252" s="37" t="n">
        <f aca="false">SUM(G252:I252)</f>
        <v>28680</v>
      </c>
      <c r="G252" s="37" t="n">
        <v>8550</v>
      </c>
      <c r="H252" s="37" t="n">
        <v>20130</v>
      </c>
      <c r="I252" s="37" t="n">
        <v>0</v>
      </c>
      <c r="J252" s="37" t="n">
        <f aca="false">SUM(K252:N252)</f>
        <v>86040</v>
      </c>
      <c r="K252" s="37" t="n">
        <v>0</v>
      </c>
      <c r="L252" s="37" t="n">
        <v>0</v>
      </c>
      <c r="M252" s="37" t="n">
        <v>86040</v>
      </c>
      <c r="N252" s="37"/>
      <c r="O252" s="39" t="n">
        <f aca="false">SUM(P252,T252)</f>
        <v>114720</v>
      </c>
      <c r="P252" s="39" t="n">
        <f aca="false">SUM(Q252:S252)</f>
        <v>28680</v>
      </c>
      <c r="Q252" s="39" t="n">
        <v>8550</v>
      </c>
      <c r="R252" s="39" t="n">
        <v>20130</v>
      </c>
      <c r="S252" s="39" t="n">
        <v>0</v>
      </c>
      <c r="T252" s="39" t="n">
        <f aca="false">SUM(U252:X252)</f>
        <v>86040</v>
      </c>
      <c r="U252" s="39" t="n">
        <v>0</v>
      </c>
      <c r="V252" s="39" t="n">
        <v>0</v>
      </c>
      <c r="W252" s="39" t="n">
        <v>86040</v>
      </c>
      <c r="X252" s="39"/>
      <c r="Y252" s="82"/>
    </row>
    <row r="253" customFormat="false" ht="15" hidden="true" customHeight="true" outlineLevel="0" collapsed="false">
      <c r="A253" s="76" t="n">
        <v>2006</v>
      </c>
      <c r="B253" s="76"/>
      <c r="C253" s="35"/>
      <c r="D253" s="36"/>
      <c r="E253" s="37" t="n">
        <f aca="false">SUM(F253,J253)</f>
        <v>93283</v>
      </c>
      <c r="F253" s="37" t="n">
        <f aca="false">SUM(G253:I253)</f>
        <v>23321</v>
      </c>
      <c r="G253" s="37" t="n">
        <v>4664</v>
      </c>
      <c r="H253" s="37" t="n">
        <v>18657</v>
      </c>
      <c r="I253" s="37" t="n">
        <v>0</v>
      </c>
      <c r="J253" s="37" t="n">
        <f aca="false">SUM(K253:N253)</f>
        <v>69962</v>
      </c>
      <c r="K253" s="37" t="n">
        <v>0</v>
      </c>
      <c r="L253" s="37" t="n">
        <v>0</v>
      </c>
      <c r="M253" s="37" t="n">
        <v>69962</v>
      </c>
      <c r="N253" s="37" t="n">
        <v>0</v>
      </c>
      <c r="O253" s="39" t="n">
        <f aca="false">SUM(P253,T253)</f>
        <v>93283</v>
      </c>
      <c r="P253" s="39" t="n">
        <f aca="false">SUM(Q253:S253)</f>
        <v>23321</v>
      </c>
      <c r="Q253" s="39" t="n">
        <v>4664</v>
      </c>
      <c r="R253" s="39" t="n">
        <v>18657</v>
      </c>
      <c r="S253" s="39" t="n">
        <v>0</v>
      </c>
      <c r="T253" s="39" t="n">
        <f aca="false">SUM(U253:X253)</f>
        <v>69962</v>
      </c>
      <c r="U253" s="39" t="n">
        <v>0</v>
      </c>
      <c r="V253" s="39" t="n">
        <v>0</v>
      </c>
      <c r="W253" s="39" t="n">
        <v>69962</v>
      </c>
      <c r="X253" s="39" t="n">
        <v>0</v>
      </c>
      <c r="Y253" s="82"/>
    </row>
    <row r="254" customFormat="false" ht="15" hidden="true" customHeight="true" outlineLevel="0" collapsed="false">
      <c r="A254" s="76" t="n">
        <v>2007</v>
      </c>
      <c r="B254" s="76"/>
      <c r="C254" s="35"/>
      <c r="D254" s="36"/>
      <c r="E254" s="37" t="n">
        <f aca="false">SUM(F254,J254)</f>
        <v>33000</v>
      </c>
      <c r="F254" s="37" t="n">
        <f aca="false">SUM(G254:I254)</f>
        <v>8257</v>
      </c>
      <c r="G254" s="37" t="n">
        <v>0</v>
      </c>
      <c r="H254" s="37" t="n">
        <v>8257</v>
      </c>
      <c r="I254" s="37" t="n">
        <v>0</v>
      </c>
      <c r="J254" s="37" t="n">
        <f aca="false">SUM(K254:N254)</f>
        <v>24743</v>
      </c>
      <c r="K254" s="37" t="n">
        <v>0</v>
      </c>
      <c r="L254" s="37" t="n">
        <v>0</v>
      </c>
      <c r="M254" s="37" t="n">
        <v>24743</v>
      </c>
      <c r="N254" s="37" t="n">
        <v>0</v>
      </c>
      <c r="O254" s="39" t="n">
        <f aca="false">SUM(P254,T254)</f>
        <v>33000</v>
      </c>
      <c r="P254" s="39" t="n">
        <f aca="false">SUM(Q254:S254)</f>
        <v>8257</v>
      </c>
      <c r="Q254" s="39" t="n">
        <v>0</v>
      </c>
      <c r="R254" s="39" t="n">
        <v>8257</v>
      </c>
      <c r="S254" s="39" t="n">
        <v>0</v>
      </c>
      <c r="T254" s="39" t="n">
        <f aca="false">SUM(U254:X254)</f>
        <v>24743</v>
      </c>
      <c r="U254" s="39" t="n">
        <v>0</v>
      </c>
      <c r="V254" s="39" t="n">
        <v>0</v>
      </c>
      <c r="W254" s="39" t="n">
        <v>24743</v>
      </c>
      <c r="X254" s="39" t="n">
        <v>0</v>
      </c>
      <c r="Y254" s="82"/>
    </row>
    <row r="255" customFormat="false" ht="15" hidden="true" customHeight="true" outlineLevel="0" collapsed="false">
      <c r="A255" s="76" t="n">
        <v>2008</v>
      </c>
      <c r="B255" s="76"/>
      <c r="C255" s="42"/>
      <c r="D255" s="43"/>
      <c r="E255" s="37" t="n">
        <f aca="false">SUM(F255,J255)</f>
        <v>0</v>
      </c>
      <c r="F255" s="37" t="n">
        <f aca="false">SUM(G255:I255)</f>
        <v>0</v>
      </c>
      <c r="G255" s="37" t="n">
        <v>0</v>
      </c>
      <c r="H255" s="37" t="n">
        <v>0</v>
      </c>
      <c r="I255" s="37" t="n">
        <v>0</v>
      </c>
      <c r="J255" s="37" t="n">
        <f aca="false">SUM(K255:N255)</f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9" t="n">
        <f aca="false">SUM(P255,T255)</f>
        <v>0</v>
      </c>
      <c r="P255" s="39" t="n">
        <f aca="false">SUM(Q255:S255)</f>
        <v>0</v>
      </c>
      <c r="Q255" s="39" t="n">
        <v>0</v>
      </c>
      <c r="R255" s="39" t="n">
        <v>0</v>
      </c>
      <c r="S255" s="39" t="n">
        <v>0</v>
      </c>
      <c r="T255" s="39" t="n">
        <f aca="false">SUM(U255:X255)</f>
        <v>0</v>
      </c>
      <c r="U255" s="39" t="n">
        <v>0</v>
      </c>
      <c r="V255" s="39" t="n">
        <v>0</v>
      </c>
      <c r="W255" s="39" t="n">
        <v>0</v>
      </c>
      <c r="X255" s="39" t="n">
        <v>0</v>
      </c>
      <c r="Y255" s="82"/>
    </row>
    <row r="256" customFormat="false" ht="15" hidden="true" customHeight="true" outlineLevel="0" collapsed="false">
      <c r="A256" s="76" t="n">
        <v>2009</v>
      </c>
      <c r="B256" s="76"/>
      <c r="C256" s="35"/>
      <c r="D256" s="36"/>
      <c r="E256" s="37" t="n">
        <f aca="false">SUM(F256,J256)</f>
        <v>0</v>
      </c>
      <c r="F256" s="37" t="n">
        <f aca="false">SUM(G256:I256)</f>
        <v>0</v>
      </c>
      <c r="G256" s="37" t="n">
        <v>0</v>
      </c>
      <c r="H256" s="37" t="n">
        <v>0</v>
      </c>
      <c r="I256" s="37" t="n">
        <v>0</v>
      </c>
      <c r="J256" s="37" t="n">
        <f aca="false">SUM(K256:N256)</f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39" t="n">
        <f aca="false">SUM(P256,T256)</f>
        <v>0</v>
      </c>
      <c r="P256" s="39" t="n">
        <f aca="false">SUM(Q256:S256)</f>
        <v>0</v>
      </c>
      <c r="Q256" s="39" t="n">
        <v>0</v>
      </c>
      <c r="R256" s="39" t="n">
        <v>0</v>
      </c>
      <c r="S256" s="39" t="n">
        <v>0</v>
      </c>
      <c r="T256" s="39" t="n">
        <f aca="false">SUM(U256:X256)</f>
        <v>0</v>
      </c>
      <c r="U256" s="39" t="n">
        <v>0</v>
      </c>
      <c r="V256" s="39" t="n">
        <v>0</v>
      </c>
      <c r="W256" s="39" t="n">
        <v>0</v>
      </c>
      <c r="X256" s="39" t="n">
        <v>0</v>
      </c>
      <c r="Y256" s="82"/>
    </row>
    <row r="257" s="50" customFormat="true" ht="15" hidden="true" customHeight="true" outlineLevel="0" collapsed="false">
      <c r="A257" s="77" t="n">
        <v>2010</v>
      </c>
      <c r="B257" s="77"/>
      <c r="C257" s="35"/>
      <c r="D257" s="36"/>
      <c r="E257" s="45" t="n">
        <f aca="false">SUM(F257,J257)</f>
        <v>0</v>
      </c>
      <c r="F257" s="45" t="n">
        <f aca="false">SUM(G257:I257)</f>
        <v>0</v>
      </c>
      <c r="G257" s="45" t="n">
        <v>0</v>
      </c>
      <c r="H257" s="45" t="n">
        <v>0</v>
      </c>
      <c r="I257" s="45" t="n">
        <v>0</v>
      </c>
      <c r="J257" s="45" t="n">
        <f aca="false">SUM(K257:N257)</f>
        <v>0</v>
      </c>
      <c r="K257" s="45" t="n">
        <v>0</v>
      </c>
      <c r="L257" s="45" t="n">
        <v>0</v>
      </c>
      <c r="M257" s="45" t="n">
        <v>0</v>
      </c>
      <c r="N257" s="45" t="n">
        <v>0</v>
      </c>
      <c r="O257" s="47" t="n">
        <f aca="false">SUM(P257,T257)</f>
        <v>0</v>
      </c>
      <c r="P257" s="47" t="n">
        <f aca="false">SUM(Q257:S257)</f>
        <v>0</v>
      </c>
      <c r="Q257" s="47" t="n">
        <v>0</v>
      </c>
      <c r="R257" s="47" t="n">
        <v>0</v>
      </c>
      <c r="S257" s="47" t="n">
        <v>0</v>
      </c>
      <c r="T257" s="47" t="n">
        <f aca="false">SUM(U257:X257)</f>
        <v>0</v>
      </c>
      <c r="U257" s="47" t="n">
        <v>0</v>
      </c>
      <c r="V257" s="47" t="n">
        <v>0</v>
      </c>
      <c r="W257" s="47" t="n">
        <v>0</v>
      </c>
      <c r="X257" s="47" t="n">
        <v>0</v>
      </c>
      <c r="Y257" s="83"/>
    </row>
    <row r="258" customFormat="false" ht="15" hidden="true" customHeight="true" outlineLevel="0" collapsed="false">
      <c r="A258" s="76" t="n">
        <v>2011</v>
      </c>
      <c r="B258" s="76"/>
      <c r="C258" s="35"/>
      <c r="D258" s="36"/>
      <c r="E258" s="37" t="n">
        <f aca="false">SUM(F258,J258)</f>
        <v>0</v>
      </c>
      <c r="F258" s="37" t="n">
        <f aca="false">SUM(G258:I258)</f>
        <v>0</v>
      </c>
      <c r="G258" s="37" t="n">
        <v>0</v>
      </c>
      <c r="H258" s="37" t="n">
        <v>0</v>
      </c>
      <c r="I258" s="37" t="n">
        <v>0</v>
      </c>
      <c r="J258" s="37" t="n">
        <f aca="false">SUM(K258:N258)</f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9" t="n">
        <f aca="false">SUM(P258,T258)</f>
        <v>0</v>
      </c>
      <c r="P258" s="39" t="n">
        <f aca="false">SUM(Q258:S258)</f>
        <v>0</v>
      </c>
      <c r="Q258" s="39" t="n">
        <v>0</v>
      </c>
      <c r="R258" s="39" t="n">
        <v>0</v>
      </c>
      <c r="S258" s="39" t="n">
        <v>0</v>
      </c>
      <c r="T258" s="39" t="n">
        <f aca="false">SUM(U258:X258)</f>
        <v>0</v>
      </c>
      <c r="U258" s="39" t="n">
        <v>0</v>
      </c>
      <c r="V258" s="39" t="n">
        <v>0</v>
      </c>
      <c r="W258" s="39" t="n">
        <v>0</v>
      </c>
      <c r="X258" s="39" t="n">
        <v>0</v>
      </c>
      <c r="Y258" s="82"/>
    </row>
    <row r="259" customFormat="false" ht="15" hidden="true" customHeight="true" outlineLevel="0" collapsed="false">
      <c r="A259" s="76" t="n">
        <v>2012</v>
      </c>
      <c r="B259" s="76"/>
      <c r="C259" s="35"/>
      <c r="D259" s="36"/>
      <c r="E259" s="37" t="n">
        <f aca="false">SUM(F259,J259)</f>
        <v>0</v>
      </c>
      <c r="F259" s="37" t="n">
        <f aca="false">SUM(G259:I259)</f>
        <v>0</v>
      </c>
      <c r="G259" s="37" t="n">
        <v>0</v>
      </c>
      <c r="H259" s="37" t="n">
        <v>0</v>
      </c>
      <c r="I259" s="37" t="n">
        <v>0</v>
      </c>
      <c r="J259" s="37" t="n">
        <f aca="false">SUM(K259:N259)</f>
        <v>0</v>
      </c>
      <c r="K259" s="37" t="n">
        <v>0</v>
      </c>
      <c r="L259" s="37" t="n">
        <v>0</v>
      </c>
      <c r="M259" s="37" t="n">
        <v>0</v>
      </c>
      <c r="N259" s="37" t="n">
        <v>0</v>
      </c>
      <c r="O259" s="39" t="n">
        <f aca="false">SUM(P259,T259)</f>
        <v>0</v>
      </c>
      <c r="P259" s="39" t="n">
        <f aca="false">SUM(Q259:S259)</f>
        <v>0</v>
      </c>
      <c r="Q259" s="39" t="n">
        <v>0</v>
      </c>
      <c r="R259" s="39" t="n">
        <v>0</v>
      </c>
      <c r="S259" s="39" t="n">
        <v>0</v>
      </c>
      <c r="T259" s="39" t="n">
        <f aca="false">SUM(U259:X259)</f>
        <v>0</v>
      </c>
      <c r="U259" s="39" t="n">
        <v>0</v>
      </c>
      <c r="V259" s="39" t="n">
        <v>0</v>
      </c>
      <c r="W259" s="39" t="n">
        <v>0</v>
      </c>
      <c r="X259" s="39" t="n">
        <v>0</v>
      </c>
      <c r="Y259" s="82"/>
    </row>
    <row r="260" customFormat="false" ht="15" hidden="true" customHeight="true" outlineLevel="0" collapsed="false">
      <c r="A260" s="76" t="n">
        <v>2013</v>
      </c>
      <c r="B260" s="76"/>
      <c r="C260" s="35"/>
      <c r="D260" s="36"/>
      <c r="E260" s="37" t="n">
        <f aca="false">SUM(F260,J260)</f>
        <v>0</v>
      </c>
      <c r="F260" s="37" t="n">
        <f aca="false">SUM(G260:I260)</f>
        <v>0</v>
      </c>
      <c r="G260" s="37" t="n">
        <v>0</v>
      </c>
      <c r="H260" s="37" t="n">
        <v>0</v>
      </c>
      <c r="I260" s="37" t="n">
        <v>0</v>
      </c>
      <c r="J260" s="37" t="n">
        <f aca="false">SUM(K260:N260)</f>
        <v>0</v>
      </c>
      <c r="K260" s="37" t="n">
        <v>0</v>
      </c>
      <c r="L260" s="37" t="n">
        <v>0</v>
      </c>
      <c r="M260" s="37" t="n">
        <v>0</v>
      </c>
      <c r="N260" s="37" t="n">
        <v>0</v>
      </c>
      <c r="O260" s="39" t="n">
        <f aca="false">SUM(P260,T260)</f>
        <v>0</v>
      </c>
      <c r="P260" s="39" t="n">
        <f aca="false">SUM(Q260:S260)</f>
        <v>0</v>
      </c>
      <c r="Q260" s="39" t="n">
        <v>0</v>
      </c>
      <c r="R260" s="39" t="n">
        <v>0</v>
      </c>
      <c r="S260" s="39" t="n">
        <v>0</v>
      </c>
      <c r="T260" s="39" t="n">
        <f aca="false">SUM(U260:X260)</f>
        <v>0</v>
      </c>
      <c r="U260" s="39" t="n">
        <v>0</v>
      </c>
      <c r="V260" s="39" t="n">
        <v>0</v>
      </c>
      <c r="W260" s="39" t="n">
        <v>0</v>
      </c>
      <c r="X260" s="39" t="n">
        <v>0</v>
      </c>
      <c r="Y260" s="82"/>
    </row>
    <row r="261" customFormat="false" ht="15" hidden="true" customHeight="true" outlineLevel="0" collapsed="false">
      <c r="A261" s="76" t="n">
        <v>2014</v>
      </c>
      <c r="B261" s="76"/>
      <c r="C261" s="35"/>
      <c r="D261" s="36"/>
      <c r="E261" s="37" t="n">
        <f aca="false">SUM(F261,J261)</f>
        <v>0</v>
      </c>
      <c r="F261" s="37" t="n">
        <f aca="false">SUM(G261:I261)</f>
        <v>0</v>
      </c>
      <c r="G261" s="37" t="n">
        <v>0</v>
      </c>
      <c r="H261" s="37" t="n">
        <v>0</v>
      </c>
      <c r="I261" s="37" t="n">
        <v>0</v>
      </c>
      <c r="J261" s="37" t="n">
        <f aca="false">SUM(K261:N261)</f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9" t="n">
        <f aca="false">SUM(P261,T261)</f>
        <v>0</v>
      </c>
      <c r="P261" s="39" t="n">
        <f aca="false">SUM(Q261:S261)</f>
        <v>0</v>
      </c>
      <c r="Q261" s="39" t="n">
        <v>0</v>
      </c>
      <c r="R261" s="39" t="n">
        <v>0</v>
      </c>
      <c r="S261" s="39" t="n">
        <v>0</v>
      </c>
      <c r="T261" s="39" t="n">
        <f aca="false">SUM(U261:X261)</f>
        <v>0</v>
      </c>
      <c r="U261" s="39" t="n">
        <v>0</v>
      </c>
      <c r="V261" s="39" t="n">
        <v>0</v>
      </c>
      <c r="W261" s="39" t="n">
        <v>0</v>
      </c>
      <c r="X261" s="39" t="n">
        <v>0</v>
      </c>
      <c r="Y261" s="82"/>
    </row>
    <row r="262" customFormat="false" ht="15" hidden="true" customHeight="true" outlineLevel="0" collapsed="false">
      <c r="A262" s="78" t="n">
        <v>2015</v>
      </c>
      <c r="B262" s="78"/>
      <c r="C262" s="52"/>
      <c r="D262" s="53"/>
      <c r="E262" s="54" t="n">
        <f aca="false">SUM(F262,J262)</f>
        <v>0</v>
      </c>
      <c r="F262" s="54" t="n">
        <f aca="false">SUM(G262:I262)</f>
        <v>0</v>
      </c>
      <c r="G262" s="54" t="n">
        <v>0</v>
      </c>
      <c r="H262" s="54" t="n">
        <v>0</v>
      </c>
      <c r="I262" s="54" t="n">
        <v>0</v>
      </c>
      <c r="J262" s="54" t="n">
        <f aca="false">SUM(K262:N262)</f>
        <v>0</v>
      </c>
      <c r="K262" s="54" t="n">
        <v>0</v>
      </c>
      <c r="L262" s="54" t="n">
        <v>0</v>
      </c>
      <c r="M262" s="54" t="n">
        <v>0</v>
      </c>
      <c r="N262" s="54" t="n">
        <v>0</v>
      </c>
      <c r="O262" s="56" t="n">
        <f aca="false">SUM(P262,T262)</f>
        <v>0</v>
      </c>
      <c r="P262" s="56" t="n">
        <f aca="false">SUM(Q262:S262)</f>
        <v>0</v>
      </c>
      <c r="Q262" s="56" t="n">
        <v>0</v>
      </c>
      <c r="R262" s="56" t="n">
        <v>0</v>
      </c>
      <c r="S262" s="56" t="n">
        <v>0</v>
      </c>
      <c r="T262" s="56" t="n">
        <f aca="false">SUM(U262:X262)</f>
        <v>0</v>
      </c>
      <c r="U262" s="56" t="n">
        <v>0</v>
      </c>
      <c r="V262" s="56" t="n">
        <v>0</v>
      </c>
      <c r="W262" s="56" t="n">
        <v>0</v>
      </c>
      <c r="X262" s="56" t="n">
        <v>0</v>
      </c>
      <c r="Y262" s="84"/>
    </row>
    <row r="263" customFormat="false" ht="23.25" hidden="true" customHeight="true" outlineLevel="0" collapsed="false">
      <c r="A263" s="129" t="s">
        <v>74</v>
      </c>
      <c r="B263" s="129"/>
      <c r="C263" s="70"/>
      <c r="D263" s="71"/>
      <c r="E263" s="72" t="n">
        <f aca="false">SUM(F263,J263)</f>
        <v>0</v>
      </c>
      <c r="F263" s="72" t="n">
        <f aca="false">SUM(G263:I263)</f>
        <v>0</v>
      </c>
      <c r="G263" s="72"/>
      <c r="H263" s="72" t="n">
        <v>0</v>
      </c>
      <c r="I263" s="72"/>
      <c r="J263" s="72" t="n">
        <f aca="false">SUM(K263:N263)</f>
        <v>0</v>
      </c>
      <c r="K263" s="72"/>
      <c r="L263" s="72"/>
      <c r="M263" s="72" t="n">
        <v>0</v>
      </c>
      <c r="N263" s="72"/>
      <c r="O263" s="73" t="n">
        <f aca="false">SUM(P263,T263)</f>
        <v>0</v>
      </c>
      <c r="P263" s="73" t="n">
        <f aca="false">SUM(Q263:S263)</f>
        <v>0</v>
      </c>
      <c r="Q263" s="73"/>
      <c r="R263" s="73" t="n">
        <v>0</v>
      </c>
      <c r="S263" s="73"/>
      <c r="T263" s="73" t="n">
        <f aca="false">SUM(U263:X263)</f>
        <v>0</v>
      </c>
      <c r="U263" s="73"/>
      <c r="V263" s="73"/>
      <c r="W263" s="73" t="n">
        <v>0</v>
      </c>
      <c r="X263" s="73"/>
      <c r="Y263" s="80"/>
    </row>
    <row r="264" customFormat="false" ht="38.25" hidden="true" customHeight="false" outlineLevel="0" collapsed="false">
      <c r="A264" s="79" t="s">
        <v>78</v>
      </c>
      <c r="B264" s="79" t="s">
        <v>79</v>
      </c>
      <c r="C264" s="70" t="n">
        <v>411.415</v>
      </c>
      <c r="D264" s="71" t="s">
        <v>75</v>
      </c>
      <c r="E264" s="72" t="n">
        <f aca="false">SUM(F264,J264)</f>
        <v>186433</v>
      </c>
      <c r="F264" s="72" t="n">
        <f aca="false">SUM(G264:I264)</f>
        <v>46646</v>
      </c>
      <c r="G264" s="72" t="n">
        <f aca="false">SUM(G265:G276)</f>
        <v>0</v>
      </c>
      <c r="H264" s="72" t="n">
        <f aca="false">SUM(H265:H276)</f>
        <v>46646</v>
      </c>
      <c r="I264" s="72" t="n">
        <f aca="false">SUM(I265:I276)</f>
        <v>0</v>
      </c>
      <c r="J264" s="72" t="n">
        <f aca="false">SUM(K264:N264)</f>
        <v>139787</v>
      </c>
      <c r="K264" s="72" t="n">
        <f aca="false">SUM(K265:K276)</f>
        <v>0</v>
      </c>
      <c r="L264" s="72" t="n">
        <f aca="false">SUM(L265:L276)</f>
        <v>0</v>
      </c>
      <c r="M264" s="72" t="n">
        <f aca="false">SUM(M265:M276)</f>
        <v>139787</v>
      </c>
      <c r="N264" s="72" t="n">
        <f aca="false">SUM(N265:N276)</f>
        <v>0</v>
      </c>
      <c r="O264" s="73" t="n">
        <f aca="false">SUM(P264,T264)</f>
        <v>186433</v>
      </c>
      <c r="P264" s="73" t="n">
        <f aca="false">SUM(Q264:S264)</f>
        <v>46646</v>
      </c>
      <c r="Q264" s="73" t="n">
        <f aca="false">SUM(Q265:Q276)</f>
        <v>0</v>
      </c>
      <c r="R264" s="73" t="n">
        <f aca="false">SUM(R265:R276)</f>
        <v>46646</v>
      </c>
      <c r="S264" s="73" t="n">
        <f aca="false">SUM(S265:S276)</f>
        <v>0</v>
      </c>
      <c r="T264" s="73" t="n">
        <f aca="false">SUM(U264:X264)</f>
        <v>139787</v>
      </c>
      <c r="U264" s="73" t="n">
        <f aca="false">SUM(U265:U276)</f>
        <v>0</v>
      </c>
      <c r="V264" s="73" t="n">
        <f aca="false">SUM(V265:V276)</f>
        <v>0</v>
      </c>
      <c r="W264" s="73" t="n">
        <f aca="false">SUM(W265:W276)</f>
        <v>139787</v>
      </c>
      <c r="X264" s="73" t="n">
        <f aca="false">SUM(X265:X276)</f>
        <v>0</v>
      </c>
      <c r="Y264" s="80" t="s">
        <v>33</v>
      </c>
    </row>
    <row r="265" customFormat="false" ht="15" hidden="true" customHeight="true" outlineLevel="0" collapsed="false">
      <c r="A265" s="75" t="n">
        <v>2004</v>
      </c>
      <c r="B265" s="75"/>
      <c r="C265" s="27"/>
      <c r="D265" s="28"/>
      <c r="E265" s="29" t="n">
        <f aca="false">SUM(F265,J265)</f>
        <v>0</v>
      </c>
      <c r="F265" s="29" t="n">
        <f aca="false">SUM(G265:I265)</f>
        <v>0</v>
      </c>
      <c r="G265" s="29" t="n">
        <v>0</v>
      </c>
      <c r="H265" s="29" t="n">
        <v>0</v>
      </c>
      <c r="I265" s="29" t="n">
        <v>0</v>
      </c>
      <c r="J265" s="29" t="n">
        <f aca="false">SUM(K265:N265)</f>
        <v>0</v>
      </c>
      <c r="K265" s="29" t="n">
        <v>0</v>
      </c>
      <c r="L265" s="29" t="n">
        <v>0</v>
      </c>
      <c r="M265" s="29" t="n">
        <v>0</v>
      </c>
      <c r="N265" s="29"/>
      <c r="O265" s="31" t="n">
        <f aca="false">SUM(P265,T265)</f>
        <v>0</v>
      </c>
      <c r="P265" s="31" t="n">
        <f aca="false">SUM(Q265:S265)</f>
        <v>0</v>
      </c>
      <c r="Q265" s="31" t="n">
        <v>0</v>
      </c>
      <c r="R265" s="31" t="n">
        <v>0</v>
      </c>
      <c r="S265" s="31" t="n">
        <v>0</v>
      </c>
      <c r="T265" s="31" t="n">
        <f aca="false">SUM(U265:X265)</f>
        <v>0</v>
      </c>
      <c r="U265" s="31" t="n">
        <v>0</v>
      </c>
      <c r="V265" s="31" t="n">
        <v>0</v>
      </c>
      <c r="W265" s="31" t="n">
        <v>0</v>
      </c>
      <c r="X265" s="31"/>
      <c r="Y265" s="81"/>
    </row>
    <row r="266" customFormat="false" ht="15" hidden="true" customHeight="true" outlineLevel="0" collapsed="false">
      <c r="A266" s="76" t="n">
        <v>2005</v>
      </c>
      <c r="B266" s="76"/>
      <c r="C266" s="35"/>
      <c r="D266" s="36"/>
      <c r="E266" s="37" t="n">
        <f aca="false">SUM(F266,J266)</f>
        <v>0</v>
      </c>
      <c r="F266" s="37" t="n">
        <f aca="false">SUM(G266:I266)</f>
        <v>0</v>
      </c>
      <c r="G266" s="37" t="n">
        <v>0</v>
      </c>
      <c r="H266" s="37" t="n">
        <v>0</v>
      </c>
      <c r="I266" s="37" t="n">
        <v>0</v>
      </c>
      <c r="J266" s="37" t="n">
        <f aca="false">SUM(K266:N266)</f>
        <v>0</v>
      </c>
      <c r="K266" s="37" t="n">
        <v>0</v>
      </c>
      <c r="L266" s="37" t="n">
        <v>0</v>
      </c>
      <c r="M266" s="37" t="n">
        <v>0</v>
      </c>
      <c r="N266" s="37"/>
      <c r="O266" s="39" t="n">
        <f aca="false">SUM(P266,T266)</f>
        <v>0</v>
      </c>
      <c r="P266" s="39" t="n">
        <f aca="false">SUM(Q266:S266)</f>
        <v>0</v>
      </c>
      <c r="Q266" s="39" t="n">
        <v>0</v>
      </c>
      <c r="R266" s="39" t="n">
        <v>0</v>
      </c>
      <c r="S266" s="39" t="n">
        <v>0</v>
      </c>
      <c r="T266" s="39" t="n">
        <f aca="false">SUM(U266:X266)</f>
        <v>0</v>
      </c>
      <c r="U266" s="39" t="n">
        <v>0</v>
      </c>
      <c r="V266" s="39" t="n">
        <v>0</v>
      </c>
      <c r="W266" s="39" t="n">
        <v>0</v>
      </c>
      <c r="X266" s="39"/>
      <c r="Y266" s="82"/>
    </row>
    <row r="267" customFormat="false" ht="15" hidden="true" customHeight="true" outlineLevel="0" collapsed="false">
      <c r="A267" s="76" t="n">
        <v>2006</v>
      </c>
      <c r="B267" s="76"/>
      <c r="C267" s="35"/>
      <c r="D267" s="36"/>
      <c r="E267" s="37" t="n">
        <f aca="false">SUM(F267,J267)</f>
        <v>0</v>
      </c>
      <c r="F267" s="37" t="n">
        <f aca="false">SUM(G267:I267)</f>
        <v>0</v>
      </c>
      <c r="G267" s="37" t="n">
        <v>0</v>
      </c>
      <c r="H267" s="37" t="n">
        <v>0</v>
      </c>
      <c r="I267" s="37" t="n">
        <v>0</v>
      </c>
      <c r="J267" s="37" t="n">
        <f aca="false">SUM(K267:N267)</f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9" t="n">
        <f aca="false">SUM(P267,T267)</f>
        <v>0</v>
      </c>
      <c r="P267" s="39" t="n">
        <f aca="false">SUM(Q267:S267)</f>
        <v>0</v>
      </c>
      <c r="Q267" s="39" t="n">
        <v>0</v>
      </c>
      <c r="R267" s="39" t="n">
        <v>0</v>
      </c>
      <c r="S267" s="39" t="n">
        <v>0</v>
      </c>
      <c r="T267" s="39" t="n">
        <f aca="false">SUM(U267:X267)</f>
        <v>0</v>
      </c>
      <c r="U267" s="39" t="n">
        <v>0</v>
      </c>
      <c r="V267" s="39" t="n">
        <v>0</v>
      </c>
      <c r="W267" s="39" t="n">
        <v>0</v>
      </c>
      <c r="X267" s="39" t="n">
        <v>0</v>
      </c>
      <c r="Y267" s="82"/>
    </row>
    <row r="268" customFormat="false" ht="15" hidden="true" customHeight="true" outlineLevel="0" collapsed="false">
      <c r="A268" s="76" t="n">
        <v>2007</v>
      </c>
      <c r="B268" s="76"/>
      <c r="C268" s="35"/>
      <c r="D268" s="36"/>
      <c r="E268" s="37" t="n">
        <f aca="false">SUM(F268,J268)</f>
        <v>128762</v>
      </c>
      <c r="F268" s="37" t="n">
        <f aca="false">SUM(G268:I268)</f>
        <v>32216</v>
      </c>
      <c r="G268" s="37" t="n">
        <v>0</v>
      </c>
      <c r="H268" s="37" t="n">
        <v>32216</v>
      </c>
      <c r="I268" s="37" t="n">
        <v>0</v>
      </c>
      <c r="J268" s="37" t="n">
        <f aca="false">SUM(K268:N268)</f>
        <v>96546</v>
      </c>
      <c r="K268" s="37" t="n">
        <v>0</v>
      </c>
      <c r="L268" s="37" t="n">
        <v>0</v>
      </c>
      <c r="M268" s="37" t="n">
        <v>96546</v>
      </c>
      <c r="N268" s="37" t="n">
        <v>0</v>
      </c>
      <c r="O268" s="39" t="n">
        <f aca="false">SUM(P268,T268)</f>
        <v>128762</v>
      </c>
      <c r="P268" s="39" t="n">
        <f aca="false">SUM(Q268:S268)</f>
        <v>32216</v>
      </c>
      <c r="Q268" s="39" t="n">
        <v>0</v>
      </c>
      <c r="R268" s="39" t="n">
        <v>32216</v>
      </c>
      <c r="S268" s="39" t="n">
        <v>0</v>
      </c>
      <c r="T268" s="39" t="n">
        <f aca="false">SUM(U268:X268)</f>
        <v>96546</v>
      </c>
      <c r="U268" s="39" t="n">
        <v>0</v>
      </c>
      <c r="V268" s="39" t="n">
        <v>0</v>
      </c>
      <c r="W268" s="39" t="n">
        <v>96546</v>
      </c>
      <c r="X268" s="39" t="n">
        <v>0</v>
      </c>
      <c r="Y268" s="82"/>
    </row>
    <row r="269" customFormat="false" ht="15" hidden="true" customHeight="true" outlineLevel="0" collapsed="false">
      <c r="A269" s="76" t="n">
        <v>2008</v>
      </c>
      <c r="B269" s="76"/>
      <c r="C269" s="42"/>
      <c r="D269" s="43"/>
      <c r="E269" s="37" t="n">
        <f aca="false">SUM(F269,J269)</f>
        <v>57671</v>
      </c>
      <c r="F269" s="37" t="n">
        <f aca="false">SUM(G269:I269)</f>
        <v>14430</v>
      </c>
      <c r="G269" s="37" t="n">
        <v>0</v>
      </c>
      <c r="H269" s="37" t="n">
        <v>14430</v>
      </c>
      <c r="I269" s="37" t="n">
        <v>0</v>
      </c>
      <c r="J269" s="37" t="n">
        <f aca="false">SUM(K269:N269)</f>
        <v>43241</v>
      </c>
      <c r="K269" s="37" t="n">
        <v>0</v>
      </c>
      <c r="L269" s="37" t="n">
        <v>0</v>
      </c>
      <c r="M269" s="37" t="n">
        <v>43241</v>
      </c>
      <c r="N269" s="37" t="n">
        <v>0</v>
      </c>
      <c r="O269" s="39" t="n">
        <f aca="false">SUM(P269,T269)</f>
        <v>57671</v>
      </c>
      <c r="P269" s="39" t="n">
        <f aca="false">SUM(Q269:S269)</f>
        <v>14430</v>
      </c>
      <c r="Q269" s="39" t="n">
        <v>0</v>
      </c>
      <c r="R269" s="39" t="n">
        <v>14430</v>
      </c>
      <c r="S269" s="39" t="n">
        <v>0</v>
      </c>
      <c r="T269" s="39" t="n">
        <f aca="false">SUM(U269:X269)</f>
        <v>43241</v>
      </c>
      <c r="U269" s="39" t="n">
        <v>0</v>
      </c>
      <c r="V269" s="39" t="n">
        <v>0</v>
      </c>
      <c r="W269" s="39" t="n">
        <v>43241</v>
      </c>
      <c r="X269" s="39" t="n">
        <v>0</v>
      </c>
      <c r="Y269" s="82"/>
    </row>
    <row r="270" customFormat="false" ht="15" hidden="true" customHeight="true" outlineLevel="0" collapsed="false">
      <c r="A270" s="76" t="n">
        <v>2009</v>
      </c>
      <c r="B270" s="76"/>
      <c r="C270" s="35"/>
      <c r="D270" s="36"/>
      <c r="E270" s="37" t="n">
        <f aca="false">SUM(F270,J270)</f>
        <v>0</v>
      </c>
      <c r="F270" s="37" t="n">
        <f aca="false">SUM(G270:I270)</f>
        <v>0</v>
      </c>
      <c r="G270" s="37" t="n">
        <v>0</v>
      </c>
      <c r="H270" s="37" t="n">
        <v>0</v>
      </c>
      <c r="I270" s="37" t="n">
        <v>0</v>
      </c>
      <c r="J270" s="37" t="n">
        <f aca="false">SUM(K270:N270)</f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9" t="n">
        <f aca="false">SUM(P270,T270)</f>
        <v>0</v>
      </c>
      <c r="P270" s="39" t="n">
        <f aca="false">SUM(Q270:S270)</f>
        <v>0</v>
      </c>
      <c r="Q270" s="39" t="n">
        <v>0</v>
      </c>
      <c r="R270" s="39" t="n">
        <v>0</v>
      </c>
      <c r="S270" s="39" t="n">
        <v>0</v>
      </c>
      <c r="T270" s="39" t="n">
        <f aca="false">SUM(U270:X270)</f>
        <v>0</v>
      </c>
      <c r="U270" s="39" t="n">
        <v>0</v>
      </c>
      <c r="V270" s="39" t="n">
        <v>0</v>
      </c>
      <c r="W270" s="39" t="n">
        <v>0</v>
      </c>
      <c r="X270" s="39" t="n">
        <v>0</v>
      </c>
      <c r="Y270" s="82"/>
    </row>
    <row r="271" s="50" customFormat="true" ht="15" hidden="true" customHeight="true" outlineLevel="0" collapsed="false">
      <c r="A271" s="77" t="n">
        <v>2010</v>
      </c>
      <c r="B271" s="77"/>
      <c r="C271" s="35"/>
      <c r="D271" s="36"/>
      <c r="E271" s="45" t="n">
        <f aca="false">SUM(F271,J271)</f>
        <v>0</v>
      </c>
      <c r="F271" s="45" t="n">
        <f aca="false">SUM(G271:I271)</f>
        <v>0</v>
      </c>
      <c r="G271" s="45" t="n">
        <v>0</v>
      </c>
      <c r="H271" s="45" t="n">
        <v>0</v>
      </c>
      <c r="I271" s="45" t="n">
        <v>0</v>
      </c>
      <c r="J271" s="45" t="n">
        <f aca="false">SUM(K271:N271)</f>
        <v>0</v>
      </c>
      <c r="K271" s="45" t="n">
        <v>0</v>
      </c>
      <c r="L271" s="45" t="n">
        <v>0</v>
      </c>
      <c r="M271" s="45" t="n">
        <v>0</v>
      </c>
      <c r="N271" s="45" t="n">
        <v>0</v>
      </c>
      <c r="O271" s="47" t="n">
        <f aca="false">SUM(P271,T271)</f>
        <v>0</v>
      </c>
      <c r="P271" s="47" t="n">
        <f aca="false">SUM(Q271:S271)</f>
        <v>0</v>
      </c>
      <c r="Q271" s="47" t="n">
        <v>0</v>
      </c>
      <c r="R271" s="47" t="n">
        <v>0</v>
      </c>
      <c r="S271" s="47" t="n">
        <v>0</v>
      </c>
      <c r="T271" s="47" t="n">
        <f aca="false">SUM(U271:X271)</f>
        <v>0</v>
      </c>
      <c r="U271" s="47" t="n">
        <v>0</v>
      </c>
      <c r="V271" s="47" t="n">
        <v>0</v>
      </c>
      <c r="W271" s="47" t="n">
        <v>0</v>
      </c>
      <c r="X271" s="47" t="n">
        <v>0</v>
      </c>
      <c r="Y271" s="83"/>
    </row>
    <row r="272" customFormat="false" ht="15" hidden="true" customHeight="true" outlineLevel="0" collapsed="false">
      <c r="A272" s="76" t="n">
        <v>2011</v>
      </c>
      <c r="B272" s="76"/>
      <c r="C272" s="35"/>
      <c r="D272" s="36"/>
      <c r="E272" s="37" t="n">
        <f aca="false">SUM(F272,J272)</f>
        <v>0</v>
      </c>
      <c r="F272" s="37" t="n">
        <f aca="false">SUM(G272:I272)</f>
        <v>0</v>
      </c>
      <c r="G272" s="37" t="n">
        <v>0</v>
      </c>
      <c r="H272" s="37" t="n">
        <v>0</v>
      </c>
      <c r="I272" s="37" t="n">
        <v>0</v>
      </c>
      <c r="J272" s="37" t="n">
        <f aca="false">SUM(K272:N272)</f>
        <v>0</v>
      </c>
      <c r="K272" s="37" t="n">
        <v>0</v>
      </c>
      <c r="L272" s="37" t="n">
        <v>0</v>
      </c>
      <c r="M272" s="37" t="n">
        <v>0</v>
      </c>
      <c r="N272" s="37" t="n">
        <v>0</v>
      </c>
      <c r="O272" s="39" t="n">
        <f aca="false">SUM(P272,T272)</f>
        <v>0</v>
      </c>
      <c r="P272" s="39" t="n">
        <f aca="false">SUM(Q272:S272)</f>
        <v>0</v>
      </c>
      <c r="Q272" s="39" t="n">
        <v>0</v>
      </c>
      <c r="R272" s="39" t="n">
        <v>0</v>
      </c>
      <c r="S272" s="39" t="n">
        <v>0</v>
      </c>
      <c r="T272" s="39" t="n">
        <f aca="false">SUM(U272:X272)</f>
        <v>0</v>
      </c>
      <c r="U272" s="39" t="n">
        <v>0</v>
      </c>
      <c r="V272" s="39" t="n">
        <v>0</v>
      </c>
      <c r="W272" s="39" t="n">
        <v>0</v>
      </c>
      <c r="X272" s="39" t="n">
        <v>0</v>
      </c>
      <c r="Y272" s="82"/>
    </row>
    <row r="273" customFormat="false" ht="15" hidden="true" customHeight="true" outlineLevel="0" collapsed="false">
      <c r="A273" s="76" t="n">
        <v>2012</v>
      </c>
      <c r="B273" s="76"/>
      <c r="C273" s="35"/>
      <c r="D273" s="36"/>
      <c r="E273" s="37" t="n">
        <f aca="false">SUM(F273,J273)</f>
        <v>0</v>
      </c>
      <c r="F273" s="37" t="n">
        <f aca="false">SUM(G273:I273)</f>
        <v>0</v>
      </c>
      <c r="G273" s="37" t="n">
        <v>0</v>
      </c>
      <c r="H273" s="37" t="n">
        <v>0</v>
      </c>
      <c r="I273" s="37" t="n">
        <v>0</v>
      </c>
      <c r="J273" s="37" t="n">
        <f aca="false">SUM(K273:N273)</f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9" t="n">
        <f aca="false">SUM(P273,T273)</f>
        <v>0</v>
      </c>
      <c r="P273" s="39" t="n">
        <f aca="false">SUM(Q273:S273)</f>
        <v>0</v>
      </c>
      <c r="Q273" s="39" t="n">
        <v>0</v>
      </c>
      <c r="R273" s="39" t="n">
        <v>0</v>
      </c>
      <c r="S273" s="39" t="n">
        <v>0</v>
      </c>
      <c r="T273" s="39" t="n">
        <f aca="false">SUM(U273:X273)</f>
        <v>0</v>
      </c>
      <c r="U273" s="39" t="n">
        <v>0</v>
      </c>
      <c r="V273" s="39" t="n">
        <v>0</v>
      </c>
      <c r="W273" s="39" t="n">
        <v>0</v>
      </c>
      <c r="X273" s="39" t="n">
        <v>0</v>
      </c>
      <c r="Y273" s="82"/>
    </row>
    <row r="274" customFormat="false" ht="15" hidden="true" customHeight="true" outlineLevel="0" collapsed="false">
      <c r="A274" s="76" t="n">
        <v>2013</v>
      </c>
      <c r="B274" s="76"/>
      <c r="C274" s="35"/>
      <c r="D274" s="36"/>
      <c r="E274" s="37" t="n">
        <f aca="false">SUM(F274,J274)</f>
        <v>0</v>
      </c>
      <c r="F274" s="37" t="n">
        <f aca="false">SUM(G274:I274)</f>
        <v>0</v>
      </c>
      <c r="G274" s="37" t="n">
        <v>0</v>
      </c>
      <c r="H274" s="37" t="n">
        <v>0</v>
      </c>
      <c r="I274" s="37" t="n">
        <v>0</v>
      </c>
      <c r="J274" s="37" t="n">
        <f aca="false">SUM(K274:N274)</f>
        <v>0</v>
      </c>
      <c r="K274" s="37" t="n">
        <v>0</v>
      </c>
      <c r="L274" s="37" t="n">
        <v>0</v>
      </c>
      <c r="M274" s="37" t="n">
        <v>0</v>
      </c>
      <c r="N274" s="37" t="n">
        <v>0</v>
      </c>
      <c r="O274" s="39" t="n">
        <f aca="false">SUM(P274,T274)</f>
        <v>0</v>
      </c>
      <c r="P274" s="39" t="n">
        <f aca="false">SUM(Q274:S274)</f>
        <v>0</v>
      </c>
      <c r="Q274" s="39" t="n">
        <v>0</v>
      </c>
      <c r="R274" s="39" t="n">
        <v>0</v>
      </c>
      <c r="S274" s="39" t="n">
        <v>0</v>
      </c>
      <c r="T274" s="39" t="n">
        <f aca="false">SUM(U274:X274)</f>
        <v>0</v>
      </c>
      <c r="U274" s="39" t="n">
        <v>0</v>
      </c>
      <c r="V274" s="39" t="n">
        <v>0</v>
      </c>
      <c r="W274" s="39" t="n">
        <v>0</v>
      </c>
      <c r="X274" s="39" t="n">
        <v>0</v>
      </c>
      <c r="Y274" s="82"/>
    </row>
    <row r="275" customFormat="false" ht="15" hidden="true" customHeight="true" outlineLevel="0" collapsed="false">
      <c r="A275" s="76" t="n">
        <v>2014</v>
      </c>
      <c r="B275" s="76"/>
      <c r="C275" s="35"/>
      <c r="D275" s="36"/>
      <c r="E275" s="37" t="n">
        <f aca="false">SUM(F275,J275)</f>
        <v>0</v>
      </c>
      <c r="F275" s="37" t="n">
        <f aca="false">SUM(G275:I275)</f>
        <v>0</v>
      </c>
      <c r="G275" s="37" t="n">
        <v>0</v>
      </c>
      <c r="H275" s="37" t="n">
        <v>0</v>
      </c>
      <c r="I275" s="37" t="n">
        <v>0</v>
      </c>
      <c r="J275" s="37" t="n">
        <f aca="false">SUM(K275:N275)</f>
        <v>0</v>
      </c>
      <c r="K275" s="37" t="n">
        <v>0</v>
      </c>
      <c r="L275" s="37" t="n">
        <v>0</v>
      </c>
      <c r="M275" s="37" t="n">
        <v>0</v>
      </c>
      <c r="N275" s="37" t="n">
        <v>0</v>
      </c>
      <c r="O275" s="39" t="n">
        <f aca="false">SUM(P275,T275)</f>
        <v>0</v>
      </c>
      <c r="P275" s="39" t="n">
        <f aca="false">SUM(Q275:S275)</f>
        <v>0</v>
      </c>
      <c r="Q275" s="39" t="n">
        <v>0</v>
      </c>
      <c r="R275" s="39" t="n">
        <v>0</v>
      </c>
      <c r="S275" s="39" t="n">
        <v>0</v>
      </c>
      <c r="T275" s="39" t="n">
        <f aca="false">SUM(U275:X275)</f>
        <v>0</v>
      </c>
      <c r="U275" s="39" t="n">
        <v>0</v>
      </c>
      <c r="V275" s="39" t="n">
        <v>0</v>
      </c>
      <c r="W275" s="39" t="n">
        <v>0</v>
      </c>
      <c r="X275" s="39" t="n">
        <v>0</v>
      </c>
      <c r="Y275" s="82"/>
    </row>
    <row r="276" customFormat="false" ht="15" hidden="true" customHeight="true" outlineLevel="0" collapsed="false">
      <c r="A276" s="78" t="n">
        <v>2015</v>
      </c>
      <c r="B276" s="78"/>
      <c r="C276" s="52"/>
      <c r="D276" s="53"/>
      <c r="E276" s="54" t="n">
        <f aca="false">SUM(F276,J276)</f>
        <v>0</v>
      </c>
      <c r="F276" s="54" t="n">
        <f aca="false">SUM(G276:I276)</f>
        <v>0</v>
      </c>
      <c r="G276" s="54" t="n">
        <v>0</v>
      </c>
      <c r="H276" s="54" t="n">
        <v>0</v>
      </c>
      <c r="I276" s="54" t="n">
        <v>0</v>
      </c>
      <c r="J276" s="54" t="n">
        <f aca="false">SUM(K276:N276)</f>
        <v>0</v>
      </c>
      <c r="K276" s="54" t="n">
        <v>0</v>
      </c>
      <c r="L276" s="54" t="n">
        <v>0</v>
      </c>
      <c r="M276" s="54" t="n">
        <v>0</v>
      </c>
      <c r="N276" s="54" t="n">
        <v>0</v>
      </c>
      <c r="O276" s="56" t="n">
        <f aca="false">SUM(P276,T276)</f>
        <v>0</v>
      </c>
      <c r="P276" s="56" t="n">
        <f aca="false">SUM(Q276:S276)</f>
        <v>0</v>
      </c>
      <c r="Q276" s="56" t="n">
        <v>0</v>
      </c>
      <c r="R276" s="56" t="n">
        <v>0</v>
      </c>
      <c r="S276" s="56" t="n">
        <v>0</v>
      </c>
      <c r="T276" s="56" t="n">
        <f aca="false">SUM(U276:X276)</f>
        <v>0</v>
      </c>
      <c r="U276" s="56" t="n">
        <v>0</v>
      </c>
      <c r="V276" s="56" t="n">
        <v>0</v>
      </c>
      <c r="W276" s="56" t="n">
        <v>0</v>
      </c>
      <c r="X276" s="56" t="n">
        <v>0</v>
      </c>
      <c r="Y276" s="84"/>
    </row>
    <row r="277" customFormat="false" ht="67.5" hidden="true" customHeight="true" outlineLevel="0" collapsed="false">
      <c r="A277" s="79" t="s">
        <v>78</v>
      </c>
      <c r="B277" s="79" t="s">
        <v>79</v>
      </c>
      <c r="C277" s="112"/>
      <c r="D277" s="113" t="s">
        <v>77</v>
      </c>
      <c r="E277" s="72" t="n">
        <f aca="false">SUM(F277,J277)</f>
        <v>40871</v>
      </c>
      <c r="F277" s="72" t="n">
        <f aca="false">SUM(F278:F279)</f>
        <v>40871</v>
      </c>
      <c r="G277" s="72" t="n">
        <f aca="false">SUM(G278:G280)</f>
        <v>40871</v>
      </c>
      <c r="H277" s="72" t="n">
        <f aca="false">SUM(H278:H280)</f>
        <v>0</v>
      </c>
      <c r="I277" s="72" t="n">
        <f aca="false">SUM(I278:I280)</f>
        <v>0</v>
      </c>
      <c r="J277" s="72" t="n">
        <f aca="false">SUM(K277:N277)</f>
        <v>0</v>
      </c>
      <c r="K277" s="72" t="n">
        <f aca="false">SUM(K278:K280)</f>
        <v>0</v>
      </c>
      <c r="L277" s="72" t="n">
        <f aca="false">SUM(L278:L280)</f>
        <v>0</v>
      </c>
      <c r="M277" s="72" t="n">
        <f aca="false">SUM(M278:M280)</f>
        <v>0</v>
      </c>
      <c r="N277" s="72" t="n">
        <f aca="false">SUM(N278:N280)</f>
        <v>0</v>
      </c>
      <c r="O277" s="73" t="n">
        <f aca="false">SUM(P277,T277)</f>
        <v>40871</v>
      </c>
      <c r="P277" s="73" t="n">
        <f aca="false">SUM(P278:P279)</f>
        <v>40871</v>
      </c>
      <c r="Q277" s="73" t="n">
        <f aca="false">SUM(Q278:Q280)</f>
        <v>40871</v>
      </c>
      <c r="R277" s="73" t="n">
        <f aca="false">SUM(R278:R280)</f>
        <v>0</v>
      </c>
      <c r="S277" s="73" t="n">
        <f aca="false">SUM(S278:S280)</f>
        <v>0</v>
      </c>
      <c r="T277" s="73" t="n">
        <f aca="false">SUM(U277:X277)</f>
        <v>0</v>
      </c>
      <c r="U277" s="73" t="n">
        <f aca="false">SUM(U278:U280)</f>
        <v>0</v>
      </c>
      <c r="V277" s="73" t="n">
        <f aca="false">SUM(V278:V280)</f>
        <v>0</v>
      </c>
      <c r="W277" s="73" t="n">
        <f aca="false">SUM(W278:W280)</f>
        <v>0</v>
      </c>
      <c r="X277" s="73" t="n">
        <f aca="false">SUM(X278:X280)</f>
        <v>0</v>
      </c>
      <c r="Y277" s="80" t="s">
        <v>53</v>
      </c>
    </row>
    <row r="278" customFormat="false" ht="15" hidden="true" customHeight="true" outlineLevel="0" collapsed="false">
      <c r="A278" s="75" t="n">
        <v>2008</v>
      </c>
      <c r="B278" s="75"/>
      <c r="C278" s="98"/>
      <c r="D278" s="99"/>
      <c r="E278" s="29" t="n">
        <f aca="false">SUM(F278,J278)</f>
        <v>11097</v>
      </c>
      <c r="F278" s="29" t="n">
        <f aca="false">SUM(G278:I278)</f>
        <v>11097</v>
      </c>
      <c r="G278" s="29" t="n">
        <v>11097</v>
      </c>
      <c r="H278" s="29" t="n">
        <v>0</v>
      </c>
      <c r="I278" s="29" t="n">
        <v>0</v>
      </c>
      <c r="J278" s="29" t="n">
        <f aca="false">SUM(K278:N278)</f>
        <v>0</v>
      </c>
      <c r="K278" s="29" t="n">
        <v>0</v>
      </c>
      <c r="L278" s="29" t="n">
        <v>0</v>
      </c>
      <c r="M278" s="29" t="n">
        <v>0</v>
      </c>
      <c r="N278" s="29" t="n">
        <v>0</v>
      </c>
      <c r="O278" s="31" t="n">
        <f aca="false">SUM(P278,T278)</f>
        <v>11097</v>
      </c>
      <c r="P278" s="31" t="n">
        <f aca="false">SUM(Q278:S278)</f>
        <v>11097</v>
      </c>
      <c r="Q278" s="31" t="n">
        <v>11097</v>
      </c>
      <c r="R278" s="31" t="n">
        <v>0</v>
      </c>
      <c r="S278" s="31" t="n">
        <v>0</v>
      </c>
      <c r="T278" s="31" t="n">
        <f aca="false">SUM(U278:X278)</f>
        <v>0</v>
      </c>
      <c r="U278" s="31" t="n">
        <v>0</v>
      </c>
      <c r="V278" s="31" t="n">
        <v>0</v>
      </c>
      <c r="W278" s="31" t="n">
        <v>0</v>
      </c>
      <c r="X278" s="31" t="n">
        <v>0</v>
      </c>
      <c r="Y278" s="81"/>
    </row>
    <row r="279" customFormat="false" ht="15" hidden="true" customHeight="true" outlineLevel="0" collapsed="false">
      <c r="A279" s="76" t="n">
        <v>2009</v>
      </c>
      <c r="B279" s="76"/>
      <c r="C279" s="42"/>
      <c r="D279" s="43"/>
      <c r="E279" s="37" t="n">
        <f aca="false">SUM(F279,J279)</f>
        <v>29774</v>
      </c>
      <c r="F279" s="37" t="n">
        <f aca="false">SUM(G279:I279)</f>
        <v>29774</v>
      </c>
      <c r="G279" s="37" t="n">
        <v>29774</v>
      </c>
      <c r="H279" s="37" t="n">
        <v>0</v>
      </c>
      <c r="I279" s="37" t="n">
        <v>0</v>
      </c>
      <c r="J279" s="37" t="n">
        <f aca="false">SUM(K279:N279)</f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9" t="n">
        <f aca="false">SUM(P279,T279)</f>
        <v>29774</v>
      </c>
      <c r="P279" s="39" t="n">
        <f aca="false">SUM(Q279:S279)</f>
        <v>29774</v>
      </c>
      <c r="Q279" s="39" t="n">
        <v>29774</v>
      </c>
      <c r="R279" s="39" t="n">
        <v>0</v>
      </c>
      <c r="S279" s="39" t="n">
        <v>0</v>
      </c>
      <c r="T279" s="39" t="n">
        <f aca="false">SUM(U279:X279)</f>
        <v>0</v>
      </c>
      <c r="U279" s="39" t="n">
        <v>0</v>
      </c>
      <c r="V279" s="39" t="n">
        <v>0</v>
      </c>
      <c r="W279" s="39" t="n">
        <v>0</v>
      </c>
      <c r="X279" s="39" t="n">
        <v>0</v>
      </c>
      <c r="Y279" s="82"/>
    </row>
    <row r="280" s="50" customFormat="true" ht="15" hidden="true" customHeight="true" outlineLevel="0" collapsed="false">
      <c r="A280" s="100" t="n">
        <v>2010</v>
      </c>
      <c r="B280" s="100"/>
      <c r="C280" s="52"/>
      <c r="D280" s="53"/>
      <c r="E280" s="101" t="n">
        <f aca="false">SUM(F280,J280)</f>
        <v>0</v>
      </c>
      <c r="F280" s="101" t="n">
        <f aca="false">SUM(G280:I280)</f>
        <v>0</v>
      </c>
      <c r="G280" s="101" t="n">
        <v>0</v>
      </c>
      <c r="H280" s="101" t="n">
        <v>0</v>
      </c>
      <c r="I280" s="101" t="n">
        <v>0</v>
      </c>
      <c r="J280" s="101" t="n">
        <f aca="false">SUM(K280:N280)</f>
        <v>0</v>
      </c>
      <c r="K280" s="101" t="n">
        <v>0</v>
      </c>
      <c r="L280" s="101" t="n">
        <v>0</v>
      </c>
      <c r="M280" s="101" t="n">
        <v>0</v>
      </c>
      <c r="N280" s="101" t="n">
        <v>0</v>
      </c>
      <c r="O280" s="102" t="n">
        <f aca="false">SUM(P280,T280)</f>
        <v>0</v>
      </c>
      <c r="P280" s="102" t="n">
        <f aca="false">SUM(Q280:S280)</f>
        <v>0</v>
      </c>
      <c r="Q280" s="102" t="n">
        <v>0</v>
      </c>
      <c r="R280" s="102" t="n">
        <v>0</v>
      </c>
      <c r="S280" s="102" t="n">
        <v>0</v>
      </c>
      <c r="T280" s="102" t="n">
        <f aca="false">SUM(U280:X280)</f>
        <v>0</v>
      </c>
      <c r="U280" s="102" t="n">
        <v>0</v>
      </c>
      <c r="V280" s="102" t="n">
        <v>0</v>
      </c>
      <c r="W280" s="102" t="n">
        <v>0</v>
      </c>
      <c r="X280" s="102" t="n">
        <v>0</v>
      </c>
      <c r="Y280" s="121"/>
    </row>
    <row r="281" s="136" customFormat="true" ht="38.25" hidden="false" customHeight="false" outlineLevel="0" collapsed="false">
      <c r="A281" s="132" t="s">
        <v>24</v>
      </c>
      <c r="B281" s="132" t="s">
        <v>81</v>
      </c>
      <c r="C281" s="133"/>
      <c r="D281" s="134"/>
      <c r="E281" s="135" t="n">
        <f aca="false">SUM(F281,J281)</f>
        <v>4848000</v>
      </c>
      <c r="F281" s="135" t="n">
        <f aca="false">SUM(F288)</f>
        <v>1211000</v>
      </c>
      <c r="G281" s="135" t="n">
        <f aca="false">SUM(G288)</f>
        <v>1211000</v>
      </c>
      <c r="H281" s="135" t="n">
        <f aca="false">SUM(H288)</f>
        <v>0</v>
      </c>
      <c r="I281" s="135" t="n">
        <f aca="false">SUM(I288)</f>
        <v>0</v>
      </c>
      <c r="J281" s="135" t="n">
        <f aca="false">SUM(K281:N281)</f>
        <v>3637000</v>
      </c>
      <c r="K281" s="135" t="n">
        <f aca="false">SUM(K288)</f>
        <v>0</v>
      </c>
      <c r="L281" s="135" t="n">
        <f aca="false">SUM(L288)</f>
        <v>3637000</v>
      </c>
      <c r="M281" s="135" t="n">
        <f aca="false">SUM(M288)</f>
        <v>0</v>
      </c>
      <c r="N281" s="135" t="n">
        <f aca="false">SUM(N288)</f>
        <v>0</v>
      </c>
      <c r="O281" s="135" t="n">
        <f aca="false">SUM(P281,T281)</f>
        <v>3231752</v>
      </c>
      <c r="P281" s="135" t="n">
        <f aca="false">SUM(P288)</f>
        <v>807939</v>
      </c>
      <c r="Q281" s="135" t="n">
        <f aca="false">SUM(Q288)</f>
        <v>807939</v>
      </c>
      <c r="R281" s="135" t="n">
        <f aca="false">SUM(R288)</f>
        <v>0</v>
      </c>
      <c r="S281" s="135" t="n">
        <f aca="false">SUM(S288)</f>
        <v>0</v>
      </c>
      <c r="T281" s="135" t="n">
        <f aca="false">SUM(U281:X281)</f>
        <v>2423813</v>
      </c>
      <c r="U281" s="135" t="n">
        <f aca="false">SUM(U288)</f>
        <v>0</v>
      </c>
      <c r="V281" s="135" t="n">
        <f aca="false">SUM(V288)</f>
        <v>2423813</v>
      </c>
      <c r="W281" s="135" t="n">
        <f aca="false">SUM(W288)</f>
        <v>0</v>
      </c>
      <c r="X281" s="135" t="n">
        <f aca="false">SUM(X288)</f>
        <v>0</v>
      </c>
      <c r="Y281" s="80"/>
    </row>
    <row r="282" s="142" customFormat="true" ht="15" hidden="false" customHeight="true" outlineLevel="0" collapsed="false">
      <c r="A282" s="137" t="n">
        <v>2010</v>
      </c>
      <c r="B282" s="137"/>
      <c r="C282" s="138"/>
      <c r="D282" s="139"/>
      <c r="E282" s="140" t="n">
        <f aca="false">SUM(F282,J282)</f>
        <v>4848000</v>
      </c>
      <c r="F282" s="140" t="n">
        <f aca="false">SUM(G282:I282)</f>
        <v>1211000</v>
      </c>
      <c r="G282" s="140" t="n">
        <f aca="false">SUM(G289)</f>
        <v>1211000</v>
      </c>
      <c r="H282" s="140" t="n">
        <f aca="false">SUM(H289)</f>
        <v>0</v>
      </c>
      <c r="I282" s="140" t="n">
        <f aca="false">SUM(I289)</f>
        <v>0</v>
      </c>
      <c r="J282" s="140" t="n">
        <f aca="false">SUM(K282:N282)</f>
        <v>3637000</v>
      </c>
      <c r="K282" s="140" t="n">
        <f aca="false">SUM(K289)</f>
        <v>0</v>
      </c>
      <c r="L282" s="140" t="n">
        <f aca="false">SUM(L289)</f>
        <v>3637000</v>
      </c>
      <c r="M282" s="140" t="n">
        <f aca="false">SUM(M289)</f>
        <v>0</v>
      </c>
      <c r="N282" s="140" t="n">
        <f aca="false">SUM(N289)</f>
        <v>0</v>
      </c>
      <c r="O282" s="140" t="n">
        <f aca="false">SUM(P282,T282)</f>
        <v>3231752</v>
      </c>
      <c r="P282" s="140" t="n">
        <f aca="false">SUM(Q282:S282)</f>
        <v>807939</v>
      </c>
      <c r="Q282" s="140" t="n">
        <f aca="false">SUM(Q289)</f>
        <v>807939</v>
      </c>
      <c r="R282" s="140" t="n">
        <f aca="false">SUM(R289)</f>
        <v>0</v>
      </c>
      <c r="S282" s="140" t="n">
        <f aca="false">SUM(S289)</f>
        <v>0</v>
      </c>
      <c r="T282" s="140" t="n">
        <f aca="false">SUM(U282:X282)</f>
        <v>2423813</v>
      </c>
      <c r="U282" s="140" t="n">
        <f aca="false">SUM(U289)</f>
        <v>0</v>
      </c>
      <c r="V282" s="140" t="n">
        <f aca="false">SUM(V289)</f>
        <v>2423813</v>
      </c>
      <c r="W282" s="140" t="n">
        <f aca="false">SUM(W289)</f>
        <v>0</v>
      </c>
      <c r="X282" s="140" t="n">
        <f aca="false">SUM(X289)</f>
        <v>0</v>
      </c>
      <c r="Y282" s="141"/>
    </row>
    <row r="283" customFormat="false" ht="15" hidden="true" customHeight="true" outlineLevel="0" collapsed="false">
      <c r="A283" s="143" t="n">
        <v>2011</v>
      </c>
      <c r="B283" s="143"/>
      <c r="C283" s="70"/>
      <c r="D283" s="71"/>
      <c r="E283" s="144" t="n">
        <f aca="false">SUM(F283,J283)</f>
        <v>0</v>
      </c>
      <c r="F283" s="144" t="n">
        <f aca="false">SUM(G283:I283)</f>
        <v>0</v>
      </c>
      <c r="G283" s="144" t="n">
        <f aca="false">SUM(G290)</f>
        <v>0</v>
      </c>
      <c r="H283" s="144" t="n">
        <f aca="false">SUM(H290)</f>
        <v>0</v>
      </c>
      <c r="I283" s="144" t="n">
        <f aca="false">SUM(I290)</f>
        <v>0</v>
      </c>
      <c r="J283" s="144" t="n">
        <f aca="false">SUM(K283:N283)</f>
        <v>0</v>
      </c>
      <c r="K283" s="144" t="n">
        <f aca="false">SUM(K290)</f>
        <v>0</v>
      </c>
      <c r="L283" s="144" t="n">
        <f aca="false">SUM(L290)</f>
        <v>0</v>
      </c>
      <c r="M283" s="144" t="n">
        <f aca="false">SUM(M290)</f>
        <v>0</v>
      </c>
      <c r="N283" s="144" t="n">
        <f aca="false">SUM(N290)</f>
        <v>0</v>
      </c>
      <c r="O283" s="144" t="n">
        <f aca="false">SUM(P283,T283)</f>
        <v>0</v>
      </c>
      <c r="P283" s="144" t="n">
        <f aca="false">SUM(Q283:S283)</f>
        <v>0</v>
      </c>
      <c r="Q283" s="144" t="n">
        <f aca="false">SUM(Q290)</f>
        <v>0</v>
      </c>
      <c r="R283" s="144" t="n">
        <f aca="false">SUM(R290)</f>
        <v>0</v>
      </c>
      <c r="S283" s="144" t="n">
        <f aca="false">SUM(S290)</f>
        <v>0</v>
      </c>
      <c r="T283" s="144" t="n">
        <f aca="false">SUM(U283:X283)</f>
        <v>0</v>
      </c>
      <c r="U283" s="144" t="n">
        <f aca="false">SUM(U290)</f>
        <v>0</v>
      </c>
      <c r="V283" s="144" t="n">
        <f aca="false">SUM(V290)</f>
        <v>0</v>
      </c>
      <c r="W283" s="144" t="n">
        <f aca="false">SUM(W290)</f>
        <v>0</v>
      </c>
      <c r="X283" s="144" t="n">
        <f aca="false">SUM(X290)</f>
        <v>0</v>
      </c>
      <c r="Y283" s="74"/>
    </row>
    <row r="284" customFormat="false" ht="15" hidden="true" customHeight="true" outlineLevel="0" collapsed="false">
      <c r="A284" s="143" t="n">
        <v>2012</v>
      </c>
      <c r="B284" s="143"/>
      <c r="C284" s="70"/>
      <c r="D284" s="71"/>
      <c r="E284" s="144" t="n">
        <f aca="false">SUM(F284,J284)</f>
        <v>0</v>
      </c>
      <c r="F284" s="144" t="n">
        <f aca="false">SUM(G284:I284)</f>
        <v>0</v>
      </c>
      <c r="G284" s="144" t="n">
        <f aca="false">SUM(G291)</f>
        <v>0</v>
      </c>
      <c r="H284" s="144" t="n">
        <f aca="false">SUM(H291)</f>
        <v>0</v>
      </c>
      <c r="I284" s="144" t="n">
        <f aca="false">SUM(I291)</f>
        <v>0</v>
      </c>
      <c r="J284" s="144" t="n">
        <f aca="false">SUM(K284:N284)</f>
        <v>0</v>
      </c>
      <c r="K284" s="144" t="n">
        <f aca="false">SUM(K291)</f>
        <v>0</v>
      </c>
      <c r="L284" s="144" t="n">
        <f aca="false">SUM(L291)</f>
        <v>0</v>
      </c>
      <c r="M284" s="144" t="n">
        <f aca="false">SUM(M291)</f>
        <v>0</v>
      </c>
      <c r="N284" s="144" t="n">
        <f aca="false">SUM(N291)</f>
        <v>0</v>
      </c>
      <c r="O284" s="144" t="n">
        <f aca="false">SUM(P284,T284)</f>
        <v>0</v>
      </c>
      <c r="P284" s="144" t="n">
        <f aca="false">SUM(Q284:S284)</f>
        <v>0</v>
      </c>
      <c r="Q284" s="144" t="n">
        <f aca="false">SUM(Q291)</f>
        <v>0</v>
      </c>
      <c r="R284" s="144" t="n">
        <f aca="false">SUM(R291)</f>
        <v>0</v>
      </c>
      <c r="S284" s="144" t="n">
        <f aca="false">SUM(S291)</f>
        <v>0</v>
      </c>
      <c r="T284" s="144" t="n">
        <f aca="false">SUM(U284:X284)</f>
        <v>0</v>
      </c>
      <c r="U284" s="144" t="n">
        <f aca="false">SUM(U291)</f>
        <v>0</v>
      </c>
      <c r="V284" s="144" t="n">
        <f aca="false">SUM(V291)</f>
        <v>0</v>
      </c>
      <c r="W284" s="144" t="n">
        <f aca="false">SUM(W291)</f>
        <v>0</v>
      </c>
      <c r="X284" s="144" t="n">
        <f aca="false">SUM(X291)</f>
        <v>0</v>
      </c>
      <c r="Y284" s="74"/>
    </row>
    <row r="285" customFormat="false" ht="15" hidden="true" customHeight="true" outlineLevel="0" collapsed="false">
      <c r="A285" s="143" t="n">
        <v>2013</v>
      </c>
      <c r="B285" s="143"/>
      <c r="C285" s="70"/>
      <c r="D285" s="71"/>
      <c r="E285" s="144" t="n">
        <f aca="false">SUM(F285,J285)</f>
        <v>0</v>
      </c>
      <c r="F285" s="144" t="n">
        <f aca="false">SUM(G285:I285)</f>
        <v>0</v>
      </c>
      <c r="G285" s="144" t="n">
        <f aca="false">SUM(G292)</f>
        <v>0</v>
      </c>
      <c r="H285" s="144" t="n">
        <f aca="false">SUM(H292)</f>
        <v>0</v>
      </c>
      <c r="I285" s="144" t="n">
        <f aca="false">SUM(I292)</f>
        <v>0</v>
      </c>
      <c r="J285" s="144" t="n">
        <f aca="false">SUM(K285:N285)</f>
        <v>0</v>
      </c>
      <c r="K285" s="144" t="n">
        <f aca="false">SUM(K292)</f>
        <v>0</v>
      </c>
      <c r="L285" s="144" t="n">
        <f aca="false">SUM(L292)</f>
        <v>0</v>
      </c>
      <c r="M285" s="144" t="n">
        <f aca="false">SUM(M292)</f>
        <v>0</v>
      </c>
      <c r="N285" s="144" t="n">
        <f aca="false">SUM(N292)</f>
        <v>0</v>
      </c>
      <c r="O285" s="144" t="n">
        <f aca="false">SUM(P285,T285)</f>
        <v>0</v>
      </c>
      <c r="P285" s="144" t="n">
        <f aca="false">SUM(Q285:S285)</f>
        <v>0</v>
      </c>
      <c r="Q285" s="144" t="n">
        <f aca="false">SUM(Q292)</f>
        <v>0</v>
      </c>
      <c r="R285" s="144" t="n">
        <f aca="false">SUM(R292)</f>
        <v>0</v>
      </c>
      <c r="S285" s="144" t="n">
        <f aca="false">SUM(S292)</f>
        <v>0</v>
      </c>
      <c r="T285" s="144" t="n">
        <f aca="false">SUM(U285:X285)</f>
        <v>0</v>
      </c>
      <c r="U285" s="144" t="n">
        <f aca="false">SUM(U292)</f>
        <v>0</v>
      </c>
      <c r="V285" s="144" t="n">
        <f aca="false">SUM(V292)</f>
        <v>0</v>
      </c>
      <c r="W285" s="144" t="n">
        <f aca="false">SUM(W292)</f>
        <v>0</v>
      </c>
      <c r="X285" s="144" t="n">
        <f aca="false">SUM(X292)</f>
        <v>0</v>
      </c>
      <c r="Y285" s="74"/>
    </row>
    <row r="286" customFormat="false" ht="15" hidden="true" customHeight="true" outlineLevel="0" collapsed="false">
      <c r="A286" s="143" t="n">
        <v>2014</v>
      </c>
      <c r="B286" s="143"/>
      <c r="C286" s="70"/>
      <c r="D286" s="71"/>
      <c r="E286" s="144" t="n">
        <f aca="false">SUM(F286,J286)</f>
        <v>0</v>
      </c>
      <c r="F286" s="144" t="n">
        <f aca="false">SUM(G286:I286)</f>
        <v>0</v>
      </c>
      <c r="G286" s="144" t="n">
        <f aca="false">SUM(G293)</f>
        <v>0</v>
      </c>
      <c r="H286" s="144" t="n">
        <f aca="false">SUM(H293)</f>
        <v>0</v>
      </c>
      <c r="I286" s="144" t="n">
        <f aca="false">SUM(I293)</f>
        <v>0</v>
      </c>
      <c r="J286" s="144" t="n">
        <f aca="false">SUM(K286:N286)</f>
        <v>0</v>
      </c>
      <c r="K286" s="144" t="n">
        <f aca="false">SUM(K293)</f>
        <v>0</v>
      </c>
      <c r="L286" s="144" t="n">
        <f aca="false">SUM(L293)</f>
        <v>0</v>
      </c>
      <c r="M286" s="144" t="n">
        <f aca="false">SUM(M293)</f>
        <v>0</v>
      </c>
      <c r="N286" s="144" t="n">
        <f aca="false">SUM(N293)</f>
        <v>0</v>
      </c>
      <c r="O286" s="144" t="n">
        <f aca="false">SUM(P286,T286)</f>
        <v>0</v>
      </c>
      <c r="P286" s="144" t="n">
        <f aca="false">SUM(Q286:S286)</f>
        <v>0</v>
      </c>
      <c r="Q286" s="144" t="n">
        <f aca="false">SUM(Q293)</f>
        <v>0</v>
      </c>
      <c r="R286" s="144" t="n">
        <f aca="false">SUM(R293)</f>
        <v>0</v>
      </c>
      <c r="S286" s="144" t="n">
        <f aca="false">SUM(S293)</f>
        <v>0</v>
      </c>
      <c r="T286" s="144" t="n">
        <f aca="false">SUM(U286:X286)</f>
        <v>0</v>
      </c>
      <c r="U286" s="144" t="n">
        <f aca="false">SUM(U293)</f>
        <v>0</v>
      </c>
      <c r="V286" s="144" t="n">
        <f aca="false">SUM(V293)</f>
        <v>0</v>
      </c>
      <c r="W286" s="144" t="n">
        <f aca="false">SUM(W293)</f>
        <v>0</v>
      </c>
      <c r="X286" s="144" t="n">
        <f aca="false">SUM(X293)</f>
        <v>0</v>
      </c>
      <c r="Y286" s="74"/>
    </row>
    <row r="287" customFormat="false" ht="24.75" hidden="false" customHeight="true" outlineLevel="0" collapsed="false">
      <c r="A287" s="129" t="s">
        <v>82</v>
      </c>
      <c r="B287" s="129"/>
      <c r="C287" s="70"/>
      <c r="D287" s="71"/>
      <c r="E287" s="144" t="n">
        <f aca="false">SUM(F287,J287)</f>
        <v>134000</v>
      </c>
      <c r="F287" s="144" t="n">
        <f aca="false">SUM(G287:I287)</f>
        <v>33000</v>
      </c>
      <c r="G287" s="144" t="n">
        <f aca="false">SUM(G294)</f>
        <v>33000</v>
      </c>
      <c r="H287" s="144" t="n">
        <f aca="false">SUM(H294)</f>
        <v>0</v>
      </c>
      <c r="I287" s="144" t="n">
        <f aca="false">SUM(I294)</f>
        <v>0</v>
      </c>
      <c r="J287" s="144" t="n">
        <f aca="false">SUM(K287:N287)</f>
        <v>101000</v>
      </c>
      <c r="K287" s="144" t="n">
        <f aca="false">SUM(K294)</f>
        <v>0</v>
      </c>
      <c r="L287" s="144" t="n">
        <f aca="false">SUM(L294)</f>
        <v>101000</v>
      </c>
      <c r="M287" s="144" t="n">
        <f aca="false">SUM(M294)</f>
        <v>0</v>
      </c>
      <c r="N287" s="144" t="n">
        <f aca="false">SUM(N294)</f>
        <v>0</v>
      </c>
      <c r="O287" s="144" t="n">
        <f aca="false">SUM(P287,T287)</f>
        <v>68635</v>
      </c>
      <c r="P287" s="144" t="n">
        <f aca="false">SUM(Q287:S287)</f>
        <v>17159</v>
      </c>
      <c r="Q287" s="144" t="n">
        <f aca="false">SUM(Q294)</f>
        <v>17159</v>
      </c>
      <c r="R287" s="144" t="n">
        <f aca="false">SUM(R294)</f>
        <v>0</v>
      </c>
      <c r="S287" s="144" t="n">
        <f aca="false">SUM(S294)</f>
        <v>0</v>
      </c>
      <c r="T287" s="144" t="n">
        <f aca="false">SUM(U287:X287)</f>
        <v>51476</v>
      </c>
      <c r="U287" s="144" t="n">
        <f aca="false">SUM(U294)</f>
        <v>0</v>
      </c>
      <c r="V287" s="144" t="n">
        <f aca="false">SUM(V294)</f>
        <v>51476</v>
      </c>
      <c r="W287" s="144" t="n">
        <f aca="false">SUM(W294)</f>
        <v>0</v>
      </c>
      <c r="X287" s="144" t="n">
        <f aca="false">SUM(X294)</f>
        <v>0</v>
      </c>
      <c r="Y287" s="18"/>
    </row>
    <row r="288" s="149" customFormat="true" ht="38.25" hidden="false" customHeight="false" outlineLevel="0" collapsed="false">
      <c r="A288" s="145" t="s">
        <v>83</v>
      </c>
      <c r="B288" s="145" t="s">
        <v>84</v>
      </c>
      <c r="C288" s="146"/>
      <c r="D288" s="147" t="s">
        <v>85</v>
      </c>
      <c r="E288" s="148" t="n">
        <f aca="false">SUM(F288,J288)</f>
        <v>4848000</v>
      </c>
      <c r="F288" s="148" t="n">
        <f aca="false">SUM(G288:I288)</f>
        <v>1211000</v>
      </c>
      <c r="G288" s="148" t="n">
        <f aca="false">SUM(G289:G293)</f>
        <v>1211000</v>
      </c>
      <c r="H288" s="148" t="n">
        <f aca="false">SUM(H289:H293)</f>
        <v>0</v>
      </c>
      <c r="I288" s="148" t="n">
        <f aca="false">SUM(I289:I293)</f>
        <v>0</v>
      </c>
      <c r="J288" s="148" t="n">
        <f aca="false">SUM(K288:N288)</f>
        <v>3637000</v>
      </c>
      <c r="K288" s="148" t="n">
        <f aca="false">SUM(K289:K293)</f>
        <v>0</v>
      </c>
      <c r="L288" s="148" t="n">
        <f aca="false">SUM(L289:L293)</f>
        <v>3637000</v>
      </c>
      <c r="M288" s="148" t="n">
        <f aca="false">SUM(M289:M293)</f>
        <v>0</v>
      </c>
      <c r="N288" s="148" t="n">
        <f aca="false">SUM(N289:N293)</f>
        <v>0</v>
      </c>
      <c r="O288" s="148" t="n">
        <f aca="false">SUM(P288,T288)</f>
        <v>3231752</v>
      </c>
      <c r="P288" s="148" t="n">
        <f aca="false">SUM(Q288:S288)</f>
        <v>807939</v>
      </c>
      <c r="Q288" s="148" t="n">
        <f aca="false">SUM(Q289:Q293)</f>
        <v>807939</v>
      </c>
      <c r="R288" s="148" t="n">
        <f aca="false">SUM(R289:R293)</f>
        <v>0</v>
      </c>
      <c r="S288" s="148" t="n">
        <f aca="false">SUM(S289:S293)</f>
        <v>0</v>
      </c>
      <c r="T288" s="148" t="n">
        <f aca="false">SUM(U288:X288)</f>
        <v>2423813</v>
      </c>
      <c r="U288" s="148" t="n">
        <f aca="false">SUM(U289:U293)</f>
        <v>0</v>
      </c>
      <c r="V288" s="148" t="n">
        <f aca="false">SUM(V289:V293)</f>
        <v>2423813</v>
      </c>
      <c r="W288" s="148" t="n">
        <f aca="false">SUM(W289:W293)</f>
        <v>0</v>
      </c>
      <c r="X288" s="148" t="n">
        <f aca="false">SUM(X289:X293)</f>
        <v>0</v>
      </c>
      <c r="Y288" s="80" t="s">
        <v>33</v>
      </c>
    </row>
    <row r="289" s="142" customFormat="true" ht="15" hidden="false" customHeight="true" outlineLevel="0" collapsed="false">
      <c r="A289" s="137" t="n">
        <v>2010</v>
      </c>
      <c r="B289" s="137"/>
      <c r="C289" s="138"/>
      <c r="D289" s="139"/>
      <c r="E289" s="140" t="n">
        <f aca="false">SUM(F289,J289)</f>
        <v>4848000</v>
      </c>
      <c r="F289" s="140" t="n">
        <f aca="false">SUM(G289:I289)</f>
        <v>1211000</v>
      </c>
      <c r="G289" s="140" t="n">
        <f aca="false">1178000+33000</f>
        <v>1211000</v>
      </c>
      <c r="H289" s="140" t="n">
        <v>0</v>
      </c>
      <c r="I289" s="140"/>
      <c r="J289" s="140" t="n">
        <f aca="false">SUM(K289:N289)</f>
        <v>3637000</v>
      </c>
      <c r="K289" s="140" t="n">
        <v>0</v>
      </c>
      <c r="L289" s="140" t="n">
        <f aca="false">3536000+101000</f>
        <v>3637000</v>
      </c>
      <c r="M289" s="140" t="n">
        <v>0</v>
      </c>
      <c r="N289" s="140" t="n">
        <v>0</v>
      </c>
      <c r="O289" s="140" t="n">
        <f aca="false">SUM(P289,T289)</f>
        <v>3231752</v>
      </c>
      <c r="P289" s="140" t="n">
        <f aca="false">SUM(Q289:S289)</f>
        <v>807939</v>
      </c>
      <c r="Q289" s="140" t="n">
        <f aca="false">790780+Q294</f>
        <v>807939</v>
      </c>
      <c r="R289" s="140"/>
      <c r="S289" s="140"/>
      <c r="T289" s="140" t="n">
        <f aca="false">SUM(U289:X289)</f>
        <v>2423813</v>
      </c>
      <c r="U289" s="140" t="n">
        <v>0</v>
      </c>
      <c r="V289" s="140" t="n">
        <f aca="false">2372337+V294</f>
        <v>2423813</v>
      </c>
      <c r="W289" s="140" t="n">
        <v>0</v>
      </c>
      <c r="X289" s="140" t="n">
        <v>0</v>
      </c>
      <c r="Y289" s="141"/>
    </row>
    <row r="290" customFormat="false" ht="15" hidden="true" customHeight="true" outlineLevel="0" collapsed="false">
      <c r="A290" s="143" t="n">
        <v>2011</v>
      </c>
      <c r="B290" s="143"/>
      <c r="C290" s="70"/>
      <c r="D290" s="71"/>
      <c r="E290" s="144" t="n">
        <f aca="false">SUM(F290,J290)</f>
        <v>0</v>
      </c>
      <c r="F290" s="144" t="n">
        <f aca="false">SUM(G290:I290)</f>
        <v>0</v>
      </c>
      <c r="G290" s="144" t="n">
        <v>0</v>
      </c>
      <c r="H290" s="144" t="n">
        <v>0</v>
      </c>
      <c r="I290" s="144"/>
      <c r="J290" s="144" t="n">
        <f aca="false">SUM(K290:N290)</f>
        <v>0</v>
      </c>
      <c r="K290" s="144" t="n">
        <v>0</v>
      </c>
      <c r="L290" s="144" t="n">
        <v>0</v>
      </c>
      <c r="M290" s="144" t="n">
        <v>0</v>
      </c>
      <c r="N290" s="144"/>
      <c r="O290" s="144" t="n">
        <f aca="false">SUM(P290,T290)</f>
        <v>0</v>
      </c>
      <c r="P290" s="144" t="n">
        <f aca="false">SUM(Q290:S290)</f>
        <v>0</v>
      </c>
      <c r="Q290" s="144"/>
      <c r="R290" s="144"/>
      <c r="S290" s="144"/>
      <c r="T290" s="144" t="n">
        <f aca="false">SUM(U290:X290)</f>
        <v>0</v>
      </c>
      <c r="U290" s="144" t="n">
        <v>0</v>
      </c>
      <c r="V290" s="144"/>
      <c r="W290" s="144"/>
      <c r="X290" s="144"/>
      <c r="Y290" s="74"/>
    </row>
    <row r="291" customFormat="false" ht="15" hidden="true" customHeight="true" outlineLevel="0" collapsed="false">
      <c r="A291" s="143" t="n">
        <v>2012</v>
      </c>
      <c r="B291" s="143"/>
      <c r="C291" s="70"/>
      <c r="D291" s="71"/>
      <c r="E291" s="144" t="n">
        <f aca="false">SUM(F291,J291)</f>
        <v>0</v>
      </c>
      <c r="F291" s="144" t="n">
        <f aca="false">SUM(G291:I291)</f>
        <v>0</v>
      </c>
      <c r="G291" s="144" t="n">
        <v>0</v>
      </c>
      <c r="H291" s="144" t="n">
        <v>0</v>
      </c>
      <c r="I291" s="144"/>
      <c r="J291" s="144" t="n">
        <f aca="false">SUM(K291:N291)</f>
        <v>0</v>
      </c>
      <c r="K291" s="144" t="n">
        <v>0</v>
      </c>
      <c r="L291" s="144" t="n">
        <v>0</v>
      </c>
      <c r="M291" s="144" t="n">
        <v>0</v>
      </c>
      <c r="N291" s="144"/>
      <c r="O291" s="144" t="n">
        <f aca="false">SUM(P291,T291)</f>
        <v>0</v>
      </c>
      <c r="P291" s="144" t="n">
        <f aca="false">SUM(Q291:S291)</f>
        <v>0</v>
      </c>
      <c r="Q291" s="144"/>
      <c r="R291" s="144"/>
      <c r="S291" s="144"/>
      <c r="T291" s="144" t="n">
        <f aca="false">SUM(U291:X291)</f>
        <v>0</v>
      </c>
      <c r="U291" s="144" t="n">
        <v>0</v>
      </c>
      <c r="V291" s="144"/>
      <c r="W291" s="144"/>
      <c r="X291" s="144"/>
      <c r="Y291" s="74"/>
    </row>
    <row r="292" customFormat="false" ht="15" hidden="true" customHeight="true" outlineLevel="0" collapsed="false">
      <c r="A292" s="143" t="n">
        <v>2013</v>
      </c>
      <c r="B292" s="143"/>
      <c r="C292" s="70"/>
      <c r="D292" s="71"/>
      <c r="E292" s="144" t="n">
        <f aca="false">SUM(F292,J292)</f>
        <v>0</v>
      </c>
      <c r="F292" s="144" t="n">
        <f aca="false">SUM(G292:I292)</f>
        <v>0</v>
      </c>
      <c r="G292" s="144" t="n">
        <v>0</v>
      </c>
      <c r="H292" s="144" t="n">
        <v>0</v>
      </c>
      <c r="I292" s="144"/>
      <c r="J292" s="144" t="n">
        <f aca="false">SUM(K292:N292)</f>
        <v>0</v>
      </c>
      <c r="K292" s="144" t="n">
        <v>0</v>
      </c>
      <c r="L292" s="144" t="n">
        <v>0</v>
      </c>
      <c r="M292" s="144" t="n">
        <v>0</v>
      </c>
      <c r="N292" s="144"/>
      <c r="O292" s="144" t="n">
        <f aca="false">SUM(P292,T292)</f>
        <v>0</v>
      </c>
      <c r="P292" s="144" t="n">
        <f aca="false">SUM(Q292:S292)</f>
        <v>0</v>
      </c>
      <c r="Q292" s="144"/>
      <c r="R292" s="144"/>
      <c r="S292" s="144"/>
      <c r="T292" s="144" t="n">
        <f aca="false">SUM(U292:X292)</f>
        <v>0</v>
      </c>
      <c r="U292" s="144" t="n">
        <v>0</v>
      </c>
      <c r="V292" s="144"/>
      <c r="W292" s="144"/>
      <c r="X292" s="144"/>
      <c r="Y292" s="74"/>
    </row>
    <row r="293" customFormat="false" ht="15" hidden="true" customHeight="true" outlineLevel="0" collapsed="false">
      <c r="A293" s="143" t="n">
        <v>2014</v>
      </c>
      <c r="B293" s="143"/>
      <c r="C293" s="70"/>
      <c r="D293" s="71"/>
      <c r="E293" s="144" t="n">
        <f aca="false">SUM(F293,J293)</f>
        <v>0</v>
      </c>
      <c r="F293" s="144" t="n">
        <f aca="false">SUM(G293:I293)</f>
        <v>0</v>
      </c>
      <c r="G293" s="144" t="n">
        <v>0</v>
      </c>
      <c r="H293" s="144" t="n">
        <v>0</v>
      </c>
      <c r="I293" s="144"/>
      <c r="J293" s="144" t="n">
        <f aca="false">SUM(K293:N293)</f>
        <v>0</v>
      </c>
      <c r="K293" s="144" t="n">
        <v>0</v>
      </c>
      <c r="L293" s="144" t="n">
        <v>0</v>
      </c>
      <c r="M293" s="144" t="n">
        <v>0</v>
      </c>
      <c r="N293" s="144"/>
      <c r="O293" s="144" t="n">
        <f aca="false">SUM(P293,T293)</f>
        <v>0</v>
      </c>
      <c r="P293" s="144" t="n">
        <f aca="false">SUM(Q293:S293)</f>
        <v>0</v>
      </c>
      <c r="Q293" s="144"/>
      <c r="R293" s="144"/>
      <c r="S293" s="144"/>
      <c r="T293" s="144" t="n">
        <f aca="false">SUM(U293:X293)</f>
        <v>0</v>
      </c>
      <c r="U293" s="144" t="n">
        <v>0</v>
      </c>
      <c r="V293" s="144"/>
      <c r="W293" s="144"/>
      <c r="X293" s="144"/>
      <c r="Y293" s="74"/>
    </row>
    <row r="294" customFormat="false" ht="24.75" hidden="false" customHeight="true" outlineLevel="0" collapsed="false">
      <c r="A294" s="129" t="s">
        <v>86</v>
      </c>
      <c r="B294" s="129"/>
      <c r="C294" s="70"/>
      <c r="D294" s="71"/>
      <c r="E294" s="144" t="n">
        <f aca="false">SUM(F294,J294)</f>
        <v>134000</v>
      </c>
      <c r="F294" s="144" t="n">
        <f aca="false">SUM(G294:I294)</f>
        <v>33000</v>
      </c>
      <c r="G294" s="144" t="n">
        <v>33000</v>
      </c>
      <c r="H294" s="144" t="n">
        <v>0</v>
      </c>
      <c r="I294" s="144" t="n">
        <v>0</v>
      </c>
      <c r="J294" s="144" t="n">
        <f aca="false">SUM(K294:N294)</f>
        <v>101000</v>
      </c>
      <c r="K294" s="144" t="n">
        <v>0</v>
      </c>
      <c r="L294" s="144" t="n">
        <v>101000</v>
      </c>
      <c r="M294" s="144" t="n">
        <v>0</v>
      </c>
      <c r="N294" s="144" t="n">
        <v>0</v>
      </c>
      <c r="O294" s="144" t="n">
        <f aca="false">SUM(P294,T294)</f>
        <v>68635</v>
      </c>
      <c r="P294" s="144" t="n">
        <f aca="false">SUM(Q294:S294)</f>
        <v>17159</v>
      </c>
      <c r="Q294" s="144" t="n">
        <v>17159</v>
      </c>
      <c r="R294" s="144"/>
      <c r="S294" s="144"/>
      <c r="T294" s="144" t="n">
        <f aca="false">SUM(U294:X294)</f>
        <v>51476</v>
      </c>
      <c r="U294" s="144" t="n">
        <v>0</v>
      </c>
      <c r="V294" s="144" t="n">
        <v>51476</v>
      </c>
      <c r="W294" s="144"/>
      <c r="X294" s="144"/>
      <c r="Y294" s="74"/>
    </row>
    <row r="295" s="3" customFormat="true" ht="25.5" hidden="false" customHeight="false" outlineLevel="0" collapsed="false">
      <c r="A295" s="132" t="s">
        <v>24</v>
      </c>
      <c r="B295" s="132" t="s">
        <v>87</v>
      </c>
      <c r="C295" s="133"/>
      <c r="D295" s="134"/>
      <c r="E295" s="135" t="n">
        <f aca="false">SUM(F295,J295)</f>
        <v>48453228</v>
      </c>
      <c r="F295" s="135" t="n">
        <f aca="false">SUM(G295:I295)</f>
        <v>27538113</v>
      </c>
      <c r="G295" s="135" t="n">
        <f aca="false">G304+G328+G342+G381+G420+G455+G532</f>
        <v>25529158</v>
      </c>
      <c r="H295" s="135" t="n">
        <f aca="false">H304+H328+H342+H381+H420+H455+H532</f>
        <v>2008955</v>
      </c>
      <c r="I295" s="135" t="n">
        <f aca="false">I304+I328+I342+I381+I420+I455+I532</f>
        <v>0</v>
      </c>
      <c r="J295" s="135" t="n">
        <f aca="false">SUM(K295:N295)</f>
        <v>20915115</v>
      </c>
      <c r="K295" s="135" t="n">
        <f aca="false">K304+K328+K342+K381+K420+K455+K532</f>
        <v>0</v>
      </c>
      <c r="L295" s="135" t="n">
        <f aca="false">L304+L328+L342+L381+L420+L455+L532</f>
        <v>20915115</v>
      </c>
      <c r="M295" s="135" t="n">
        <f aca="false">M304+M328+M342+M381+M420+M455+M532</f>
        <v>0</v>
      </c>
      <c r="N295" s="135" t="n">
        <f aca="false">N304+N328+N342+N381+N420+N455+N532</f>
        <v>0</v>
      </c>
      <c r="O295" s="135" t="n">
        <f aca="false">SUM(P295,T295)</f>
        <v>39557307</v>
      </c>
      <c r="P295" s="135" t="n">
        <f aca="false">SUM(Q295:S295)</f>
        <v>22395210</v>
      </c>
      <c r="Q295" s="135" t="n">
        <f aca="false">Q304+Q328+Q342+Q381+Q420+Q455+Q532</f>
        <v>20721823</v>
      </c>
      <c r="R295" s="135" t="n">
        <f aca="false">R304+R328+R342+R381+R420+R455+R532</f>
        <v>1673387</v>
      </c>
      <c r="S295" s="135" t="n">
        <f aca="false">S304+S328+S342+S381+S420+S455+S532</f>
        <v>0</v>
      </c>
      <c r="T295" s="135" t="n">
        <f aca="false">SUM(U295:X295)</f>
        <v>17162097</v>
      </c>
      <c r="U295" s="135" t="n">
        <f aca="false">U304+U328+U342+U381+U420+U455+U532</f>
        <v>0</v>
      </c>
      <c r="V295" s="135" t="n">
        <f aca="false">V304+V328+V342+V381+V420+V455+V532</f>
        <v>17162097</v>
      </c>
      <c r="W295" s="135" t="n">
        <f aca="false">W304+W328+W342+W381+W420+W455+W532</f>
        <v>0</v>
      </c>
      <c r="X295" s="135" t="n">
        <f aca="false">X304+X328+X342+X381+X420+X455+X532</f>
        <v>0</v>
      </c>
      <c r="Y295" s="80"/>
    </row>
    <row r="296" s="142" customFormat="true" ht="15" hidden="false" customHeight="true" outlineLevel="0" collapsed="false">
      <c r="A296" s="150" t="n">
        <v>2010</v>
      </c>
      <c r="B296" s="150"/>
      <c r="C296" s="138"/>
      <c r="D296" s="139"/>
      <c r="E296" s="140" t="n">
        <f aca="false">SUM(F296,J296)</f>
        <v>48453228</v>
      </c>
      <c r="F296" s="140" t="n">
        <f aca="false">SUM(G296:I296)</f>
        <v>27538113</v>
      </c>
      <c r="G296" s="140" t="n">
        <f aca="false">SUM(G305,G329,G343,G382,G421,G456,G533)</f>
        <v>25529158</v>
      </c>
      <c r="H296" s="140" t="n">
        <f aca="false">SUM(H305,H329,H343,H382,H421,H456,H533)</f>
        <v>2008955</v>
      </c>
      <c r="I296" s="140" t="n">
        <f aca="false">SUM(I305,I329,I343,I382,I421,I456,I533)</f>
        <v>0</v>
      </c>
      <c r="J296" s="140" t="n">
        <f aca="false">SUM(K296:N296)</f>
        <v>20915115</v>
      </c>
      <c r="K296" s="140" t="n">
        <f aca="false">SUM(K305,K329,K343,K382,K421,K456,K533)</f>
        <v>0</v>
      </c>
      <c r="L296" s="140" t="n">
        <f aca="false">SUM(L305,L329,L343,L382,L421,L456,L533)</f>
        <v>20915115</v>
      </c>
      <c r="M296" s="140" t="n">
        <f aca="false">SUM(M305,M329,M343,M382,M421,M456,M533)</f>
        <v>0</v>
      </c>
      <c r="N296" s="140" t="n">
        <f aca="false">SUM(N305,N329,N343,N382,N421,N456,N533)</f>
        <v>0</v>
      </c>
      <c r="O296" s="140" t="n">
        <f aca="false">SUM(P296,T296)</f>
        <v>39557307</v>
      </c>
      <c r="P296" s="140" t="n">
        <f aca="false">SUM(Q296:S296)</f>
        <v>22395210</v>
      </c>
      <c r="Q296" s="140" t="n">
        <f aca="false">SUM(Q305,Q329,Q343,Q382,Q421,Q456,Q533)</f>
        <v>20721823</v>
      </c>
      <c r="R296" s="140" t="n">
        <f aca="false">SUM(R305,R329,R343,R382,R421,R456,R533)</f>
        <v>1673387</v>
      </c>
      <c r="S296" s="140" t="n">
        <f aca="false">SUM(S305,S329,S343,S382,S421,S456,S533)</f>
        <v>0</v>
      </c>
      <c r="T296" s="140" t="n">
        <f aca="false">SUM(U296:X296)</f>
        <v>17162097</v>
      </c>
      <c r="U296" s="140" t="n">
        <f aca="false">SUM(U305,U329,U343,U382,U421,U456,U533)</f>
        <v>0</v>
      </c>
      <c r="V296" s="140" t="n">
        <f aca="false">SUM(V305,V329,V343,V382,V421,V456,V533)</f>
        <v>17162097</v>
      </c>
      <c r="W296" s="140" t="n">
        <f aca="false">SUM(W305,W329,W343,W382,W421,W456,W533)</f>
        <v>0</v>
      </c>
      <c r="X296" s="140" t="n">
        <f aca="false">SUM(X305,X329,X343,X382,X421,X456,X533)</f>
        <v>0</v>
      </c>
      <c r="Y296" s="141"/>
    </row>
    <row r="297" customFormat="false" ht="15" hidden="true" customHeight="true" outlineLevel="0" collapsed="false">
      <c r="A297" s="87" t="n">
        <v>2012</v>
      </c>
      <c r="B297" s="87"/>
      <c r="C297" s="70"/>
      <c r="D297" s="71"/>
      <c r="E297" s="144" t="n">
        <f aca="false">SUM(F297,J297)</f>
        <v>0</v>
      </c>
      <c r="F297" s="144" t="n">
        <f aca="false">SUM(G297:I297)</f>
        <v>0</v>
      </c>
      <c r="G297" s="144" t="n">
        <f aca="false">SUM(G307,G330,G345,G384,G423,G458,G535)</f>
        <v>0</v>
      </c>
      <c r="H297" s="144" t="n">
        <f aca="false">SUM(H307,H330,H345,H384,H423,H458,H535)</f>
        <v>0</v>
      </c>
      <c r="I297" s="144" t="n">
        <f aca="false">SUM(I307,I330,I345,I384,I423,I458,I535)</f>
        <v>0</v>
      </c>
      <c r="J297" s="144" t="n">
        <f aca="false">SUM(K297:N297)</f>
        <v>0</v>
      </c>
      <c r="K297" s="144" t="n">
        <f aca="false">SUM(K307,K330,K345,K384,K423,K458,K535)</f>
        <v>0</v>
      </c>
      <c r="L297" s="144" t="n">
        <f aca="false">SUM(L307,L330,L345,L384,L423,L458,L535)</f>
        <v>0</v>
      </c>
      <c r="M297" s="144" t="n">
        <f aca="false">SUM(M307,M330,M345,M384,M423,M458,M535)</f>
        <v>0</v>
      </c>
      <c r="N297" s="144" t="n">
        <f aca="false">SUM(N307,N330,N345,N384,N423,N458,N535)</f>
        <v>0</v>
      </c>
      <c r="O297" s="144" t="n">
        <f aca="false">SUM(P297,T297)</f>
        <v>0</v>
      </c>
      <c r="P297" s="144" t="n">
        <f aca="false">SUM(Q297:S297)</f>
        <v>0</v>
      </c>
      <c r="Q297" s="144" t="n">
        <f aca="false">SUM(Q307,Q330,Q345,Q384,Q423,Q458,Q535)</f>
        <v>0</v>
      </c>
      <c r="R297" s="144" t="n">
        <f aca="false">SUM(R307,R330,R345,R384,R423,R458,R535)</f>
        <v>0</v>
      </c>
      <c r="S297" s="144" t="n">
        <f aca="false">SUM(S307,S330,S345,S384,S423,S458,S535)</f>
        <v>0</v>
      </c>
      <c r="T297" s="144" t="n">
        <f aca="false">SUM(U297:X297)</f>
        <v>0</v>
      </c>
      <c r="U297" s="144" t="n">
        <f aca="false">SUM(U307,U330,U345,U384,U423,U458,U535)</f>
        <v>0</v>
      </c>
      <c r="V297" s="144" t="n">
        <f aca="false">SUM(V307,V330,V345,V384,V423,V458,V535)</f>
        <v>0</v>
      </c>
      <c r="W297" s="144" t="n">
        <f aca="false">SUM(W307,W330,W345,W384,W423,W458,W535)</f>
        <v>0</v>
      </c>
      <c r="X297" s="144" t="n">
        <f aca="false">SUM(X307,X330,X345,X384,X423,X458,X535)</f>
        <v>0</v>
      </c>
      <c r="Y297" s="74"/>
    </row>
    <row r="298" customFormat="false" ht="15" hidden="true" customHeight="true" outlineLevel="0" collapsed="false">
      <c r="A298" s="87" t="n">
        <v>2013</v>
      </c>
      <c r="B298" s="87"/>
      <c r="C298" s="70"/>
      <c r="D298" s="71"/>
      <c r="E298" s="144" t="n">
        <f aca="false">SUM(F298,J298)</f>
        <v>0</v>
      </c>
      <c r="F298" s="144" t="n">
        <f aca="false">SUM(G298:I298)</f>
        <v>0</v>
      </c>
      <c r="G298" s="144" t="n">
        <f aca="false">SUM(G308,G331,G346,G385,G424,G459,G536)</f>
        <v>0</v>
      </c>
      <c r="H298" s="144" t="n">
        <f aca="false">SUM(H308,H331,H346,H385,H424,H459,H536)</f>
        <v>0</v>
      </c>
      <c r="I298" s="144" t="n">
        <f aca="false">SUM(I308,I331,I346,I385,I424,I459,I536)</f>
        <v>0</v>
      </c>
      <c r="J298" s="144" t="n">
        <f aca="false">SUM(K298:N298)</f>
        <v>0</v>
      </c>
      <c r="K298" s="144" t="n">
        <f aca="false">SUM(K308,K331,K346,K385,K424,K459,K536)</f>
        <v>0</v>
      </c>
      <c r="L298" s="144" t="n">
        <f aca="false">SUM(L308,L331,L346,L385,L424,L459,L536)</f>
        <v>0</v>
      </c>
      <c r="M298" s="144" t="n">
        <f aca="false">SUM(M308,M331,M346,M385,M424,M459,M536)</f>
        <v>0</v>
      </c>
      <c r="N298" s="144" t="n">
        <f aca="false">SUM(N308,N331,N346,N385,N424,N459,N536)</f>
        <v>0</v>
      </c>
      <c r="O298" s="144" t="n">
        <f aca="false">SUM(P298,T298)</f>
        <v>0</v>
      </c>
      <c r="P298" s="144" t="n">
        <f aca="false">SUM(Q298:S298)</f>
        <v>0</v>
      </c>
      <c r="Q298" s="144" t="n">
        <f aca="false">SUM(Q308,Q331,Q346,Q385,Q424,Q459,Q536)</f>
        <v>0</v>
      </c>
      <c r="R298" s="144" t="n">
        <f aca="false">SUM(R308,R331,R346,R385,R424,R459,R536)</f>
        <v>0</v>
      </c>
      <c r="S298" s="144" t="n">
        <f aca="false">SUM(S308,S331,S346,S385,S424,S459,S536)</f>
        <v>0</v>
      </c>
      <c r="T298" s="144" t="n">
        <f aca="false">SUM(U298:X298)</f>
        <v>0</v>
      </c>
      <c r="U298" s="144" t="n">
        <f aca="false">SUM(U308,U331,U346,U385,U424,U459,U536)</f>
        <v>0</v>
      </c>
      <c r="V298" s="144" t="n">
        <f aca="false">SUM(V308,V331,V346,V385,V424,V459,V536)</f>
        <v>0</v>
      </c>
      <c r="W298" s="144" t="n">
        <f aca="false">SUM(W308,W331,W346,W385,W424,W459,W536)</f>
        <v>0</v>
      </c>
      <c r="X298" s="144" t="n">
        <f aca="false">SUM(X308,X331,X346,X385,X424,X459,X536)</f>
        <v>0</v>
      </c>
      <c r="Y298" s="74"/>
    </row>
    <row r="299" customFormat="false" ht="15" hidden="true" customHeight="true" outlineLevel="0" collapsed="false">
      <c r="A299" s="87" t="n">
        <v>2014</v>
      </c>
      <c r="B299" s="87"/>
      <c r="C299" s="70"/>
      <c r="D299" s="71"/>
      <c r="E299" s="144" t="n">
        <f aca="false">SUM(F299,J299)</f>
        <v>0</v>
      </c>
      <c r="F299" s="144" t="n">
        <f aca="false">SUM(G299:I299)</f>
        <v>0</v>
      </c>
      <c r="G299" s="144" t="n">
        <f aca="false">SUM(G309,G332,G347,G386,G425,G460,G537)</f>
        <v>0</v>
      </c>
      <c r="H299" s="144" t="n">
        <f aca="false">SUM(H309,H332,H347,H386,H425,H460,H537)</f>
        <v>0</v>
      </c>
      <c r="I299" s="144" t="n">
        <f aca="false">SUM(I309,I332,I347,I386,I425,I460,I537)</f>
        <v>0</v>
      </c>
      <c r="J299" s="144" t="n">
        <f aca="false">SUM(K299:N299)</f>
        <v>0</v>
      </c>
      <c r="K299" s="144" t="n">
        <f aca="false">SUM(K309,K332,K347,K386,K425,K460,K537)</f>
        <v>0</v>
      </c>
      <c r="L299" s="144" t="n">
        <f aca="false">SUM(L309,L332,L347,L386,L425,L460,L537)</f>
        <v>0</v>
      </c>
      <c r="M299" s="144" t="n">
        <f aca="false">SUM(M309,M332,M347,M386,M425,M460,M537)</f>
        <v>0</v>
      </c>
      <c r="N299" s="144" t="n">
        <f aca="false">SUM(N309,N332,N347,N386,N425,N460,N537)</f>
        <v>0</v>
      </c>
      <c r="O299" s="144" t="n">
        <f aca="false">SUM(P299,T299)</f>
        <v>0</v>
      </c>
      <c r="P299" s="144" t="n">
        <f aca="false">SUM(Q299:S299)</f>
        <v>0</v>
      </c>
      <c r="Q299" s="144" t="n">
        <f aca="false">SUM(Q309,Q332,Q347,Q386,Q425,Q460,Q537)</f>
        <v>0</v>
      </c>
      <c r="R299" s="144" t="n">
        <f aca="false">SUM(R309,R332,R347,R386,R425,R460,R537)</f>
        <v>0</v>
      </c>
      <c r="S299" s="144" t="n">
        <f aca="false">SUM(S309,S332,S347,S386,S425,S460,S537)</f>
        <v>0</v>
      </c>
      <c r="T299" s="144" t="n">
        <f aca="false">SUM(U299:X299)</f>
        <v>0</v>
      </c>
      <c r="U299" s="144" t="n">
        <f aca="false">SUM(U309,U332,U347,U386,U425,U460,U537)</f>
        <v>0</v>
      </c>
      <c r="V299" s="144" t="n">
        <f aca="false">SUM(V309,V332,V347,V386,V425,V460,V537)</f>
        <v>0</v>
      </c>
      <c r="W299" s="144" t="n">
        <f aca="false">SUM(W309,W332,W347,W386,W425,W460,W537)</f>
        <v>0</v>
      </c>
      <c r="X299" s="144" t="n">
        <f aca="false">SUM(X309,X332,X347,X386,X425,X460,X537)</f>
        <v>0</v>
      </c>
      <c r="Y299" s="74"/>
    </row>
    <row r="300" customFormat="false" ht="15" hidden="true" customHeight="true" outlineLevel="0" collapsed="false">
      <c r="A300" s="87" t="n">
        <v>2015</v>
      </c>
      <c r="B300" s="87"/>
      <c r="C300" s="70"/>
      <c r="D300" s="71"/>
      <c r="E300" s="144" t="n">
        <f aca="false">SUM(F300,J300)</f>
        <v>0</v>
      </c>
      <c r="F300" s="144" t="n">
        <f aca="false">SUM(G300:I300)</f>
        <v>0</v>
      </c>
      <c r="G300" s="144" t="n">
        <f aca="false">SUM(G310,G333,G348,G387,G426,G461,G538)</f>
        <v>0</v>
      </c>
      <c r="H300" s="144" t="n">
        <f aca="false">SUM(H310,H333,H348,H387,H426,H461,H538)</f>
        <v>0</v>
      </c>
      <c r="I300" s="144" t="n">
        <f aca="false">SUM(I310,I333,I348,I387,I426,I461,I538)</f>
        <v>0</v>
      </c>
      <c r="J300" s="144" t="n">
        <f aca="false">SUM(K300:N300)</f>
        <v>0</v>
      </c>
      <c r="K300" s="144" t="n">
        <f aca="false">SUM(K310,K333,K348,K387,K426,K461,K538)</f>
        <v>0</v>
      </c>
      <c r="L300" s="144" t="n">
        <f aca="false">SUM(L310,L333,L348,L387,L426,L461,L538)</f>
        <v>0</v>
      </c>
      <c r="M300" s="144" t="n">
        <f aca="false">SUM(M310,M333,M348,M387,M426,M461,M538)</f>
        <v>0</v>
      </c>
      <c r="N300" s="144" t="n">
        <f aca="false">SUM(N310,N333,N348,N387,N426,N461,N538)</f>
        <v>0</v>
      </c>
      <c r="O300" s="144" t="n">
        <f aca="false">SUM(P300,T300)</f>
        <v>0</v>
      </c>
      <c r="P300" s="144" t="n">
        <f aca="false">SUM(Q300:S300)</f>
        <v>0</v>
      </c>
      <c r="Q300" s="144" t="n">
        <f aca="false">SUM(Q310,Q333,Q348,Q387,Q426,Q461,Q538)</f>
        <v>0</v>
      </c>
      <c r="R300" s="144" t="n">
        <f aca="false">SUM(R310,R333,R348,R387,R426,R461,R538)</f>
        <v>0</v>
      </c>
      <c r="S300" s="144" t="n">
        <f aca="false">SUM(S310,S333,S348,S387,S426,S461,S538)</f>
        <v>0</v>
      </c>
      <c r="T300" s="144" t="n">
        <f aca="false">SUM(U300:X300)</f>
        <v>0</v>
      </c>
      <c r="U300" s="144" t="n">
        <f aca="false">SUM(U310,U333,U348,U387,U426,U461,U538)</f>
        <v>0</v>
      </c>
      <c r="V300" s="144" t="n">
        <f aca="false">SUM(V310,V333,V348,V387,V426,V461,V538)</f>
        <v>0</v>
      </c>
      <c r="W300" s="144" t="n">
        <f aca="false">SUM(W310,W333,W348,W387,W426,W461,W538)</f>
        <v>0</v>
      </c>
      <c r="X300" s="144" t="n">
        <f aca="false">SUM(X310,X333,X348,X387,X426,X461,X538)</f>
        <v>0</v>
      </c>
      <c r="Y300" s="74"/>
    </row>
    <row r="301" customFormat="false" ht="27" hidden="false" customHeight="true" outlineLevel="0" collapsed="false">
      <c r="A301" s="129" t="s">
        <v>86</v>
      </c>
      <c r="B301" s="129"/>
      <c r="C301" s="70"/>
      <c r="D301" s="71"/>
      <c r="E301" s="144" t="n">
        <f aca="false">SUM(F301,J301)</f>
        <v>97438</v>
      </c>
      <c r="F301" s="144" t="n">
        <f aca="false">SUM(G301:I301)</f>
        <v>15413</v>
      </c>
      <c r="G301" s="144" t="n">
        <f aca="false">SUM(G311,G334,G349,G388,G427,G462,G539)</f>
        <v>5576</v>
      </c>
      <c r="H301" s="144" t="n">
        <f aca="false">SUM(H311,H334,H349,H388,H427,H462,H539)</f>
        <v>9837</v>
      </c>
      <c r="I301" s="144" t="n">
        <f aca="false">SUM(I311,I334,I349,I388,I427,I462,I539)</f>
        <v>0</v>
      </c>
      <c r="J301" s="144" t="n">
        <f aca="false">SUM(K301:N301)</f>
        <v>82025</v>
      </c>
      <c r="K301" s="144" t="n">
        <f aca="false">SUM(K311,K334,K349,K388,K427,K462,K539)</f>
        <v>0</v>
      </c>
      <c r="L301" s="144" t="n">
        <f aca="false">SUM(L311,L334,L349,L388,L427,L462,L539)</f>
        <v>82025</v>
      </c>
      <c r="M301" s="144" t="n">
        <f aca="false">SUM(M311,M334,M349,M388,M427,M462,M539)</f>
        <v>0</v>
      </c>
      <c r="N301" s="144" t="n">
        <f aca="false">SUM(N311,N334,N349,N388,N427,N462,N539)</f>
        <v>0</v>
      </c>
      <c r="O301" s="144" t="n">
        <f aca="false">SUM(P301,T301)</f>
        <v>59332</v>
      </c>
      <c r="P301" s="144" t="n">
        <f aca="false">SUM(Q301:S301)</f>
        <v>8900</v>
      </c>
      <c r="Q301" s="144" t="n">
        <f aca="false">SUM(Q311,Q334,Q349,Q388,Q427,Q462,Q539)</f>
        <v>2809</v>
      </c>
      <c r="R301" s="144" t="n">
        <f aca="false">SUM(R311,R334,R349,R388,R427,R462,R539)</f>
        <v>6091</v>
      </c>
      <c r="S301" s="144" t="n">
        <f aca="false">SUM(S311,S334,S349,S388,S427,S462,S539)</f>
        <v>0</v>
      </c>
      <c r="T301" s="144" t="n">
        <f aca="false">SUM(U301:X301)</f>
        <v>50432</v>
      </c>
      <c r="U301" s="144" t="n">
        <f aca="false">SUM(U311,U334,U349,U388,U427,U462,U539)</f>
        <v>0</v>
      </c>
      <c r="V301" s="144" t="n">
        <f aca="false">SUM(V311,V334,V349,V388,V427,V462,V539)</f>
        <v>50432</v>
      </c>
      <c r="W301" s="144" t="n">
        <f aca="false">SUM(W311,W334,W349,W388,W427,W462,W539)</f>
        <v>0</v>
      </c>
      <c r="X301" s="144" t="n">
        <f aca="false">SUM(X311,X334,X349,X388,X427,X462,X539)</f>
        <v>0</v>
      </c>
      <c r="Y301" s="74"/>
    </row>
    <row r="302" s="19" customFormat="true" ht="24" hidden="false" customHeight="true" outlineLevel="0" collapsed="false">
      <c r="A302" s="151" t="s">
        <v>88</v>
      </c>
      <c r="B302" s="151"/>
      <c r="C302" s="70"/>
      <c r="D302" s="130"/>
      <c r="E302" s="144" t="n">
        <f aca="false">SUM(F302,J302)</f>
        <v>24200</v>
      </c>
      <c r="F302" s="144" t="n">
        <f aca="false">SUM(G302:I302)</f>
        <v>24200</v>
      </c>
      <c r="G302" s="144" t="n">
        <f aca="false">SUM(G463,G428,G540)</f>
        <v>24200</v>
      </c>
      <c r="H302" s="144" t="n">
        <f aca="false">SUM(H463,H428,H540)</f>
        <v>0</v>
      </c>
      <c r="I302" s="144" t="n">
        <f aca="false">SUM(I463,I428,I540)</f>
        <v>0</v>
      </c>
      <c r="J302" s="144" t="n">
        <f aca="false">SUM(K302:N302)</f>
        <v>0</v>
      </c>
      <c r="K302" s="144" t="n">
        <f aca="false">SUM(K463,K428,K540)</f>
        <v>0</v>
      </c>
      <c r="L302" s="144" t="n">
        <f aca="false">SUM(L463,L428,L540)</f>
        <v>0</v>
      </c>
      <c r="M302" s="144" t="n">
        <f aca="false">SUM(M463,M428,M540)</f>
        <v>0</v>
      </c>
      <c r="N302" s="144" t="n">
        <f aca="false">SUM(N463,N428,N540)</f>
        <v>0</v>
      </c>
      <c r="O302" s="144" t="n">
        <f aca="false">SUM(P302,T302)</f>
        <v>0</v>
      </c>
      <c r="P302" s="144" t="n">
        <f aca="false">SUM(Q302:S302)</f>
        <v>0</v>
      </c>
      <c r="Q302" s="144" t="n">
        <f aca="false">SUM(Q463,Q428,Q540)</f>
        <v>0</v>
      </c>
      <c r="R302" s="144" t="n">
        <f aca="false">SUM(R463,R428,R540)</f>
        <v>0</v>
      </c>
      <c r="S302" s="144" t="n">
        <f aca="false">SUM(S463,S428,S540)</f>
        <v>0</v>
      </c>
      <c r="T302" s="144" t="n">
        <f aca="false">SUM(U302:X302)</f>
        <v>0</v>
      </c>
      <c r="U302" s="144" t="n">
        <f aca="false">SUM(U463,U428,U540)</f>
        <v>0</v>
      </c>
      <c r="V302" s="144" t="n">
        <f aca="false">SUM(V463,V428,V540)</f>
        <v>0</v>
      </c>
      <c r="W302" s="144" t="n">
        <f aca="false">SUM(W463,W428,W540)</f>
        <v>0</v>
      </c>
      <c r="X302" s="144" t="n">
        <f aca="false">SUM(X463,X428,X540)</f>
        <v>0</v>
      </c>
      <c r="Y302" s="18"/>
    </row>
    <row r="303" s="19" customFormat="true" ht="24" hidden="true" customHeight="true" outlineLevel="0" collapsed="false">
      <c r="A303" s="151" t="s">
        <v>89</v>
      </c>
      <c r="B303" s="151"/>
      <c r="C303" s="70"/>
      <c r="D303" s="130"/>
      <c r="E303" s="144" t="n">
        <f aca="false">SUM(F303,J303)</f>
        <v>0</v>
      </c>
      <c r="F303" s="144" t="n">
        <f aca="false">SUM(G303:I303)</f>
        <v>0</v>
      </c>
      <c r="G303" s="144"/>
      <c r="H303" s="144"/>
      <c r="I303" s="144"/>
      <c r="J303" s="144" t="n">
        <f aca="false">SUM(K303:N303)</f>
        <v>0</v>
      </c>
      <c r="K303" s="144"/>
      <c r="L303" s="144"/>
      <c r="M303" s="144"/>
      <c r="N303" s="144"/>
      <c r="O303" s="152" t="n">
        <f aca="false">SUM(P303,T303)</f>
        <v>0</v>
      </c>
      <c r="P303" s="152" t="n">
        <f aca="false">SUM(Q303:S303)</f>
        <v>0</v>
      </c>
      <c r="Q303" s="152"/>
      <c r="R303" s="152"/>
      <c r="S303" s="152"/>
      <c r="T303" s="152" t="n">
        <f aca="false">SUM(U303:X303)</f>
        <v>0</v>
      </c>
      <c r="U303" s="152"/>
      <c r="V303" s="152"/>
      <c r="W303" s="152"/>
      <c r="X303" s="152"/>
      <c r="Y303" s="18"/>
    </row>
    <row r="304" s="155" customFormat="true" ht="25.5" hidden="false" customHeight="false" outlineLevel="0" collapsed="false">
      <c r="A304" s="145" t="s">
        <v>90</v>
      </c>
      <c r="B304" s="145" t="s">
        <v>91</v>
      </c>
      <c r="C304" s="153"/>
      <c r="D304" s="154"/>
      <c r="E304" s="148" t="n">
        <f aca="false">SUM(F304,J304)</f>
        <v>328490</v>
      </c>
      <c r="F304" s="148" t="n">
        <f aca="false">SUM(G304:I304)</f>
        <v>49273</v>
      </c>
      <c r="G304" s="148" t="n">
        <f aca="false">SUM(G305:G310)</f>
        <v>49273</v>
      </c>
      <c r="H304" s="148" t="n">
        <f aca="false">SUM(H305:H310)</f>
        <v>0</v>
      </c>
      <c r="I304" s="148" t="n">
        <f aca="false">SUM(I305:I310)</f>
        <v>0</v>
      </c>
      <c r="J304" s="148" t="n">
        <f aca="false">SUM(K304:N304)</f>
        <v>279217</v>
      </c>
      <c r="K304" s="148" t="n">
        <f aca="false">SUM(K305:K310)</f>
        <v>0</v>
      </c>
      <c r="L304" s="148" t="n">
        <f aca="false">SUM(L305:L310)</f>
        <v>279217</v>
      </c>
      <c r="M304" s="148" t="n">
        <f aca="false">SUM(M305:M310)</f>
        <v>0</v>
      </c>
      <c r="N304" s="148" t="n">
        <f aca="false">SUM(N305:N310)</f>
        <v>0</v>
      </c>
      <c r="O304" s="148" t="n">
        <f aca="false">SUM(P304,T304)</f>
        <v>179373</v>
      </c>
      <c r="P304" s="148" t="n">
        <f aca="false">SUM(Q304:S304)</f>
        <v>26907</v>
      </c>
      <c r="Q304" s="148" t="n">
        <f aca="false">SUM(Q305:Q310)</f>
        <v>26907</v>
      </c>
      <c r="R304" s="148" t="n">
        <f aca="false">SUM(R305:R310)</f>
        <v>0</v>
      </c>
      <c r="S304" s="148" t="n">
        <f aca="false">SUM(S305:S310)</f>
        <v>0</v>
      </c>
      <c r="T304" s="148" t="n">
        <f aca="false">SUM(U304:X304)</f>
        <v>152466</v>
      </c>
      <c r="U304" s="148" t="n">
        <f aca="false">SUM(U305:U310)</f>
        <v>0</v>
      </c>
      <c r="V304" s="148" t="n">
        <f aca="false">SUM(V305:V310)</f>
        <v>152466</v>
      </c>
      <c r="W304" s="148" t="n">
        <f aca="false">SUM(W305:W310)</f>
        <v>0</v>
      </c>
      <c r="X304" s="148" t="n">
        <f aca="false">SUM(X305:X310)</f>
        <v>0</v>
      </c>
      <c r="Y304" s="74"/>
    </row>
    <row r="305" s="142" customFormat="true" ht="15" hidden="false" customHeight="true" outlineLevel="0" collapsed="false">
      <c r="A305" s="150" t="n">
        <v>2010</v>
      </c>
      <c r="B305" s="150"/>
      <c r="C305" s="138"/>
      <c r="D305" s="139"/>
      <c r="E305" s="140" t="n">
        <f aca="false">SUM(F305,J305)</f>
        <v>328490</v>
      </c>
      <c r="F305" s="140" t="n">
        <f aca="false">SUM(G305:I305)</f>
        <v>49273</v>
      </c>
      <c r="G305" s="140" t="n">
        <f aca="false">SUM(G313)</f>
        <v>49273</v>
      </c>
      <c r="H305" s="140" t="n">
        <f aca="false">SUM(H313)</f>
        <v>0</v>
      </c>
      <c r="I305" s="140" t="n">
        <f aca="false">SUM(I313)</f>
        <v>0</v>
      </c>
      <c r="J305" s="140" t="n">
        <f aca="false">SUM(K305:N305)</f>
        <v>279217</v>
      </c>
      <c r="K305" s="140" t="n">
        <f aca="false">SUM(K313)</f>
        <v>0</v>
      </c>
      <c r="L305" s="140" t="n">
        <f aca="false">SUM(L313)</f>
        <v>279217</v>
      </c>
      <c r="M305" s="140" t="n">
        <f aca="false">SUM(M313)</f>
        <v>0</v>
      </c>
      <c r="N305" s="140" t="n">
        <f aca="false">SUM(N313)</f>
        <v>0</v>
      </c>
      <c r="O305" s="140" t="n">
        <f aca="false">SUM(P305,T305)</f>
        <v>179373</v>
      </c>
      <c r="P305" s="140" t="n">
        <f aca="false">SUM(Q305:S305)</f>
        <v>26907</v>
      </c>
      <c r="Q305" s="140" t="n">
        <f aca="false">SUM(Q313)</f>
        <v>26907</v>
      </c>
      <c r="R305" s="140" t="n">
        <f aca="false">SUM(R313)</f>
        <v>0</v>
      </c>
      <c r="S305" s="140" t="n">
        <f aca="false">SUM(S313)</f>
        <v>0</v>
      </c>
      <c r="T305" s="140" t="n">
        <f aca="false">SUM(U305:X305)</f>
        <v>152466</v>
      </c>
      <c r="U305" s="140" t="n">
        <f aca="false">SUM(U313)</f>
        <v>0</v>
      </c>
      <c r="V305" s="140" t="n">
        <f aca="false">SUM(V313)</f>
        <v>152466</v>
      </c>
      <c r="W305" s="140" t="n">
        <f aca="false">SUM(W313)</f>
        <v>0</v>
      </c>
      <c r="X305" s="140" t="n">
        <f aca="false">SUM(X313)</f>
        <v>0</v>
      </c>
      <c r="Y305" s="141"/>
    </row>
    <row r="306" customFormat="false" ht="15" hidden="true" customHeight="true" outlineLevel="0" collapsed="false">
      <c r="A306" s="87" t="n">
        <v>2011</v>
      </c>
      <c r="B306" s="87"/>
      <c r="C306" s="70"/>
      <c r="D306" s="71"/>
      <c r="E306" s="144" t="n">
        <f aca="false">SUM(F306,J306)</f>
        <v>0</v>
      </c>
      <c r="F306" s="144" t="n">
        <f aca="false">SUM(G306:I306)</f>
        <v>0</v>
      </c>
      <c r="G306" s="144" t="n">
        <f aca="false">SUM(G314)</f>
        <v>0</v>
      </c>
      <c r="H306" s="144" t="n">
        <f aca="false">SUM(H314)</f>
        <v>0</v>
      </c>
      <c r="I306" s="144" t="n">
        <f aca="false">SUM(I314)</f>
        <v>0</v>
      </c>
      <c r="J306" s="144" t="n">
        <f aca="false">SUM(K306:N306)</f>
        <v>0</v>
      </c>
      <c r="K306" s="144" t="n">
        <f aca="false">SUM(K314)</f>
        <v>0</v>
      </c>
      <c r="L306" s="144" t="n">
        <f aca="false">SUM(L314)</f>
        <v>0</v>
      </c>
      <c r="M306" s="144" t="n">
        <f aca="false">SUM(M314)</f>
        <v>0</v>
      </c>
      <c r="N306" s="144" t="n">
        <f aca="false">SUM(N314)</f>
        <v>0</v>
      </c>
      <c r="O306" s="152" t="n">
        <f aca="false">SUM(P306,T306)</f>
        <v>0</v>
      </c>
      <c r="P306" s="152" t="n">
        <f aca="false">SUM(Q306:S306)</f>
        <v>0</v>
      </c>
      <c r="Q306" s="152" t="n">
        <f aca="false">SUM(Q314)</f>
        <v>0</v>
      </c>
      <c r="R306" s="152" t="n">
        <f aca="false">SUM(R314)</f>
        <v>0</v>
      </c>
      <c r="S306" s="152" t="n">
        <f aca="false">SUM(S314)</f>
        <v>0</v>
      </c>
      <c r="T306" s="152" t="n">
        <f aca="false">SUM(U306:X306)</f>
        <v>0</v>
      </c>
      <c r="U306" s="152" t="n">
        <f aca="false">SUM(U314)</f>
        <v>0</v>
      </c>
      <c r="V306" s="152" t="n">
        <f aca="false">SUM(V314)</f>
        <v>0</v>
      </c>
      <c r="W306" s="152" t="n">
        <f aca="false">SUM(W314)</f>
        <v>0</v>
      </c>
      <c r="X306" s="152" t="n">
        <f aca="false">SUM(X314)</f>
        <v>0</v>
      </c>
      <c r="Y306" s="74"/>
    </row>
    <row r="307" customFormat="false" ht="15" hidden="true" customHeight="true" outlineLevel="0" collapsed="false">
      <c r="A307" s="87" t="n">
        <v>2012</v>
      </c>
      <c r="B307" s="87"/>
      <c r="C307" s="70"/>
      <c r="D307" s="71"/>
      <c r="E307" s="144" t="n">
        <f aca="false">SUM(F307,J307)</f>
        <v>0</v>
      </c>
      <c r="F307" s="144" t="n">
        <f aca="false">SUM(G307:I307)</f>
        <v>0</v>
      </c>
      <c r="G307" s="144" t="n">
        <f aca="false">SUM(G315)</f>
        <v>0</v>
      </c>
      <c r="H307" s="144" t="n">
        <f aca="false">SUM(H315)</f>
        <v>0</v>
      </c>
      <c r="I307" s="144" t="n">
        <f aca="false">SUM(I315)</f>
        <v>0</v>
      </c>
      <c r="J307" s="144" t="n">
        <f aca="false">SUM(K307:N307)</f>
        <v>0</v>
      </c>
      <c r="K307" s="144" t="n">
        <f aca="false">SUM(K315)</f>
        <v>0</v>
      </c>
      <c r="L307" s="144" t="n">
        <f aca="false">SUM(L315)</f>
        <v>0</v>
      </c>
      <c r="M307" s="144" t="n">
        <f aca="false">SUM(M315)</f>
        <v>0</v>
      </c>
      <c r="N307" s="144" t="n">
        <f aca="false">SUM(N315)</f>
        <v>0</v>
      </c>
      <c r="O307" s="152" t="n">
        <f aca="false">SUM(P307,T307)</f>
        <v>0</v>
      </c>
      <c r="P307" s="152" t="n">
        <f aca="false">SUM(Q307:S307)</f>
        <v>0</v>
      </c>
      <c r="Q307" s="152" t="n">
        <f aca="false">SUM(Q315)</f>
        <v>0</v>
      </c>
      <c r="R307" s="152" t="n">
        <f aca="false">SUM(R315)</f>
        <v>0</v>
      </c>
      <c r="S307" s="152" t="n">
        <f aca="false">SUM(S315)</f>
        <v>0</v>
      </c>
      <c r="T307" s="152" t="n">
        <f aca="false">SUM(U307:X307)</f>
        <v>0</v>
      </c>
      <c r="U307" s="152" t="n">
        <f aca="false">SUM(U315)</f>
        <v>0</v>
      </c>
      <c r="V307" s="152" t="n">
        <f aca="false">SUM(V315)</f>
        <v>0</v>
      </c>
      <c r="W307" s="152" t="n">
        <f aca="false">SUM(W315)</f>
        <v>0</v>
      </c>
      <c r="X307" s="152" t="n">
        <f aca="false">SUM(X315)</f>
        <v>0</v>
      </c>
      <c r="Y307" s="74"/>
    </row>
    <row r="308" customFormat="false" ht="15" hidden="true" customHeight="true" outlineLevel="0" collapsed="false">
      <c r="A308" s="87" t="n">
        <v>2013</v>
      </c>
      <c r="B308" s="87"/>
      <c r="C308" s="70"/>
      <c r="D308" s="71"/>
      <c r="E308" s="144" t="n">
        <f aca="false">SUM(F308,J308)</f>
        <v>0</v>
      </c>
      <c r="F308" s="144" t="n">
        <f aca="false">SUM(G308:I308)</f>
        <v>0</v>
      </c>
      <c r="G308" s="144" t="n">
        <f aca="false">SUM(G316)</f>
        <v>0</v>
      </c>
      <c r="H308" s="144" t="n">
        <f aca="false">SUM(H316)</f>
        <v>0</v>
      </c>
      <c r="I308" s="144" t="n">
        <f aca="false">SUM(I316)</f>
        <v>0</v>
      </c>
      <c r="J308" s="144" t="n">
        <f aca="false">SUM(K308:N308)</f>
        <v>0</v>
      </c>
      <c r="K308" s="144" t="n">
        <f aca="false">SUM(K316)</f>
        <v>0</v>
      </c>
      <c r="L308" s="144" t="n">
        <f aca="false">SUM(L316)</f>
        <v>0</v>
      </c>
      <c r="M308" s="144" t="n">
        <f aca="false">SUM(M316)</f>
        <v>0</v>
      </c>
      <c r="N308" s="144" t="n">
        <f aca="false">SUM(N316)</f>
        <v>0</v>
      </c>
      <c r="O308" s="152" t="n">
        <f aca="false">SUM(P308,T308)</f>
        <v>0</v>
      </c>
      <c r="P308" s="152" t="n">
        <f aca="false">SUM(Q308:S308)</f>
        <v>0</v>
      </c>
      <c r="Q308" s="152" t="n">
        <f aca="false">SUM(Q316)</f>
        <v>0</v>
      </c>
      <c r="R308" s="152" t="n">
        <f aca="false">SUM(R316)</f>
        <v>0</v>
      </c>
      <c r="S308" s="152" t="n">
        <f aca="false">SUM(S316)</f>
        <v>0</v>
      </c>
      <c r="T308" s="152" t="n">
        <f aca="false">SUM(U308:X308)</f>
        <v>0</v>
      </c>
      <c r="U308" s="152" t="n">
        <f aca="false">SUM(U316)</f>
        <v>0</v>
      </c>
      <c r="V308" s="152" t="n">
        <f aca="false">SUM(V316)</f>
        <v>0</v>
      </c>
      <c r="W308" s="152" t="n">
        <f aca="false">SUM(W316)</f>
        <v>0</v>
      </c>
      <c r="X308" s="152" t="n">
        <f aca="false">SUM(X316)</f>
        <v>0</v>
      </c>
      <c r="Y308" s="74"/>
    </row>
    <row r="309" customFormat="false" ht="15" hidden="true" customHeight="true" outlineLevel="0" collapsed="false">
      <c r="A309" s="87" t="n">
        <v>2014</v>
      </c>
      <c r="B309" s="87"/>
      <c r="C309" s="70"/>
      <c r="D309" s="71"/>
      <c r="E309" s="144" t="n">
        <f aca="false">SUM(F309,J309)</f>
        <v>0</v>
      </c>
      <c r="F309" s="144" t="n">
        <f aca="false">SUM(G309:I309)</f>
        <v>0</v>
      </c>
      <c r="G309" s="144" t="n">
        <f aca="false">SUM(G317)</f>
        <v>0</v>
      </c>
      <c r="H309" s="144" t="n">
        <f aca="false">SUM(H317)</f>
        <v>0</v>
      </c>
      <c r="I309" s="144" t="n">
        <f aca="false">SUM(I317)</f>
        <v>0</v>
      </c>
      <c r="J309" s="144" t="n">
        <f aca="false">SUM(K309:N309)</f>
        <v>0</v>
      </c>
      <c r="K309" s="144" t="n">
        <f aca="false">SUM(K317)</f>
        <v>0</v>
      </c>
      <c r="L309" s="144" t="n">
        <f aca="false">SUM(L317)</f>
        <v>0</v>
      </c>
      <c r="M309" s="144" t="n">
        <f aca="false">SUM(M317)</f>
        <v>0</v>
      </c>
      <c r="N309" s="144" t="n">
        <f aca="false">SUM(N317)</f>
        <v>0</v>
      </c>
      <c r="O309" s="152" t="n">
        <f aca="false">SUM(P309,T309)</f>
        <v>0</v>
      </c>
      <c r="P309" s="152" t="n">
        <f aca="false">SUM(Q309:S309)</f>
        <v>0</v>
      </c>
      <c r="Q309" s="152" t="n">
        <f aca="false">SUM(Q317)</f>
        <v>0</v>
      </c>
      <c r="R309" s="152" t="n">
        <f aca="false">SUM(R317)</f>
        <v>0</v>
      </c>
      <c r="S309" s="152" t="n">
        <f aca="false">SUM(S317)</f>
        <v>0</v>
      </c>
      <c r="T309" s="152" t="n">
        <f aca="false">SUM(U309:X309)</f>
        <v>0</v>
      </c>
      <c r="U309" s="152" t="n">
        <f aca="false">SUM(U317)</f>
        <v>0</v>
      </c>
      <c r="V309" s="152" t="n">
        <f aca="false">SUM(V317)</f>
        <v>0</v>
      </c>
      <c r="W309" s="152" t="n">
        <f aca="false">SUM(W317)</f>
        <v>0</v>
      </c>
      <c r="X309" s="152" t="n">
        <f aca="false">SUM(X317)</f>
        <v>0</v>
      </c>
      <c r="Y309" s="74"/>
    </row>
    <row r="310" customFormat="false" ht="15" hidden="true" customHeight="true" outlineLevel="0" collapsed="false">
      <c r="A310" s="87" t="n">
        <v>2015</v>
      </c>
      <c r="B310" s="87"/>
      <c r="C310" s="70"/>
      <c r="D310" s="71"/>
      <c r="E310" s="144" t="n">
        <f aca="false">SUM(F310,J310)</f>
        <v>0</v>
      </c>
      <c r="F310" s="144" t="n">
        <f aca="false">SUM(G310:I310)</f>
        <v>0</v>
      </c>
      <c r="G310" s="144" t="n">
        <f aca="false">SUM(G318)</f>
        <v>0</v>
      </c>
      <c r="H310" s="144" t="n">
        <f aca="false">SUM(H318)</f>
        <v>0</v>
      </c>
      <c r="I310" s="144" t="n">
        <f aca="false">SUM(I318)</f>
        <v>0</v>
      </c>
      <c r="J310" s="144" t="n">
        <f aca="false">SUM(K310:N310)</f>
        <v>0</v>
      </c>
      <c r="K310" s="144" t="n">
        <f aca="false">SUM(K318)</f>
        <v>0</v>
      </c>
      <c r="L310" s="144" t="n">
        <f aca="false">SUM(L318)</f>
        <v>0</v>
      </c>
      <c r="M310" s="144" t="n">
        <f aca="false">SUM(M318)</f>
        <v>0</v>
      </c>
      <c r="N310" s="144" t="n">
        <f aca="false">SUM(N318)</f>
        <v>0</v>
      </c>
      <c r="O310" s="152" t="n">
        <f aca="false">SUM(P310,T310)</f>
        <v>0</v>
      </c>
      <c r="P310" s="152" t="n">
        <f aca="false">SUM(Q310:S310)</f>
        <v>0</v>
      </c>
      <c r="Q310" s="152" t="n">
        <f aca="false">SUM(Q318)</f>
        <v>0</v>
      </c>
      <c r="R310" s="152" t="n">
        <f aca="false">SUM(R318)</f>
        <v>0</v>
      </c>
      <c r="S310" s="152" t="n">
        <f aca="false">SUM(S318)</f>
        <v>0</v>
      </c>
      <c r="T310" s="152" t="n">
        <f aca="false">SUM(U310:X310)</f>
        <v>0</v>
      </c>
      <c r="U310" s="152" t="n">
        <f aca="false">SUM(U318)</f>
        <v>0</v>
      </c>
      <c r="V310" s="152" t="n">
        <f aca="false">SUM(V318)</f>
        <v>0</v>
      </c>
      <c r="W310" s="152" t="n">
        <f aca="false">SUM(W318)</f>
        <v>0</v>
      </c>
      <c r="X310" s="152" t="n">
        <f aca="false">SUM(X318)</f>
        <v>0</v>
      </c>
      <c r="Y310" s="74"/>
    </row>
    <row r="311" customFormat="false" ht="24.75" hidden="true" customHeight="true" outlineLevel="0" collapsed="false">
      <c r="A311" s="129" t="s">
        <v>92</v>
      </c>
      <c r="B311" s="129"/>
      <c r="C311" s="70"/>
      <c r="D311" s="71"/>
      <c r="E311" s="144" t="n">
        <f aca="false">SUM(F311,J311)</f>
        <v>0</v>
      </c>
      <c r="F311" s="144" t="n">
        <f aca="false">SUM(G311:I311)</f>
        <v>0</v>
      </c>
      <c r="G311" s="144" t="n">
        <f aca="false">SUM(G319)</f>
        <v>0</v>
      </c>
      <c r="H311" s="144" t="n">
        <f aca="false">SUM(H319)</f>
        <v>0</v>
      </c>
      <c r="I311" s="144" t="n">
        <f aca="false">SUM(I319)</f>
        <v>0</v>
      </c>
      <c r="J311" s="144" t="n">
        <f aca="false">SUM(K311:N311)</f>
        <v>0</v>
      </c>
      <c r="K311" s="144" t="n">
        <f aca="false">SUM(K319)</f>
        <v>0</v>
      </c>
      <c r="L311" s="144" t="n">
        <f aca="false">SUM(L319)</f>
        <v>0</v>
      </c>
      <c r="M311" s="144" t="n">
        <f aca="false">SUM(M319)</f>
        <v>0</v>
      </c>
      <c r="N311" s="144" t="n">
        <f aca="false">SUM(N319)</f>
        <v>0</v>
      </c>
      <c r="O311" s="152" t="n">
        <f aca="false">SUM(P311,T311)</f>
        <v>0</v>
      </c>
      <c r="P311" s="152" t="n">
        <f aca="false">SUM(Q311:S311)</f>
        <v>0</v>
      </c>
      <c r="Q311" s="152" t="n">
        <f aca="false">SUM(Q319)</f>
        <v>0</v>
      </c>
      <c r="R311" s="152" t="n">
        <f aca="false">SUM(R319)</f>
        <v>0</v>
      </c>
      <c r="S311" s="152" t="n">
        <f aca="false">SUM(S319)</f>
        <v>0</v>
      </c>
      <c r="T311" s="152" t="n">
        <f aca="false">SUM(U311:X311)</f>
        <v>0</v>
      </c>
      <c r="U311" s="152" t="n">
        <f aca="false">SUM(U319)</f>
        <v>0</v>
      </c>
      <c r="V311" s="152" t="n">
        <f aca="false">SUM(V319)</f>
        <v>0</v>
      </c>
      <c r="W311" s="152" t="n">
        <f aca="false">SUM(W319)</f>
        <v>0</v>
      </c>
      <c r="X311" s="152" t="n">
        <f aca="false">SUM(X319)</f>
        <v>0</v>
      </c>
      <c r="Y311" s="156"/>
    </row>
    <row r="312" s="8" customFormat="true" ht="38.25" hidden="false" customHeight="false" outlineLevel="0" collapsed="false">
      <c r="A312" s="157" t="s">
        <v>93</v>
      </c>
      <c r="B312" s="157" t="s">
        <v>94</v>
      </c>
      <c r="C312" s="158"/>
      <c r="D312" s="159"/>
      <c r="E312" s="160" t="n">
        <f aca="false">SUM(F312,J312)</f>
        <v>328490</v>
      </c>
      <c r="F312" s="160" t="n">
        <f aca="false">SUM(G312:I312)</f>
        <v>49273</v>
      </c>
      <c r="G312" s="160" t="n">
        <f aca="false">SUM(G320)</f>
        <v>49273</v>
      </c>
      <c r="H312" s="160" t="n">
        <f aca="false">SUM(H320)</f>
        <v>0</v>
      </c>
      <c r="I312" s="160" t="n">
        <f aca="false">SUM(I320)</f>
        <v>0</v>
      </c>
      <c r="J312" s="160" t="n">
        <f aca="false">SUM(K312:N312)</f>
        <v>279217</v>
      </c>
      <c r="K312" s="160" t="n">
        <f aca="false">K320</f>
        <v>0</v>
      </c>
      <c r="L312" s="160" t="n">
        <f aca="false">L320</f>
        <v>279217</v>
      </c>
      <c r="M312" s="160" t="n">
        <f aca="false">M320</f>
        <v>0</v>
      </c>
      <c r="N312" s="160" t="n">
        <f aca="false">N320</f>
        <v>0</v>
      </c>
      <c r="O312" s="160" t="n">
        <f aca="false">SUM(P312,T312)</f>
        <v>179373</v>
      </c>
      <c r="P312" s="160" t="n">
        <f aca="false">SUM(Q312:S312)</f>
        <v>26907</v>
      </c>
      <c r="Q312" s="160" t="n">
        <f aca="false">SUM(Q320)</f>
        <v>26907</v>
      </c>
      <c r="R312" s="160" t="n">
        <f aca="false">SUM(R320)</f>
        <v>0</v>
      </c>
      <c r="S312" s="160" t="n">
        <f aca="false">SUM(S320)</f>
        <v>0</v>
      </c>
      <c r="T312" s="160" t="n">
        <f aca="false">SUM(U312:X312)</f>
        <v>152466</v>
      </c>
      <c r="U312" s="160" t="n">
        <f aca="false">U320</f>
        <v>0</v>
      </c>
      <c r="V312" s="160" t="n">
        <f aca="false">V320</f>
        <v>152466</v>
      </c>
      <c r="W312" s="160" t="n">
        <f aca="false">W320</f>
        <v>0</v>
      </c>
      <c r="X312" s="160" t="n">
        <f aca="false">X320</f>
        <v>0</v>
      </c>
      <c r="Y312" s="80"/>
    </row>
    <row r="313" s="142" customFormat="true" ht="15" hidden="false" customHeight="true" outlineLevel="0" collapsed="false">
      <c r="A313" s="150" t="n">
        <v>2010</v>
      </c>
      <c r="B313" s="150"/>
      <c r="C313" s="138"/>
      <c r="D313" s="139"/>
      <c r="E313" s="140" t="n">
        <f aca="false">SUM(F313,J313)</f>
        <v>328490</v>
      </c>
      <c r="F313" s="140" t="n">
        <f aca="false">SUM(G313:I313)</f>
        <v>49273</v>
      </c>
      <c r="G313" s="140" t="n">
        <f aca="false">SUM(G321)</f>
        <v>49273</v>
      </c>
      <c r="H313" s="140" t="n">
        <f aca="false">SUM(H321)</f>
        <v>0</v>
      </c>
      <c r="I313" s="140" t="n">
        <f aca="false">SUM(I321)</f>
        <v>0</v>
      </c>
      <c r="J313" s="140" t="n">
        <f aca="false">SUM(K313:N313)</f>
        <v>279217</v>
      </c>
      <c r="K313" s="140" t="n">
        <f aca="false">SUM(K321)</f>
        <v>0</v>
      </c>
      <c r="L313" s="140" t="n">
        <f aca="false">SUM(L321)</f>
        <v>279217</v>
      </c>
      <c r="M313" s="140" t="n">
        <f aca="false">SUM(M321)</f>
        <v>0</v>
      </c>
      <c r="N313" s="140" t="n">
        <f aca="false">SUM(N321)</f>
        <v>0</v>
      </c>
      <c r="O313" s="140" t="n">
        <f aca="false">SUM(P313,T313)</f>
        <v>179373</v>
      </c>
      <c r="P313" s="140" t="n">
        <f aca="false">SUM(Q313:S313)</f>
        <v>26907</v>
      </c>
      <c r="Q313" s="140" t="n">
        <f aca="false">SUM(Q321)</f>
        <v>26907</v>
      </c>
      <c r="R313" s="140" t="n">
        <f aca="false">SUM(R321)</f>
        <v>0</v>
      </c>
      <c r="S313" s="140" t="n">
        <f aca="false">SUM(S321)</f>
        <v>0</v>
      </c>
      <c r="T313" s="140" t="n">
        <f aca="false">SUM(U313:X313)</f>
        <v>152466</v>
      </c>
      <c r="U313" s="140" t="n">
        <f aca="false">SUM(U321)</f>
        <v>0</v>
      </c>
      <c r="V313" s="140" t="n">
        <f aca="false">SUM(V321)</f>
        <v>152466</v>
      </c>
      <c r="W313" s="140" t="n">
        <f aca="false">SUM(W321)</f>
        <v>0</v>
      </c>
      <c r="X313" s="140" t="n">
        <f aca="false">SUM(X321)</f>
        <v>0</v>
      </c>
      <c r="Y313" s="161"/>
    </row>
    <row r="314" customFormat="false" ht="15" hidden="true" customHeight="true" outlineLevel="0" collapsed="false">
      <c r="A314" s="87" t="n">
        <v>2011</v>
      </c>
      <c r="B314" s="87"/>
      <c r="C314" s="104"/>
      <c r="D314" s="105"/>
      <c r="E314" s="144" t="n">
        <f aca="false">SUM(F314,J314)</f>
        <v>0</v>
      </c>
      <c r="F314" s="144" t="n">
        <f aca="false">SUM(G314:I314)</f>
        <v>0</v>
      </c>
      <c r="G314" s="144" t="n">
        <f aca="false">SUM(G322)</f>
        <v>0</v>
      </c>
      <c r="H314" s="144" t="n">
        <f aca="false">SUM(H322)</f>
        <v>0</v>
      </c>
      <c r="I314" s="144" t="n">
        <f aca="false">SUM(I322)</f>
        <v>0</v>
      </c>
      <c r="J314" s="144" t="n">
        <f aca="false">SUM(K314:N314)</f>
        <v>0</v>
      </c>
      <c r="K314" s="144" t="n">
        <f aca="false">SUM(K322)</f>
        <v>0</v>
      </c>
      <c r="L314" s="144" t="n">
        <f aca="false">SUM(L322)</f>
        <v>0</v>
      </c>
      <c r="M314" s="144" t="n">
        <f aca="false">SUM(M322)</f>
        <v>0</v>
      </c>
      <c r="N314" s="144" t="n">
        <f aca="false">SUM(N322)</f>
        <v>0</v>
      </c>
      <c r="O314" s="152" t="n">
        <f aca="false">SUM(P314,T314)</f>
        <v>0</v>
      </c>
      <c r="P314" s="152" t="n">
        <f aca="false">SUM(Q314:S314)</f>
        <v>0</v>
      </c>
      <c r="Q314" s="152" t="n">
        <f aca="false">SUM(Q322)</f>
        <v>0</v>
      </c>
      <c r="R314" s="152" t="n">
        <f aca="false">SUM(R322)</f>
        <v>0</v>
      </c>
      <c r="S314" s="152" t="n">
        <f aca="false">SUM(S322)</f>
        <v>0</v>
      </c>
      <c r="T314" s="152" t="n">
        <f aca="false">SUM(U314:X314)</f>
        <v>0</v>
      </c>
      <c r="U314" s="152" t="n">
        <f aca="false">SUM(U322)</f>
        <v>0</v>
      </c>
      <c r="V314" s="152" t="n">
        <f aca="false">SUM(V322)</f>
        <v>0</v>
      </c>
      <c r="W314" s="152" t="n">
        <f aca="false">SUM(W322)</f>
        <v>0</v>
      </c>
      <c r="X314" s="152" t="n">
        <f aca="false">SUM(X322)</f>
        <v>0</v>
      </c>
      <c r="Y314" s="162"/>
    </row>
    <row r="315" customFormat="false" ht="15" hidden="true" customHeight="true" outlineLevel="0" collapsed="false">
      <c r="A315" s="87" t="n">
        <v>2012</v>
      </c>
      <c r="B315" s="87"/>
      <c r="C315" s="104"/>
      <c r="D315" s="105"/>
      <c r="E315" s="144" t="n">
        <f aca="false">SUM(F315,J315)</f>
        <v>0</v>
      </c>
      <c r="F315" s="144" t="n">
        <f aca="false">SUM(G315:I315)</f>
        <v>0</v>
      </c>
      <c r="G315" s="144" t="n">
        <f aca="false">SUM(G323)</f>
        <v>0</v>
      </c>
      <c r="H315" s="144" t="n">
        <f aca="false">SUM(H323)</f>
        <v>0</v>
      </c>
      <c r="I315" s="144" t="n">
        <f aca="false">SUM(I323)</f>
        <v>0</v>
      </c>
      <c r="J315" s="144" t="n">
        <f aca="false">SUM(K315:N315)</f>
        <v>0</v>
      </c>
      <c r="K315" s="144" t="n">
        <f aca="false">SUM(K323)</f>
        <v>0</v>
      </c>
      <c r="L315" s="144" t="n">
        <f aca="false">SUM(L323)</f>
        <v>0</v>
      </c>
      <c r="M315" s="144" t="n">
        <f aca="false">SUM(M323)</f>
        <v>0</v>
      </c>
      <c r="N315" s="144" t="n">
        <f aca="false">SUM(N323)</f>
        <v>0</v>
      </c>
      <c r="O315" s="152" t="n">
        <f aca="false">SUM(P315,T315)</f>
        <v>0</v>
      </c>
      <c r="P315" s="152" t="n">
        <f aca="false">SUM(Q315:S315)</f>
        <v>0</v>
      </c>
      <c r="Q315" s="152" t="n">
        <f aca="false">SUM(Q323)</f>
        <v>0</v>
      </c>
      <c r="R315" s="152" t="n">
        <f aca="false">SUM(R323)</f>
        <v>0</v>
      </c>
      <c r="S315" s="152" t="n">
        <f aca="false">SUM(S323)</f>
        <v>0</v>
      </c>
      <c r="T315" s="152" t="n">
        <f aca="false">SUM(U315:X315)</f>
        <v>0</v>
      </c>
      <c r="U315" s="152" t="n">
        <f aca="false">SUM(U323)</f>
        <v>0</v>
      </c>
      <c r="V315" s="152" t="n">
        <f aca="false">SUM(V323)</f>
        <v>0</v>
      </c>
      <c r="W315" s="152" t="n">
        <f aca="false">SUM(W323)</f>
        <v>0</v>
      </c>
      <c r="X315" s="152" t="n">
        <f aca="false">SUM(X323)</f>
        <v>0</v>
      </c>
      <c r="Y315" s="162"/>
    </row>
    <row r="316" customFormat="false" ht="15" hidden="true" customHeight="true" outlineLevel="0" collapsed="false">
      <c r="A316" s="87" t="n">
        <v>2013</v>
      </c>
      <c r="B316" s="87"/>
      <c r="C316" s="104"/>
      <c r="D316" s="105"/>
      <c r="E316" s="144" t="n">
        <f aca="false">SUM(F316,J316)</f>
        <v>0</v>
      </c>
      <c r="F316" s="144" t="n">
        <f aca="false">SUM(G316:I316)</f>
        <v>0</v>
      </c>
      <c r="G316" s="144" t="n">
        <f aca="false">SUM(G324)</f>
        <v>0</v>
      </c>
      <c r="H316" s="144" t="n">
        <f aca="false">SUM(H324)</f>
        <v>0</v>
      </c>
      <c r="I316" s="144" t="n">
        <f aca="false">SUM(I324)</f>
        <v>0</v>
      </c>
      <c r="J316" s="144" t="n">
        <f aca="false">SUM(K316:N316)</f>
        <v>0</v>
      </c>
      <c r="K316" s="144" t="n">
        <f aca="false">SUM(K324)</f>
        <v>0</v>
      </c>
      <c r="L316" s="144" t="n">
        <f aca="false">SUM(L324)</f>
        <v>0</v>
      </c>
      <c r="M316" s="144" t="n">
        <f aca="false">SUM(M324)</f>
        <v>0</v>
      </c>
      <c r="N316" s="144" t="n">
        <f aca="false">SUM(N324)</f>
        <v>0</v>
      </c>
      <c r="O316" s="152" t="n">
        <f aca="false">SUM(P316,T316)</f>
        <v>0</v>
      </c>
      <c r="P316" s="152" t="n">
        <f aca="false">SUM(Q316:S316)</f>
        <v>0</v>
      </c>
      <c r="Q316" s="152" t="n">
        <f aca="false">SUM(Q324)</f>
        <v>0</v>
      </c>
      <c r="R316" s="152" t="n">
        <f aca="false">SUM(R324)</f>
        <v>0</v>
      </c>
      <c r="S316" s="152" t="n">
        <f aca="false">SUM(S324)</f>
        <v>0</v>
      </c>
      <c r="T316" s="152" t="n">
        <f aca="false">SUM(U316:X316)</f>
        <v>0</v>
      </c>
      <c r="U316" s="152" t="n">
        <f aca="false">SUM(U324)</f>
        <v>0</v>
      </c>
      <c r="V316" s="152" t="n">
        <f aca="false">SUM(V324)</f>
        <v>0</v>
      </c>
      <c r="W316" s="152" t="n">
        <f aca="false">SUM(W324)</f>
        <v>0</v>
      </c>
      <c r="X316" s="152" t="n">
        <f aca="false">SUM(X324)</f>
        <v>0</v>
      </c>
      <c r="Y316" s="162"/>
    </row>
    <row r="317" customFormat="false" ht="15" hidden="true" customHeight="true" outlineLevel="0" collapsed="false">
      <c r="A317" s="87" t="n">
        <v>2014</v>
      </c>
      <c r="B317" s="87"/>
      <c r="C317" s="104"/>
      <c r="D317" s="105"/>
      <c r="E317" s="144" t="n">
        <f aca="false">SUM(F317,J317)</f>
        <v>0</v>
      </c>
      <c r="F317" s="144" t="n">
        <f aca="false">SUM(G317:I317)</f>
        <v>0</v>
      </c>
      <c r="G317" s="144" t="n">
        <f aca="false">SUM(G325)</f>
        <v>0</v>
      </c>
      <c r="H317" s="144" t="n">
        <f aca="false">SUM(H325)</f>
        <v>0</v>
      </c>
      <c r="I317" s="144" t="n">
        <f aca="false">SUM(I325)</f>
        <v>0</v>
      </c>
      <c r="J317" s="144" t="n">
        <f aca="false">SUM(K317:N317)</f>
        <v>0</v>
      </c>
      <c r="K317" s="144" t="n">
        <f aca="false">SUM(K325)</f>
        <v>0</v>
      </c>
      <c r="L317" s="144" t="n">
        <f aca="false">SUM(L325)</f>
        <v>0</v>
      </c>
      <c r="M317" s="144" t="n">
        <f aca="false">SUM(M325)</f>
        <v>0</v>
      </c>
      <c r="N317" s="144" t="n">
        <f aca="false">SUM(N325)</f>
        <v>0</v>
      </c>
      <c r="O317" s="152" t="n">
        <f aca="false">SUM(P317,T317)</f>
        <v>0</v>
      </c>
      <c r="P317" s="152" t="n">
        <f aca="false">SUM(Q317:S317)</f>
        <v>0</v>
      </c>
      <c r="Q317" s="152" t="n">
        <f aca="false">SUM(Q325)</f>
        <v>0</v>
      </c>
      <c r="R317" s="152" t="n">
        <f aca="false">SUM(R325)</f>
        <v>0</v>
      </c>
      <c r="S317" s="152" t="n">
        <f aca="false">SUM(S325)</f>
        <v>0</v>
      </c>
      <c r="T317" s="152" t="n">
        <f aca="false">SUM(U317:X317)</f>
        <v>0</v>
      </c>
      <c r="U317" s="152" t="n">
        <f aca="false">SUM(U325)</f>
        <v>0</v>
      </c>
      <c r="V317" s="152" t="n">
        <f aca="false">SUM(V325)</f>
        <v>0</v>
      </c>
      <c r="W317" s="152" t="n">
        <f aca="false">SUM(W325)</f>
        <v>0</v>
      </c>
      <c r="X317" s="152" t="n">
        <f aca="false">SUM(X325)</f>
        <v>0</v>
      </c>
      <c r="Y317" s="162"/>
    </row>
    <row r="318" customFormat="false" ht="15" hidden="true" customHeight="true" outlineLevel="0" collapsed="false">
      <c r="A318" s="87" t="n">
        <v>2015</v>
      </c>
      <c r="B318" s="87"/>
      <c r="C318" s="104"/>
      <c r="D318" s="105"/>
      <c r="E318" s="144" t="n">
        <f aca="false">SUM(F318,J318)</f>
        <v>0</v>
      </c>
      <c r="F318" s="144" t="n">
        <f aca="false">SUM(G318:I318)</f>
        <v>0</v>
      </c>
      <c r="G318" s="144" t="n">
        <f aca="false">SUM(G326)</f>
        <v>0</v>
      </c>
      <c r="H318" s="144" t="n">
        <f aca="false">SUM(H326)</f>
        <v>0</v>
      </c>
      <c r="I318" s="144" t="n">
        <f aca="false">SUM(I326)</f>
        <v>0</v>
      </c>
      <c r="J318" s="144" t="n">
        <f aca="false">SUM(K318:N318)</f>
        <v>0</v>
      </c>
      <c r="K318" s="144" t="n">
        <f aca="false">SUM(K326)</f>
        <v>0</v>
      </c>
      <c r="L318" s="144" t="n">
        <f aca="false">SUM(L326)</f>
        <v>0</v>
      </c>
      <c r="M318" s="144" t="n">
        <f aca="false">SUM(M326)</f>
        <v>0</v>
      </c>
      <c r="N318" s="144" t="n">
        <f aca="false">SUM(N326)</f>
        <v>0</v>
      </c>
      <c r="O318" s="152" t="n">
        <f aca="false">SUM(P318,T318)</f>
        <v>0</v>
      </c>
      <c r="P318" s="152" t="n">
        <f aca="false">SUM(Q318:S318)</f>
        <v>0</v>
      </c>
      <c r="Q318" s="152" t="n">
        <f aca="false">SUM(Q326)</f>
        <v>0</v>
      </c>
      <c r="R318" s="152" t="n">
        <f aca="false">SUM(R326)</f>
        <v>0</v>
      </c>
      <c r="S318" s="152" t="n">
        <f aca="false">SUM(S326)</f>
        <v>0</v>
      </c>
      <c r="T318" s="152" t="n">
        <f aca="false">SUM(U318:X318)</f>
        <v>0</v>
      </c>
      <c r="U318" s="152" t="n">
        <f aca="false">SUM(U326)</f>
        <v>0</v>
      </c>
      <c r="V318" s="152" t="n">
        <f aca="false">SUM(V326)</f>
        <v>0</v>
      </c>
      <c r="W318" s="152" t="n">
        <f aca="false">SUM(W326)</f>
        <v>0</v>
      </c>
      <c r="X318" s="152" t="n">
        <f aca="false">SUM(X326)</f>
        <v>0</v>
      </c>
      <c r="Y318" s="162"/>
    </row>
    <row r="319" customFormat="false" ht="24.75" hidden="true" customHeight="true" outlineLevel="0" collapsed="false">
      <c r="A319" s="129" t="s">
        <v>92</v>
      </c>
      <c r="B319" s="129"/>
      <c r="C319" s="104"/>
      <c r="D319" s="105"/>
      <c r="E319" s="144" t="n">
        <f aca="false">SUM(F319,J319)</f>
        <v>0</v>
      </c>
      <c r="F319" s="144" t="n">
        <f aca="false">SUM(G319:I319)</f>
        <v>0</v>
      </c>
      <c r="G319" s="144" t="n">
        <f aca="false">SUM(G327)</f>
        <v>0</v>
      </c>
      <c r="H319" s="144" t="n">
        <f aca="false">SUM(H327)</f>
        <v>0</v>
      </c>
      <c r="I319" s="144" t="n">
        <f aca="false">SUM(I327)</f>
        <v>0</v>
      </c>
      <c r="J319" s="144" t="n">
        <f aca="false">SUM(K319:N319)</f>
        <v>0</v>
      </c>
      <c r="K319" s="144" t="n">
        <f aca="false">SUM(K327)</f>
        <v>0</v>
      </c>
      <c r="L319" s="144" t="n">
        <f aca="false">SUM(L327)</f>
        <v>0</v>
      </c>
      <c r="M319" s="144" t="n">
        <f aca="false">SUM(M327)</f>
        <v>0</v>
      </c>
      <c r="N319" s="144" t="n">
        <f aca="false">SUM(N327)</f>
        <v>0</v>
      </c>
      <c r="O319" s="152" t="n">
        <f aca="false">SUM(P319,T319)</f>
        <v>0</v>
      </c>
      <c r="P319" s="152" t="n">
        <f aca="false">SUM(Q319:S319)</f>
        <v>0</v>
      </c>
      <c r="Q319" s="152" t="n">
        <f aca="false">SUM(Q327)</f>
        <v>0</v>
      </c>
      <c r="R319" s="152" t="n">
        <f aca="false">SUM(R327)</f>
        <v>0</v>
      </c>
      <c r="S319" s="152" t="n">
        <f aca="false">SUM(S327)</f>
        <v>0</v>
      </c>
      <c r="T319" s="152" t="n">
        <f aca="false">SUM(U319:X319)</f>
        <v>0</v>
      </c>
      <c r="U319" s="152" t="n">
        <f aca="false">SUM(U327)</f>
        <v>0</v>
      </c>
      <c r="V319" s="152" t="n">
        <f aca="false">SUM(V327)</f>
        <v>0</v>
      </c>
      <c r="W319" s="152" t="n">
        <f aca="false">SUM(W327)</f>
        <v>0</v>
      </c>
      <c r="X319" s="152" t="n">
        <f aca="false">SUM(X327)</f>
        <v>0</v>
      </c>
      <c r="Y319" s="162"/>
    </row>
    <row r="320" customFormat="false" ht="38.25" hidden="false" customHeight="false" outlineLevel="0" collapsed="false">
      <c r="A320" s="79" t="s">
        <v>44</v>
      </c>
      <c r="B320" s="79" t="s">
        <v>95</v>
      </c>
      <c r="C320" s="70"/>
      <c r="D320" s="71" t="s">
        <v>96</v>
      </c>
      <c r="E320" s="144" t="n">
        <f aca="false">SUM(F320,J320)</f>
        <v>328490</v>
      </c>
      <c r="F320" s="144" t="n">
        <f aca="false">SUM(G320:I320)</f>
        <v>49273</v>
      </c>
      <c r="G320" s="144" t="n">
        <f aca="false">SUM(G321:G326)</f>
        <v>49273</v>
      </c>
      <c r="H320" s="144" t="n">
        <f aca="false">SUM(H321:H326)</f>
        <v>0</v>
      </c>
      <c r="I320" s="144" t="n">
        <f aca="false">SUM(I321:I326)</f>
        <v>0</v>
      </c>
      <c r="J320" s="144" t="n">
        <f aca="false">SUM(K320:N320)</f>
        <v>279217</v>
      </c>
      <c r="K320" s="144" t="n">
        <f aca="false">SUM(K321:K326)</f>
        <v>0</v>
      </c>
      <c r="L320" s="144" t="n">
        <f aca="false">SUM(L321:L326)</f>
        <v>279217</v>
      </c>
      <c r="M320" s="144" t="n">
        <f aca="false">SUM(M321:M326)</f>
        <v>0</v>
      </c>
      <c r="N320" s="144" t="n">
        <f aca="false">SUM(N321:N326)</f>
        <v>0</v>
      </c>
      <c r="O320" s="144" t="n">
        <f aca="false">SUM(P320,T320)</f>
        <v>179373</v>
      </c>
      <c r="P320" s="144" t="n">
        <f aca="false">SUM(Q320:S320)</f>
        <v>26907</v>
      </c>
      <c r="Q320" s="144" t="n">
        <f aca="false">SUM(Q321:Q326)</f>
        <v>26907</v>
      </c>
      <c r="R320" s="144" t="n">
        <f aca="false">SUM(R321:R326)</f>
        <v>0</v>
      </c>
      <c r="S320" s="144" t="n">
        <f aca="false">SUM(S321:S326)</f>
        <v>0</v>
      </c>
      <c r="T320" s="144" t="n">
        <f aca="false">SUM(U320:X320)</f>
        <v>152466</v>
      </c>
      <c r="U320" s="144" t="n">
        <f aca="false">SUM(U321:U326)</f>
        <v>0</v>
      </c>
      <c r="V320" s="144" t="n">
        <f aca="false">SUM(V321:V326)</f>
        <v>152466</v>
      </c>
      <c r="W320" s="144" t="n">
        <f aca="false">SUM(W321:W326)</f>
        <v>0</v>
      </c>
      <c r="X320" s="144" t="n">
        <f aca="false">SUM(X321:X326)</f>
        <v>0</v>
      </c>
      <c r="Y320" s="163" t="s">
        <v>33</v>
      </c>
    </row>
    <row r="321" s="142" customFormat="true" ht="15" hidden="false" customHeight="true" outlineLevel="0" collapsed="false">
      <c r="A321" s="150" t="n">
        <v>2010</v>
      </c>
      <c r="B321" s="150"/>
      <c r="C321" s="138"/>
      <c r="D321" s="139"/>
      <c r="E321" s="140" t="n">
        <f aca="false">SUM(F321,J321)</f>
        <v>328490</v>
      </c>
      <c r="F321" s="140" t="n">
        <f aca="false">SUM(G321:I321)</f>
        <v>49273</v>
      </c>
      <c r="G321" s="140" t="n">
        <f aca="false">52994-3721</f>
        <v>49273</v>
      </c>
      <c r="H321" s="140" t="n">
        <v>0</v>
      </c>
      <c r="I321" s="140" t="n">
        <v>0</v>
      </c>
      <c r="J321" s="140" t="n">
        <f aca="false">SUM(K321:N321)</f>
        <v>279217</v>
      </c>
      <c r="K321" s="140" t="n">
        <v>0</v>
      </c>
      <c r="L321" s="140" t="n">
        <f aca="false">300296-300296+279217</f>
        <v>279217</v>
      </c>
      <c r="M321" s="140" t="n">
        <v>0</v>
      </c>
      <c r="N321" s="140" t="n">
        <v>0</v>
      </c>
      <c r="O321" s="140" t="n">
        <f aca="false">SUM(P321,T321)</f>
        <v>179373</v>
      </c>
      <c r="P321" s="140" t="n">
        <f aca="false">SUM(Q321:S321)</f>
        <v>26907</v>
      </c>
      <c r="Q321" s="140" t="n">
        <v>26907</v>
      </c>
      <c r="R321" s="140" t="n">
        <v>0</v>
      </c>
      <c r="S321" s="140" t="n">
        <v>0</v>
      </c>
      <c r="T321" s="140" t="n">
        <f aca="false">SUM(U321:X321)</f>
        <v>152466</v>
      </c>
      <c r="U321" s="140" t="n">
        <v>0</v>
      </c>
      <c r="V321" s="140" t="n">
        <v>152466</v>
      </c>
      <c r="W321" s="140" t="n">
        <v>0</v>
      </c>
      <c r="X321" s="140" t="n">
        <v>0</v>
      </c>
      <c r="Y321" s="161"/>
    </row>
    <row r="322" customFormat="false" ht="15" hidden="true" customHeight="true" outlineLevel="0" collapsed="false">
      <c r="A322" s="87" t="n">
        <v>2011</v>
      </c>
      <c r="B322" s="87"/>
      <c r="C322" s="70"/>
      <c r="D322" s="71"/>
      <c r="E322" s="144" t="n">
        <f aca="false">SUM(F322,J322)</f>
        <v>0</v>
      </c>
      <c r="F322" s="144" t="n">
        <f aca="false">SUM(G322:I322)</f>
        <v>0</v>
      </c>
      <c r="G322" s="144" t="n">
        <v>0</v>
      </c>
      <c r="H322" s="144" t="n">
        <v>0</v>
      </c>
      <c r="I322" s="144" t="n">
        <v>0</v>
      </c>
      <c r="J322" s="144" t="n">
        <f aca="false">SUM(K322:N322)</f>
        <v>0</v>
      </c>
      <c r="K322" s="144" t="n">
        <v>0</v>
      </c>
      <c r="L322" s="144" t="n">
        <v>0</v>
      </c>
      <c r="M322" s="144" t="n">
        <v>0</v>
      </c>
      <c r="N322" s="144" t="n">
        <v>0</v>
      </c>
      <c r="O322" s="152" t="n">
        <f aca="false">SUM(P322,T322)</f>
        <v>0</v>
      </c>
      <c r="P322" s="152" t="n">
        <f aca="false">SUM(Q322:S322)</f>
        <v>0</v>
      </c>
      <c r="Q322" s="152" t="n">
        <v>0</v>
      </c>
      <c r="R322" s="152" t="n">
        <v>0</v>
      </c>
      <c r="S322" s="152" t="n">
        <v>0</v>
      </c>
      <c r="T322" s="152" t="n">
        <f aca="false">SUM(U322:X322)</f>
        <v>0</v>
      </c>
      <c r="U322" s="152" t="n">
        <v>0</v>
      </c>
      <c r="V322" s="152" t="n">
        <v>0</v>
      </c>
      <c r="W322" s="152" t="n">
        <v>0</v>
      </c>
      <c r="X322" s="152" t="n">
        <v>0</v>
      </c>
      <c r="Y322" s="162"/>
    </row>
    <row r="323" customFormat="false" ht="15" hidden="true" customHeight="true" outlineLevel="0" collapsed="false">
      <c r="A323" s="87" t="n">
        <v>2012</v>
      </c>
      <c r="B323" s="87"/>
      <c r="C323" s="70"/>
      <c r="D323" s="71"/>
      <c r="E323" s="144" t="n">
        <f aca="false">SUM(F323,J323)</f>
        <v>0</v>
      </c>
      <c r="F323" s="144" t="n">
        <f aca="false">SUM(G323:I323)</f>
        <v>0</v>
      </c>
      <c r="G323" s="144" t="n">
        <v>0</v>
      </c>
      <c r="H323" s="144" t="n">
        <v>0</v>
      </c>
      <c r="I323" s="144" t="n">
        <v>0</v>
      </c>
      <c r="J323" s="144" t="n">
        <f aca="false">SUM(K323:N323)</f>
        <v>0</v>
      </c>
      <c r="K323" s="144" t="n">
        <v>0</v>
      </c>
      <c r="L323" s="144" t="n">
        <v>0</v>
      </c>
      <c r="M323" s="144" t="n">
        <v>0</v>
      </c>
      <c r="N323" s="144" t="n">
        <v>0</v>
      </c>
      <c r="O323" s="152" t="n">
        <f aca="false">SUM(P323,T323)</f>
        <v>0</v>
      </c>
      <c r="P323" s="152" t="n">
        <f aca="false">SUM(Q323:S323)</f>
        <v>0</v>
      </c>
      <c r="Q323" s="152" t="n">
        <v>0</v>
      </c>
      <c r="R323" s="152" t="n">
        <v>0</v>
      </c>
      <c r="S323" s="152" t="n">
        <v>0</v>
      </c>
      <c r="T323" s="152" t="n">
        <f aca="false">SUM(U323:X323)</f>
        <v>0</v>
      </c>
      <c r="U323" s="152" t="n">
        <v>0</v>
      </c>
      <c r="V323" s="152" t="n">
        <v>0</v>
      </c>
      <c r="W323" s="152" t="n">
        <v>0</v>
      </c>
      <c r="X323" s="152" t="n">
        <v>0</v>
      </c>
      <c r="Y323" s="162"/>
    </row>
    <row r="324" customFormat="false" ht="15" hidden="true" customHeight="true" outlineLevel="0" collapsed="false">
      <c r="A324" s="87" t="n">
        <v>2013</v>
      </c>
      <c r="B324" s="87"/>
      <c r="C324" s="70"/>
      <c r="D324" s="71"/>
      <c r="E324" s="144" t="n">
        <f aca="false">SUM(F324,J324)</f>
        <v>0</v>
      </c>
      <c r="F324" s="144" t="n">
        <f aca="false">SUM(G324:I324)</f>
        <v>0</v>
      </c>
      <c r="G324" s="144" t="n">
        <v>0</v>
      </c>
      <c r="H324" s="144" t="n">
        <v>0</v>
      </c>
      <c r="I324" s="144" t="n">
        <v>0</v>
      </c>
      <c r="J324" s="144" t="n">
        <f aca="false">SUM(K324:N324)</f>
        <v>0</v>
      </c>
      <c r="K324" s="144" t="n">
        <v>0</v>
      </c>
      <c r="L324" s="144" t="n">
        <v>0</v>
      </c>
      <c r="M324" s="144" t="n">
        <v>0</v>
      </c>
      <c r="N324" s="144" t="n">
        <v>0</v>
      </c>
      <c r="O324" s="152" t="n">
        <f aca="false">SUM(P324,T324)</f>
        <v>0</v>
      </c>
      <c r="P324" s="152" t="n">
        <f aca="false">SUM(Q324:S324)</f>
        <v>0</v>
      </c>
      <c r="Q324" s="152" t="n">
        <v>0</v>
      </c>
      <c r="R324" s="152" t="n">
        <v>0</v>
      </c>
      <c r="S324" s="152" t="n">
        <v>0</v>
      </c>
      <c r="T324" s="152" t="n">
        <f aca="false">SUM(U324:X324)</f>
        <v>0</v>
      </c>
      <c r="U324" s="152" t="n">
        <v>0</v>
      </c>
      <c r="V324" s="152" t="n">
        <v>0</v>
      </c>
      <c r="W324" s="152" t="n">
        <v>0</v>
      </c>
      <c r="X324" s="152" t="n">
        <v>0</v>
      </c>
      <c r="Y324" s="162"/>
    </row>
    <row r="325" customFormat="false" ht="15" hidden="true" customHeight="true" outlineLevel="0" collapsed="false">
      <c r="A325" s="87" t="n">
        <v>2014</v>
      </c>
      <c r="B325" s="87"/>
      <c r="C325" s="70"/>
      <c r="D325" s="71"/>
      <c r="E325" s="144" t="n">
        <f aca="false">SUM(F325,J325)</f>
        <v>0</v>
      </c>
      <c r="F325" s="144" t="n">
        <f aca="false">SUM(G325:I325)</f>
        <v>0</v>
      </c>
      <c r="G325" s="144" t="n">
        <v>0</v>
      </c>
      <c r="H325" s="144" t="n">
        <v>0</v>
      </c>
      <c r="I325" s="144" t="n">
        <v>0</v>
      </c>
      <c r="J325" s="144" t="n">
        <f aca="false">SUM(K325:N325)</f>
        <v>0</v>
      </c>
      <c r="K325" s="144" t="n">
        <v>0</v>
      </c>
      <c r="L325" s="144" t="n">
        <v>0</v>
      </c>
      <c r="M325" s="144" t="n">
        <v>0</v>
      </c>
      <c r="N325" s="144" t="n">
        <v>0</v>
      </c>
      <c r="O325" s="152" t="n">
        <f aca="false">SUM(P325,T325)</f>
        <v>0</v>
      </c>
      <c r="P325" s="152" t="n">
        <f aca="false">SUM(Q325:S325)</f>
        <v>0</v>
      </c>
      <c r="Q325" s="152" t="n">
        <v>0</v>
      </c>
      <c r="R325" s="152" t="n">
        <v>0</v>
      </c>
      <c r="S325" s="152" t="n">
        <v>0</v>
      </c>
      <c r="T325" s="152" t="n">
        <f aca="false">SUM(U325:X325)</f>
        <v>0</v>
      </c>
      <c r="U325" s="152" t="n">
        <v>0</v>
      </c>
      <c r="V325" s="152" t="n">
        <v>0</v>
      </c>
      <c r="W325" s="152" t="n">
        <v>0</v>
      </c>
      <c r="X325" s="152" t="n">
        <v>0</v>
      </c>
      <c r="Y325" s="162"/>
    </row>
    <row r="326" customFormat="false" ht="15" hidden="true" customHeight="true" outlineLevel="0" collapsed="false">
      <c r="A326" s="87" t="n">
        <v>2015</v>
      </c>
      <c r="B326" s="87"/>
      <c r="C326" s="70"/>
      <c r="D326" s="71"/>
      <c r="E326" s="144" t="n">
        <f aca="false">SUM(F326,J326)</f>
        <v>0</v>
      </c>
      <c r="F326" s="144" t="n">
        <f aca="false">SUM(G326:I326)</f>
        <v>0</v>
      </c>
      <c r="G326" s="144" t="n">
        <v>0</v>
      </c>
      <c r="H326" s="144" t="n">
        <v>0</v>
      </c>
      <c r="I326" s="144" t="n">
        <v>0</v>
      </c>
      <c r="J326" s="144" t="n">
        <f aca="false">SUM(K326:N326)</f>
        <v>0</v>
      </c>
      <c r="K326" s="144" t="n">
        <v>0</v>
      </c>
      <c r="L326" s="144" t="n">
        <v>0</v>
      </c>
      <c r="M326" s="144" t="n">
        <v>0</v>
      </c>
      <c r="N326" s="144" t="n">
        <v>0</v>
      </c>
      <c r="O326" s="152" t="n">
        <f aca="false">SUM(P326,T326)</f>
        <v>0</v>
      </c>
      <c r="P326" s="152" t="n">
        <f aca="false">SUM(Q326:S326)</f>
        <v>0</v>
      </c>
      <c r="Q326" s="152" t="n">
        <v>0</v>
      </c>
      <c r="R326" s="152" t="n">
        <v>0</v>
      </c>
      <c r="S326" s="152" t="n">
        <v>0</v>
      </c>
      <c r="T326" s="152" t="n">
        <f aca="false">SUM(U326:X326)</f>
        <v>0</v>
      </c>
      <c r="U326" s="152" t="n">
        <v>0</v>
      </c>
      <c r="V326" s="152" t="n">
        <v>0</v>
      </c>
      <c r="W326" s="152" t="n">
        <v>0</v>
      </c>
      <c r="X326" s="152" t="n">
        <v>0</v>
      </c>
      <c r="Y326" s="162"/>
    </row>
    <row r="327" customFormat="false" ht="25.5" hidden="true" customHeight="true" outlineLevel="0" collapsed="false">
      <c r="A327" s="129" t="s">
        <v>92</v>
      </c>
      <c r="B327" s="129"/>
      <c r="C327" s="70"/>
      <c r="D327" s="71"/>
      <c r="E327" s="144" t="n">
        <f aca="false">SUM(F327,J327)</f>
        <v>0</v>
      </c>
      <c r="F327" s="144" t="n">
        <f aca="false">SUM(G327:I327)</f>
        <v>0</v>
      </c>
      <c r="G327" s="144" t="n">
        <v>0</v>
      </c>
      <c r="H327" s="144" t="n">
        <v>0</v>
      </c>
      <c r="I327" s="144" t="n">
        <v>0</v>
      </c>
      <c r="J327" s="144" t="n">
        <f aca="false">SUM(L327:N327)</f>
        <v>0</v>
      </c>
      <c r="K327" s="144" t="n">
        <v>0</v>
      </c>
      <c r="L327" s="144" t="n">
        <v>0</v>
      </c>
      <c r="M327" s="144" t="n">
        <v>0</v>
      </c>
      <c r="N327" s="144" t="n">
        <v>0</v>
      </c>
      <c r="O327" s="152" t="n">
        <f aca="false">SUM(P327,T327)</f>
        <v>0</v>
      </c>
      <c r="P327" s="152" t="n">
        <f aca="false">SUM(Q327:S327)</f>
        <v>0</v>
      </c>
      <c r="Q327" s="152" t="n">
        <v>0</v>
      </c>
      <c r="R327" s="152" t="n">
        <v>0</v>
      </c>
      <c r="S327" s="152" t="n">
        <v>0</v>
      </c>
      <c r="T327" s="152" t="n">
        <f aca="false">SUM(V327:X327)</f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62"/>
    </row>
    <row r="328" customFormat="false" ht="22.5" hidden="true" customHeight="true" outlineLevel="0" collapsed="false">
      <c r="A328" s="59" t="s">
        <v>97</v>
      </c>
      <c r="B328" s="59" t="s">
        <v>98</v>
      </c>
      <c r="C328" s="70"/>
      <c r="D328" s="71"/>
      <c r="E328" s="63" t="n">
        <f aca="false">SUM(F328,J328)</f>
        <v>0</v>
      </c>
      <c r="F328" s="63" t="n">
        <f aca="false">SUM(G328:I328)</f>
        <v>0</v>
      </c>
      <c r="G328" s="63" t="n">
        <f aca="false">SUM(G329:G333)</f>
        <v>0</v>
      </c>
      <c r="H328" s="63" t="n">
        <f aca="false">SUM(H329:H333)</f>
        <v>0</v>
      </c>
      <c r="I328" s="63" t="n">
        <f aca="false">SUM(I329:I333)</f>
        <v>0</v>
      </c>
      <c r="J328" s="63" t="n">
        <f aca="false">SUM(K328:N328)</f>
        <v>0</v>
      </c>
      <c r="K328" s="63" t="n">
        <f aca="false">SUM(K329:K333)</f>
        <v>0</v>
      </c>
      <c r="L328" s="63" t="n">
        <f aca="false">SUM(L329:L333)</f>
        <v>0</v>
      </c>
      <c r="M328" s="63" t="n">
        <f aca="false">SUM(M329:M333)</f>
        <v>0</v>
      </c>
      <c r="N328" s="63" t="n">
        <f aca="false">SUM(N329:N333)</f>
        <v>0</v>
      </c>
      <c r="O328" s="65" t="n">
        <f aca="false">SUM(P328,T328)</f>
        <v>0</v>
      </c>
      <c r="P328" s="65" t="n">
        <f aca="false">SUM(Q328:S328)</f>
        <v>0</v>
      </c>
      <c r="Q328" s="65" t="n">
        <f aca="false">SUM(Q329:Q333)</f>
        <v>0</v>
      </c>
      <c r="R328" s="65" t="n">
        <f aca="false">SUM(R329:R333)</f>
        <v>0</v>
      </c>
      <c r="S328" s="65" t="n">
        <f aca="false">SUM(S329:S333)</f>
        <v>0</v>
      </c>
      <c r="T328" s="65" t="n">
        <f aca="false">SUM(U328:X328)</f>
        <v>0</v>
      </c>
      <c r="U328" s="65" t="n">
        <f aca="false">SUM(U329:U333)</f>
        <v>0</v>
      </c>
      <c r="V328" s="65" t="n">
        <f aca="false">SUM(V329:V333)</f>
        <v>0</v>
      </c>
      <c r="W328" s="65" t="n">
        <f aca="false">SUM(W329:W333)</f>
        <v>0</v>
      </c>
      <c r="X328" s="65" t="n">
        <f aca="false">SUM(X329:X333)</f>
        <v>0</v>
      </c>
      <c r="Y328" s="74"/>
    </row>
    <row r="329" s="142" customFormat="true" ht="15" hidden="true" customHeight="true" outlineLevel="0" collapsed="false">
      <c r="A329" s="150" t="n">
        <v>2010</v>
      </c>
      <c r="B329" s="150"/>
      <c r="C329" s="138"/>
      <c r="D329" s="139"/>
      <c r="E329" s="140" t="n">
        <f aca="false">SUM(F329,J329)</f>
        <v>0</v>
      </c>
      <c r="F329" s="140" t="n">
        <f aca="false">SUM(G329:I329)</f>
        <v>0</v>
      </c>
      <c r="G329" s="140" t="n">
        <f aca="false">SUM(G336)</f>
        <v>0</v>
      </c>
      <c r="H329" s="140" t="n">
        <f aca="false">SUM(H336)</f>
        <v>0</v>
      </c>
      <c r="I329" s="140" t="n">
        <f aca="false">SUM(I336)</f>
        <v>0</v>
      </c>
      <c r="J329" s="140" t="n">
        <f aca="false">SUM(K329:N329)</f>
        <v>0</v>
      </c>
      <c r="K329" s="140" t="n">
        <f aca="false">SUM(K336)</f>
        <v>0</v>
      </c>
      <c r="L329" s="140" t="n">
        <f aca="false">SUM(L336)</f>
        <v>0</v>
      </c>
      <c r="M329" s="140" t="n">
        <f aca="false">SUM(M336)</f>
        <v>0</v>
      </c>
      <c r="N329" s="140" t="n">
        <f aca="false">SUM(N336)</f>
        <v>0</v>
      </c>
      <c r="O329" s="164" t="n">
        <f aca="false">SUM(P329,T329)</f>
        <v>0</v>
      </c>
      <c r="P329" s="164" t="n">
        <f aca="false">SUM(Q329:S329)</f>
        <v>0</v>
      </c>
      <c r="Q329" s="164" t="n">
        <f aca="false">SUM(Q336)</f>
        <v>0</v>
      </c>
      <c r="R329" s="164" t="n">
        <f aca="false">SUM(R336)</f>
        <v>0</v>
      </c>
      <c r="S329" s="164" t="n">
        <f aca="false">SUM(S336)</f>
        <v>0</v>
      </c>
      <c r="T329" s="164" t="n">
        <f aca="false">SUM(U329:X329)</f>
        <v>0</v>
      </c>
      <c r="U329" s="164" t="n">
        <f aca="false">SUM(U336)</f>
        <v>0</v>
      </c>
      <c r="V329" s="164" t="n">
        <f aca="false">SUM(V336)</f>
        <v>0</v>
      </c>
      <c r="W329" s="164" t="n">
        <f aca="false">SUM(W336)</f>
        <v>0</v>
      </c>
      <c r="X329" s="164" t="n">
        <f aca="false">SUM(X336)</f>
        <v>0</v>
      </c>
      <c r="Y329" s="141"/>
    </row>
    <row r="330" customFormat="false" ht="15" hidden="true" customHeight="true" outlineLevel="0" collapsed="false">
      <c r="A330" s="87" t="n">
        <v>2012</v>
      </c>
      <c r="B330" s="87"/>
      <c r="C330" s="70"/>
      <c r="D330" s="71"/>
      <c r="E330" s="144" t="n">
        <f aca="false">SUM(F330,J330)</f>
        <v>0</v>
      </c>
      <c r="F330" s="144" t="n">
        <f aca="false">SUM(G330:I330)</f>
        <v>0</v>
      </c>
      <c r="G330" s="144" t="n">
        <f aca="false">SUM(G337)</f>
        <v>0</v>
      </c>
      <c r="H330" s="144" t="n">
        <f aca="false">SUM(H337)</f>
        <v>0</v>
      </c>
      <c r="I330" s="144" t="n">
        <f aca="false">SUM(I337)</f>
        <v>0</v>
      </c>
      <c r="J330" s="144" t="n">
        <f aca="false">SUM(K330:N330)</f>
        <v>0</v>
      </c>
      <c r="K330" s="144" t="n">
        <f aca="false">SUM(K337)</f>
        <v>0</v>
      </c>
      <c r="L330" s="144" t="n">
        <f aca="false">SUM(L337)</f>
        <v>0</v>
      </c>
      <c r="M330" s="144" t="n">
        <f aca="false">SUM(M337)</f>
        <v>0</v>
      </c>
      <c r="N330" s="144" t="n">
        <f aca="false">SUM(N337)</f>
        <v>0</v>
      </c>
      <c r="O330" s="152" t="n">
        <f aca="false">SUM(P330,T330)</f>
        <v>0</v>
      </c>
      <c r="P330" s="152" t="n">
        <f aca="false">SUM(Q330:S330)</f>
        <v>0</v>
      </c>
      <c r="Q330" s="152" t="n">
        <f aca="false">SUM(Q337)</f>
        <v>0</v>
      </c>
      <c r="R330" s="152" t="n">
        <f aca="false">SUM(R337)</f>
        <v>0</v>
      </c>
      <c r="S330" s="152" t="n">
        <f aca="false">SUM(S337)</f>
        <v>0</v>
      </c>
      <c r="T330" s="152" t="n">
        <f aca="false">SUM(U330:X330)</f>
        <v>0</v>
      </c>
      <c r="U330" s="152" t="n">
        <f aca="false">SUM(U337)</f>
        <v>0</v>
      </c>
      <c r="V330" s="152" t="n">
        <f aca="false">SUM(V337)</f>
        <v>0</v>
      </c>
      <c r="W330" s="152" t="n">
        <f aca="false">SUM(W337)</f>
        <v>0</v>
      </c>
      <c r="X330" s="152" t="n">
        <f aca="false">SUM(X337)</f>
        <v>0</v>
      </c>
      <c r="Y330" s="74"/>
    </row>
    <row r="331" customFormat="false" ht="15" hidden="true" customHeight="true" outlineLevel="0" collapsed="false">
      <c r="A331" s="87" t="n">
        <v>2013</v>
      </c>
      <c r="B331" s="87"/>
      <c r="C331" s="70"/>
      <c r="D331" s="71"/>
      <c r="E331" s="144" t="n">
        <f aca="false">SUM(F331,J331)</f>
        <v>0</v>
      </c>
      <c r="F331" s="144" t="n">
        <f aca="false">SUM(G331:I331)</f>
        <v>0</v>
      </c>
      <c r="G331" s="144" t="n">
        <f aca="false">SUM(G338)</f>
        <v>0</v>
      </c>
      <c r="H331" s="144" t="n">
        <f aca="false">SUM(H338)</f>
        <v>0</v>
      </c>
      <c r="I331" s="144" t="n">
        <f aca="false">SUM(I338)</f>
        <v>0</v>
      </c>
      <c r="J331" s="144" t="n">
        <f aca="false">SUM(K331:N331)</f>
        <v>0</v>
      </c>
      <c r="K331" s="144" t="n">
        <f aca="false">SUM(K338)</f>
        <v>0</v>
      </c>
      <c r="L331" s="144" t="n">
        <f aca="false">SUM(L338)</f>
        <v>0</v>
      </c>
      <c r="M331" s="144" t="n">
        <f aca="false">SUM(M338)</f>
        <v>0</v>
      </c>
      <c r="N331" s="144" t="n">
        <f aca="false">SUM(N338)</f>
        <v>0</v>
      </c>
      <c r="O331" s="152" t="n">
        <f aca="false">SUM(P331,T331)</f>
        <v>0</v>
      </c>
      <c r="P331" s="152" t="n">
        <f aca="false">SUM(Q331:S331)</f>
        <v>0</v>
      </c>
      <c r="Q331" s="152" t="n">
        <f aca="false">SUM(Q338)</f>
        <v>0</v>
      </c>
      <c r="R331" s="152" t="n">
        <f aca="false">SUM(R338)</f>
        <v>0</v>
      </c>
      <c r="S331" s="152" t="n">
        <f aca="false">SUM(S338)</f>
        <v>0</v>
      </c>
      <c r="T331" s="152" t="n">
        <f aca="false">SUM(U331:X331)</f>
        <v>0</v>
      </c>
      <c r="U331" s="152" t="n">
        <f aca="false">SUM(U338)</f>
        <v>0</v>
      </c>
      <c r="V331" s="152" t="n">
        <f aca="false">SUM(V338)</f>
        <v>0</v>
      </c>
      <c r="W331" s="152" t="n">
        <f aca="false">SUM(W338)</f>
        <v>0</v>
      </c>
      <c r="X331" s="152" t="n">
        <f aca="false">SUM(X338)</f>
        <v>0</v>
      </c>
      <c r="Y331" s="74"/>
    </row>
    <row r="332" customFormat="false" ht="15" hidden="true" customHeight="true" outlineLevel="0" collapsed="false">
      <c r="A332" s="87" t="n">
        <v>2014</v>
      </c>
      <c r="B332" s="87"/>
      <c r="C332" s="70"/>
      <c r="D332" s="71"/>
      <c r="E332" s="144" t="n">
        <f aca="false">SUM(F332,J332)</f>
        <v>0</v>
      </c>
      <c r="F332" s="144" t="n">
        <f aca="false">SUM(G332:I332)</f>
        <v>0</v>
      </c>
      <c r="G332" s="144" t="n">
        <f aca="false">SUM(G339)</f>
        <v>0</v>
      </c>
      <c r="H332" s="144" t="n">
        <f aca="false">SUM(H339)</f>
        <v>0</v>
      </c>
      <c r="I332" s="144" t="n">
        <f aca="false">SUM(I339)</f>
        <v>0</v>
      </c>
      <c r="J332" s="144" t="n">
        <f aca="false">SUM(K332:N332)</f>
        <v>0</v>
      </c>
      <c r="K332" s="144" t="n">
        <f aca="false">SUM(K339)</f>
        <v>0</v>
      </c>
      <c r="L332" s="144" t="n">
        <f aca="false">SUM(L339)</f>
        <v>0</v>
      </c>
      <c r="M332" s="144" t="n">
        <f aca="false">SUM(M339)</f>
        <v>0</v>
      </c>
      <c r="N332" s="144" t="n">
        <f aca="false">SUM(N339)</f>
        <v>0</v>
      </c>
      <c r="O332" s="152" t="n">
        <f aca="false">SUM(P332,T332)</f>
        <v>0</v>
      </c>
      <c r="P332" s="152" t="n">
        <f aca="false">SUM(Q332:S332)</f>
        <v>0</v>
      </c>
      <c r="Q332" s="152" t="n">
        <f aca="false">SUM(Q339)</f>
        <v>0</v>
      </c>
      <c r="R332" s="152" t="n">
        <f aca="false">SUM(R339)</f>
        <v>0</v>
      </c>
      <c r="S332" s="152" t="n">
        <f aca="false">SUM(S339)</f>
        <v>0</v>
      </c>
      <c r="T332" s="152" t="n">
        <f aca="false">SUM(U332:X332)</f>
        <v>0</v>
      </c>
      <c r="U332" s="152" t="n">
        <f aca="false">SUM(U339)</f>
        <v>0</v>
      </c>
      <c r="V332" s="152" t="n">
        <f aca="false">SUM(V339)</f>
        <v>0</v>
      </c>
      <c r="W332" s="152" t="n">
        <f aca="false">SUM(W339)</f>
        <v>0</v>
      </c>
      <c r="X332" s="152" t="n">
        <f aca="false">SUM(X339)</f>
        <v>0</v>
      </c>
      <c r="Y332" s="74"/>
    </row>
    <row r="333" customFormat="false" ht="15" hidden="true" customHeight="true" outlineLevel="0" collapsed="false">
      <c r="A333" s="87" t="n">
        <v>2015</v>
      </c>
      <c r="B333" s="87"/>
      <c r="C333" s="70"/>
      <c r="D333" s="71"/>
      <c r="E333" s="144" t="n">
        <f aca="false">SUM(F333,J333)</f>
        <v>0</v>
      </c>
      <c r="F333" s="144" t="n">
        <f aca="false">SUM(G333:I333)</f>
        <v>0</v>
      </c>
      <c r="G333" s="144" t="n">
        <f aca="false">SUM(G340)</f>
        <v>0</v>
      </c>
      <c r="H333" s="144" t="n">
        <f aca="false">SUM(H340)</f>
        <v>0</v>
      </c>
      <c r="I333" s="144" t="n">
        <f aca="false">SUM(I340)</f>
        <v>0</v>
      </c>
      <c r="J333" s="144" t="n">
        <f aca="false">SUM(K333:N333)</f>
        <v>0</v>
      </c>
      <c r="K333" s="144" t="n">
        <f aca="false">SUM(K340)</f>
        <v>0</v>
      </c>
      <c r="L333" s="144" t="n">
        <f aca="false">SUM(L340)</f>
        <v>0</v>
      </c>
      <c r="M333" s="144" t="n">
        <f aca="false">SUM(M340)</f>
        <v>0</v>
      </c>
      <c r="N333" s="144" t="n">
        <f aca="false">SUM(N340)</f>
        <v>0</v>
      </c>
      <c r="O333" s="152" t="n">
        <f aca="false">SUM(P333,T333)</f>
        <v>0</v>
      </c>
      <c r="P333" s="152" t="n">
        <f aca="false">SUM(Q333:S333)</f>
        <v>0</v>
      </c>
      <c r="Q333" s="152" t="n">
        <f aca="false">SUM(Q340)</f>
        <v>0</v>
      </c>
      <c r="R333" s="152" t="n">
        <f aca="false">SUM(R340)</f>
        <v>0</v>
      </c>
      <c r="S333" s="152" t="n">
        <f aca="false">SUM(S340)</f>
        <v>0</v>
      </c>
      <c r="T333" s="152" t="n">
        <f aca="false">SUM(U333:X333)</f>
        <v>0</v>
      </c>
      <c r="U333" s="152" t="n">
        <f aca="false">SUM(U340)</f>
        <v>0</v>
      </c>
      <c r="V333" s="152" t="n">
        <f aca="false">SUM(V340)</f>
        <v>0</v>
      </c>
      <c r="W333" s="152" t="n">
        <f aca="false">SUM(W340)</f>
        <v>0</v>
      </c>
      <c r="X333" s="152" t="n">
        <f aca="false">SUM(X340)</f>
        <v>0</v>
      </c>
      <c r="Y333" s="74"/>
    </row>
    <row r="334" customFormat="false" ht="24.75" hidden="true" customHeight="true" outlineLevel="0" collapsed="false">
      <c r="A334" s="129" t="s">
        <v>92</v>
      </c>
      <c r="B334" s="129"/>
      <c r="C334" s="70"/>
      <c r="D334" s="71"/>
      <c r="E334" s="144" t="n">
        <f aca="false">SUM(F334,J334)</f>
        <v>0</v>
      </c>
      <c r="F334" s="144" t="n">
        <f aca="false">SUM(G334:I334)</f>
        <v>0</v>
      </c>
      <c r="G334" s="144" t="n">
        <f aca="false">SUM(G341)</f>
        <v>0</v>
      </c>
      <c r="H334" s="144" t="n">
        <f aca="false">SUM(H341)</f>
        <v>0</v>
      </c>
      <c r="I334" s="144" t="n">
        <f aca="false">SUM(I341)</f>
        <v>0</v>
      </c>
      <c r="J334" s="144" t="n">
        <f aca="false">SUM(K334:N334)</f>
        <v>0</v>
      </c>
      <c r="K334" s="144" t="n">
        <f aca="false">SUM(K341)</f>
        <v>0</v>
      </c>
      <c r="L334" s="144" t="n">
        <f aca="false">SUM(L341)</f>
        <v>0</v>
      </c>
      <c r="M334" s="144" t="n">
        <f aca="false">SUM(M341)</f>
        <v>0</v>
      </c>
      <c r="N334" s="144" t="n">
        <f aca="false">SUM(N341)</f>
        <v>0</v>
      </c>
      <c r="O334" s="152" t="n">
        <f aca="false">SUM(P334,T334)</f>
        <v>0</v>
      </c>
      <c r="P334" s="152" t="n">
        <f aca="false">SUM(Q334:S334)</f>
        <v>0</v>
      </c>
      <c r="Q334" s="152" t="n">
        <f aca="false">SUM(Q341)</f>
        <v>0</v>
      </c>
      <c r="R334" s="152" t="n">
        <f aca="false">SUM(R341)</f>
        <v>0</v>
      </c>
      <c r="S334" s="152" t="n">
        <f aca="false">SUM(S341)</f>
        <v>0</v>
      </c>
      <c r="T334" s="152" t="n">
        <f aca="false">SUM(U334:X334)</f>
        <v>0</v>
      </c>
      <c r="U334" s="152" t="n">
        <f aca="false">SUM(U341)</f>
        <v>0</v>
      </c>
      <c r="V334" s="152" t="n">
        <f aca="false">SUM(V341)</f>
        <v>0</v>
      </c>
      <c r="W334" s="152" t="n">
        <f aca="false">SUM(W341)</f>
        <v>0</v>
      </c>
      <c r="X334" s="152" t="n">
        <f aca="false">SUM(X341)</f>
        <v>0</v>
      </c>
      <c r="Y334" s="156"/>
    </row>
    <row r="335" customFormat="false" ht="38.25" hidden="true" customHeight="false" outlineLevel="0" collapsed="false">
      <c r="A335" s="79" t="s">
        <v>99</v>
      </c>
      <c r="B335" s="79" t="s">
        <v>100</v>
      </c>
      <c r="C335" s="70"/>
      <c r="D335" s="71" t="s">
        <v>101</v>
      </c>
      <c r="E335" s="144" t="n">
        <f aca="false">SUM(F335,J335)</f>
        <v>0</v>
      </c>
      <c r="F335" s="144" t="n">
        <f aca="false">SUM(G335:I335)</f>
        <v>0</v>
      </c>
      <c r="G335" s="144" t="n">
        <f aca="false">SUM(G336:G340)</f>
        <v>0</v>
      </c>
      <c r="H335" s="144" t="n">
        <f aca="false">SUM(H336:H340)</f>
        <v>0</v>
      </c>
      <c r="I335" s="144" t="n">
        <f aca="false">SUM(I336:I340)</f>
        <v>0</v>
      </c>
      <c r="J335" s="144" t="n">
        <f aca="false">SUM(K335:N335)</f>
        <v>0</v>
      </c>
      <c r="K335" s="144" t="n">
        <f aca="false">SUM(K336:K340)</f>
        <v>0</v>
      </c>
      <c r="L335" s="144" t="n">
        <f aca="false">SUM(L336:L340)</f>
        <v>0</v>
      </c>
      <c r="M335" s="144" t="n">
        <f aca="false">SUM(M336:M340)</f>
        <v>0</v>
      </c>
      <c r="N335" s="144" t="n">
        <f aca="false">SUM(N336:N340)</f>
        <v>0</v>
      </c>
      <c r="O335" s="152" t="n">
        <f aca="false">SUM(P335,T335)</f>
        <v>0</v>
      </c>
      <c r="P335" s="152" t="n">
        <f aca="false">SUM(Q335:S335)</f>
        <v>0</v>
      </c>
      <c r="Q335" s="152" t="n">
        <f aca="false">SUM(Q336:Q340)</f>
        <v>0</v>
      </c>
      <c r="R335" s="152" t="n">
        <f aca="false">SUM(R336:R340)</f>
        <v>0</v>
      </c>
      <c r="S335" s="152" t="n">
        <f aca="false">SUM(S336:S340)</f>
        <v>0</v>
      </c>
      <c r="T335" s="152" t="n">
        <f aca="false">SUM(U335:X335)</f>
        <v>0</v>
      </c>
      <c r="U335" s="152" t="n">
        <f aca="false">SUM(U336:U340)</f>
        <v>0</v>
      </c>
      <c r="V335" s="152" t="n">
        <f aca="false">SUM(V336:V340)</f>
        <v>0</v>
      </c>
      <c r="W335" s="152" t="n">
        <f aca="false">SUM(W336:W340)</f>
        <v>0</v>
      </c>
      <c r="X335" s="152" t="n">
        <f aca="false">SUM(X336:X340)</f>
        <v>0</v>
      </c>
      <c r="Y335" s="163" t="s">
        <v>33</v>
      </c>
    </row>
    <row r="336" s="142" customFormat="true" ht="15" hidden="true" customHeight="true" outlineLevel="0" collapsed="false">
      <c r="A336" s="150" t="n">
        <v>2010</v>
      </c>
      <c r="B336" s="150"/>
      <c r="C336" s="138"/>
      <c r="D336" s="139"/>
      <c r="E336" s="140" t="n">
        <f aca="false">SUM(F336,J336)</f>
        <v>0</v>
      </c>
      <c r="F336" s="140" t="n">
        <f aca="false">SUM(G336:I336)</f>
        <v>0</v>
      </c>
      <c r="G336" s="140" t="n">
        <f aca="false">47500+2500-50000</f>
        <v>0</v>
      </c>
      <c r="H336" s="140" t="n">
        <f aca="false">95000+5000-100000</f>
        <v>0</v>
      </c>
      <c r="I336" s="140" t="n">
        <v>0</v>
      </c>
      <c r="J336" s="140" t="n">
        <f aca="false">SUM(K336:N336)</f>
        <v>0</v>
      </c>
      <c r="K336" s="140"/>
      <c r="L336" s="140" t="n">
        <f aca="false">807500+42500-850000</f>
        <v>0</v>
      </c>
      <c r="M336" s="140" t="n">
        <v>0</v>
      </c>
      <c r="N336" s="140" t="n">
        <v>0</v>
      </c>
      <c r="O336" s="164" t="n">
        <f aca="false">SUM(P336,T336)</f>
        <v>0</v>
      </c>
      <c r="P336" s="164" t="n">
        <f aca="false">SUM(Q336:S336)</f>
        <v>0</v>
      </c>
      <c r="Q336" s="164" t="n">
        <f aca="false">47500+2500-50000</f>
        <v>0</v>
      </c>
      <c r="R336" s="164" t="n">
        <f aca="false">95000+5000-100000</f>
        <v>0</v>
      </c>
      <c r="S336" s="164" t="n">
        <v>0</v>
      </c>
      <c r="T336" s="164" t="n">
        <f aca="false">SUM(U336:X336)</f>
        <v>0</v>
      </c>
      <c r="U336" s="164"/>
      <c r="V336" s="164" t="n">
        <f aca="false">807500+42500-850000</f>
        <v>0</v>
      </c>
      <c r="W336" s="164" t="n">
        <v>0</v>
      </c>
      <c r="X336" s="164" t="n">
        <v>0</v>
      </c>
      <c r="Y336" s="161"/>
    </row>
    <row r="337" customFormat="false" ht="15" hidden="true" customHeight="true" outlineLevel="0" collapsed="false">
      <c r="A337" s="87" t="n">
        <v>2012</v>
      </c>
      <c r="B337" s="87"/>
      <c r="C337" s="104"/>
      <c r="D337" s="105"/>
      <c r="E337" s="144" t="n">
        <f aca="false">SUM(F337,J337)</f>
        <v>0</v>
      </c>
      <c r="F337" s="144" t="n">
        <f aca="false">SUM(G337:I337)</f>
        <v>0</v>
      </c>
      <c r="G337" s="144" t="n">
        <v>0</v>
      </c>
      <c r="H337" s="144"/>
      <c r="I337" s="144"/>
      <c r="J337" s="144" t="n">
        <f aca="false">SUM(K337:N337)</f>
        <v>0</v>
      </c>
      <c r="K337" s="144"/>
      <c r="L337" s="144"/>
      <c r="M337" s="144"/>
      <c r="N337" s="144"/>
      <c r="O337" s="152" t="n">
        <f aca="false">SUM(P337,T337)</f>
        <v>0</v>
      </c>
      <c r="P337" s="152" t="n">
        <f aca="false">SUM(Q337:S337)</f>
        <v>0</v>
      </c>
      <c r="Q337" s="152" t="n">
        <v>0</v>
      </c>
      <c r="R337" s="152"/>
      <c r="S337" s="152"/>
      <c r="T337" s="152" t="n">
        <f aca="false">SUM(U337:X337)</f>
        <v>0</v>
      </c>
      <c r="U337" s="152"/>
      <c r="V337" s="152"/>
      <c r="W337" s="152"/>
      <c r="X337" s="152"/>
      <c r="Y337" s="162"/>
    </row>
    <row r="338" customFormat="false" ht="15" hidden="true" customHeight="true" outlineLevel="0" collapsed="false">
      <c r="A338" s="87" t="n">
        <v>2013</v>
      </c>
      <c r="B338" s="87"/>
      <c r="C338" s="104"/>
      <c r="D338" s="105"/>
      <c r="E338" s="144" t="n">
        <f aca="false">SUM(F338,J338)</f>
        <v>0</v>
      </c>
      <c r="F338" s="144" t="n">
        <f aca="false">SUM(G338:I338)</f>
        <v>0</v>
      </c>
      <c r="G338" s="144" t="n">
        <v>0</v>
      </c>
      <c r="H338" s="144"/>
      <c r="I338" s="144"/>
      <c r="J338" s="144" t="n">
        <f aca="false">SUM(K338:N338)</f>
        <v>0</v>
      </c>
      <c r="K338" s="144"/>
      <c r="L338" s="144"/>
      <c r="M338" s="144"/>
      <c r="N338" s="144"/>
      <c r="O338" s="152" t="n">
        <f aca="false">SUM(P338,T338)</f>
        <v>0</v>
      </c>
      <c r="P338" s="152" t="n">
        <f aca="false">SUM(Q338:S338)</f>
        <v>0</v>
      </c>
      <c r="Q338" s="152" t="n">
        <v>0</v>
      </c>
      <c r="R338" s="152"/>
      <c r="S338" s="152"/>
      <c r="T338" s="152" t="n">
        <f aca="false">SUM(U338:X338)</f>
        <v>0</v>
      </c>
      <c r="U338" s="152"/>
      <c r="V338" s="152"/>
      <c r="W338" s="152"/>
      <c r="X338" s="152"/>
      <c r="Y338" s="162"/>
    </row>
    <row r="339" customFormat="false" ht="15" hidden="true" customHeight="true" outlineLevel="0" collapsed="false">
      <c r="A339" s="87" t="n">
        <v>2014</v>
      </c>
      <c r="B339" s="87"/>
      <c r="C339" s="104"/>
      <c r="D339" s="105"/>
      <c r="E339" s="144" t="n">
        <f aca="false">SUM(F339,J339)</f>
        <v>0</v>
      </c>
      <c r="F339" s="144" t="n">
        <f aca="false">SUM(G339:I339)</f>
        <v>0</v>
      </c>
      <c r="G339" s="144" t="n">
        <v>0</v>
      </c>
      <c r="H339" s="144"/>
      <c r="I339" s="144"/>
      <c r="J339" s="144" t="n">
        <f aca="false">SUM(K339:N339)</f>
        <v>0</v>
      </c>
      <c r="K339" s="144"/>
      <c r="L339" s="144"/>
      <c r="M339" s="144"/>
      <c r="N339" s="144"/>
      <c r="O339" s="152" t="n">
        <f aca="false">SUM(P339,T339)</f>
        <v>0</v>
      </c>
      <c r="P339" s="152" t="n">
        <f aca="false">SUM(Q339:S339)</f>
        <v>0</v>
      </c>
      <c r="Q339" s="152" t="n">
        <v>0</v>
      </c>
      <c r="R339" s="152"/>
      <c r="S339" s="152"/>
      <c r="T339" s="152" t="n">
        <f aca="false">SUM(U339:X339)</f>
        <v>0</v>
      </c>
      <c r="U339" s="152"/>
      <c r="V339" s="152"/>
      <c r="W339" s="152"/>
      <c r="X339" s="152"/>
      <c r="Y339" s="162"/>
    </row>
    <row r="340" customFormat="false" ht="15" hidden="true" customHeight="true" outlineLevel="0" collapsed="false">
      <c r="A340" s="87" t="n">
        <v>2015</v>
      </c>
      <c r="B340" s="87"/>
      <c r="C340" s="104"/>
      <c r="D340" s="105"/>
      <c r="E340" s="144" t="n">
        <f aca="false">SUM(F340,J340)</f>
        <v>0</v>
      </c>
      <c r="F340" s="144" t="n">
        <f aca="false">SUM(G340:I340)</f>
        <v>0</v>
      </c>
      <c r="G340" s="144" t="n">
        <v>0</v>
      </c>
      <c r="H340" s="144"/>
      <c r="I340" s="144"/>
      <c r="J340" s="144" t="n">
        <f aca="false">SUM(K340:N340)</f>
        <v>0</v>
      </c>
      <c r="K340" s="144"/>
      <c r="L340" s="144"/>
      <c r="M340" s="144"/>
      <c r="N340" s="144"/>
      <c r="O340" s="152" t="n">
        <f aca="false">SUM(P340,T340)</f>
        <v>0</v>
      </c>
      <c r="P340" s="152" t="n">
        <f aca="false">SUM(Q340:S340)</f>
        <v>0</v>
      </c>
      <c r="Q340" s="152" t="n">
        <v>0</v>
      </c>
      <c r="R340" s="152"/>
      <c r="S340" s="152"/>
      <c r="T340" s="152" t="n">
        <f aca="false">SUM(U340:X340)</f>
        <v>0</v>
      </c>
      <c r="U340" s="152"/>
      <c r="V340" s="152"/>
      <c r="W340" s="152"/>
      <c r="X340" s="152"/>
      <c r="Y340" s="162"/>
    </row>
    <row r="341" customFormat="false" ht="24.75" hidden="true" customHeight="true" outlineLevel="0" collapsed="false">
      <c r="A341" s="129" t="s">
        <v>92</v>
      </c>
      <c r="B341" s="129"/>
      <c r="C341" s="104"/>
      <c r="D341" s="105"/>
      <c r="E341" s="144" t="n">
        <f aca="false">SUM(F341,J341)</f>
        <v>0</v>
      </c>
      <c r="F341" s="144" t="n">
        <f aca="false">SUM(G341:I341)</f>
        <v>0</v>
      </c>
      <c r="G341" s="144" t="n">
        <f aca="false">2500-2500</f>
        <v>0</v>
      </c>
      <c r="H341" s="144" t="n">
        <f aca="false">5000-5000</f>
        <v>0</v>
      </c>
      <c r="I341" s="144" t="n">
        <v>0</v>
      </c>
      <c r="J341" s="144" t="n">
        <f aca="false">SUM(K341:N341)</f>
        <v>0</v>
      </c>
      <c r="K341" s="144" t="n">
        <v>0</v>
      </c>
      <c r="L341" s="144" t="n">
        <f aca="false">42500-42500</f>
        <v>0</v>
      </c>
      <c r="M341" s="144" t="n">
        <v>0</v>
      </c>
      <c r="N341" s="144" t="n">
        <v>0</v>
      </c>
      <c r="O341" s="152" t="n">
        <f aca="false">SUM(P341,T341)</f>
        <v>0</v>
      </c>
      <c r="P341" s="152" t="n">
        <f aca="false">SUM(Q341:S341)</f>
        <v>0</v>
      </c>
      <c r="Q341" s="152" t="n">
        <f aca="false">2500-2500</f>
        <v>0</v>
      </c>
      <c r="R341" s="152" t="n">
        <f aca="false">5000-5000</f>
        <v>0</v>
      </c>
      <c r="S341" s="152" t="n">
        <v>0</v>
      </c>
      <c r="T341" s="152" t="n">
        <f aca="false">SUM(U341:X341)</f>
        <v>0</v>
      </c>
      <c r="U341" s="152" t="n">
        <v>0</v>
      </c>
      <c r="V341" s="152" t="n">
        <f aca="false">42500-42500</f>
        <v>0</v>
      </c>
      <c r="W341" s="152" t="n">
        <v>0</v>
      </c>
      <c r="X341" s="152" t="n">
        <v>0</v>
      </c>
      <c r="Y341" s="162"/>
    </row>
    <row r="342" s="155" customFormat="true" ht="25.5" hidden="false" customHeight="false" outlineLevel="0" collapsed="false">
      <c r="A342" s="145" t="s">
        <v>102</v>
      </c>
      <c r="B342" s="145" t="s">
        <v>103</v>
      </c>
      <c r="C342" s="153"/>
      <c r="D342" s="154"/>
      <c r="E342" s="148" t="n">
        <f aca="false">SUM(F342,J342)</f>
        <v>8169632</v>
      </c>
      <c r="F342" s="148" t="n">
        <f aca="false">SUM(G342:I342)</f>
        <v>7441495</v>
      </c>
      <c r="G342" s="148" t="n">
        <f aca="false">G350+G367+G374</f>
        <v>7389388</v>
      </c>
      <c r="H342" s="148" t="n">
        <f aca="false">H350+H367+H374</f>
        <v>52107</v>
      </c>
      <c r="I342" s="148" t="n">
        <f aca="false">I350+I367+I374</f>
        <v>0</v>
      </c>
      <c r="J342" s="148" t="n">
        <f aca="false">SUM(K342:N342)</f>
        <v>728137</v>
      </c>
      <c r="K342" s="148" t="n">
        <f aca="false">K350+K367+K374</f>
        <v>0</v>
      </c>
      <c r="L342" s="148" t="n">
        <f aca="false">L350+L367+L374</f>
        <v>728137</v>
      </c>
      <c r="M342" s="148" t="n">
        <f aca="false">M350+M367+M374</f>
        <v>0</v>
      </c>
      <c r="N342" s="148" t="n">
        <f aca="false">N350+N367+N374</f>
        <v>0</v>
      </c>
      <c r="O342" s="148" t="n">
        <f aca="false">SUM(P342,T342)</f>
        <v>6473696</v>
      </c>
      <c r="P342" s="148" t="n">
        <f aca="false">SUM(Q342:S342)</f>
        <v>5806428</v>
      </c>
      <c r="Q342" s="148" t="n">
        <f aca="false">Q350+Q367+Q374</f>
        <v>5763525</v>
      </c>
      <c r="R342" s="148" t="n">
        <f aca="false">R350+R367+R374</f>
        <v>42903</v>
      </c>
      <c r="S342" s="148" t="n">
        <f aca="false">S350+S367+S374</f>
        <v>0</v>
      </c>
      <c r="T342" s="148" t="n">
        <f aca="false">SUM(U342:X342)</f>
        <v>667268</v>
      </c>
      <c r="U342" s="148" t="n">
        <f aca="false">U350+U367+U374</f>
        <v>0</v>
      </c>
      <c r="V342" s="148" t="n">
        <f aca="false">V350+V367+V374</f>
        <v>667268</v>
      </c>
      <c r="W342" s="148" t="n">
        <f aca="false">W350+W367+W374</f>
        <v>0</v>
      </c>
      <c r="X342" s="148" t="n">
        <f aca="false">X350+X367+X374</f>
        <v>0</v>
      </c>
      <c r="Y342" s="74"/>
    </row>
    <row r="343" s="142" customFormat="true" ht="15" hidden="false" customHeight="true" outlineLevel="0" collapsed="false">
      <c r="A343" s="150" t="n">
        <v>2010</v>
      </c>
      <c r="B343" s="150"/>
      <c r="C343" s="138"/>
      <c r="D343" s="139"/>
      <c r="E343" s="140" t="n">
        <f aca="false">SUM(F343,J343)</f>
        <v>8169632</v>
      </c>
      <c r="F343" s="140" t="n">
        <f aca="false">SUM(G343:I343)</f>
        <v>7441495</v>
      </c>
      <c r="G343" s="140" t="n">
        <f aca="false">SUM(G351,G368,G375)</f>
        <v>7389388</v>
      </c>
      <c r="H343" s="140" t="n">
        <f aca="false">SUM(H351,H368,H375)</f>
        <v>52107</v>
      </c>
      <c r="I343" s="140" t="n">
        <f aca="false">SUM(I351,I368,I375)</f>
        <v>0</v>
      </c>
      <c r="J343" s="140" t="n">
        <f aca="false">SUM(K343:N343)</f>
        <v>728137</v>
      </c>
      <c r="K343" s="140" t="n">
        <f aca="false">SUM(K351,K368,K375)</f>
        <v>0</v>
      </c>
      <c r="L343" s="140" t="n">
        <f aca="false">SUM(L351,L368,L375)</f>
        <v>728137</v>
      </c>
      <c r="M343" s="140" t="n">
        <f aca="false">SUM(M351,M368,M375)</f>
        <v>0</v>
      </c>
      <c r="N343" s="140" t="n">
        <f aca="false">SUM(N351,N368,N375)</f>
        <v>0</v>
      </c>
      <c r="O343" s="140" t="n">
        <f aca="false">SUM(P343,T343)</f>
        <v>6473696</v>
      </c>
      <c r="P343" s="140" t="n">
        <f aca="false">SUM(Q343:S343)</f>
        <v>5806428</v>
      </c>
      <c r="Q343" s="140" t="n">
        <f aca="false">SUM(Q351,Q368,Q375)</f>
        <v>5763525</v>
      </c>
      <c r="R343" s="140" t="n">
        <f aca="false">SUM(R351,R368,R375)</f>
        <v>42903</v>
      </c>
      <c r="S343" s="140" t="n">
        <f aca="false">SUM(S351,S368,S375)</f>
        <v>0</v>
      </c>
      <c r="T343" s="140" t="n">
        <f aca="false">SUM(U343:X343)</f>
        <v>667268</v>
      </c>
      <c r="U343" s="140" t="n">
        <f aca="false">SUM(U351,U368,U375)</f>
        <v>0</v>
      </c>
      <c r="V343" s="140" t="n">
        <f aca="false">SUM(V351,V368,V375)</f>
        <v>667268</v>
      </c>
      <c r="W343" s="140" t="n">
        <f aca="false">SUM(W351,W368,W375)</f>
        <v>0</v>
      </c>
      <c r="X343" s="140" t="n">
        <f aca="false">SUM(X351,X368,X375)</f>
        <v>0</v>
      </c>
      <c r="Y343" s="141"/>
    </row>
    <row r="344" customFormat="false" ht="15" hidden="true" customHeight="true" outlineLevel="0" collapsed="false">
      <c r="A344" s="87" t="n">
        <v>2011</v>
      </c>
      <c r="B344" s="87"/>
      <c r="C344" s="70"/>
      <c r="D344" s="71"/>
      <c r="E344" s="144" t="n">
        <f aca="false">SUM(F344,J344)</f>
        <v>0</v>
      </c>
      <c r="F344" s="144" t="n">
        <f aca="false">SUM(G344:I344)</f>
        <v>0</v>
      </c>
      <c r="G344" s="144" t="n">
        <f aca="false">SUM(G353,G369,G376)</f>
        <v>0</v>
      </c>
      <c r="H344" s="144" t="n">
        <f aca="false">SUM(H361,H369,H376)</f>
        <v>0</v>
      </c>
      <c r="I344" s="144" t="n">
        <f aca="false">SUM(I361,I369,I376)</f>
        <v>0</v>
      </c>
      <c r="J344" s="144" t="n">
        <f aca="false">SUM(K344:N344)</f>
        <v>0</v>
      </c>
      <c r="K344" s="144" t="n">
        <f aca="false">SUM(K353,K369,K376)</f>
        <v>0</v>
      </c>
      <c r="L344" s="144" t="n">
        <f aca="false">SUM(L353,L369,L376)</f>
        <v>0</v>
      </c>
      <c r="M344" s="144" t="n">
        <f aca="false">SUM(M353,M369,M376)</f>
        <v>0</v>
      </c>
      <c r="N344" s="144" t="n">
        <f aca="false">SUM(N353,N369,N376)</f>
        <v>0</v>
      </c>
      <c r="O344" s="152" t="n">
        <f aca="false">SUM(P344,T344)</f>
        <v>0</v>
      </c>
      <c r="P344" s="152" t="n">
        <f aca="false">SUM(Q344:S344)</f>
        <v>0</v>
      </c>
      <c r="Q344" s="152" t="n">
        <f aca="false">SUM(Q353,Q369,Q376)</f>
        <v>0</v>
      </c>
      <c r="R344" s="152" t="n">
        <f aca="false">SUM(R361,R369,R376)</f>
        <v>0</v>
      </c>
      <c r="S344" s="152" t="n">
        <f aca="false">SUM(S361,S369,S376)</f>
        <v>0</v>
      </c>
      <c r="T344" s="152" t="n">
        <f aca="false">SUM(U344:X344)</f>
        <v>0</v>
      </c>
      <c r="U344" s="152" t="n">
        <f aca="false">SUM(U353,U369,U376)</f>
        <v>0</v>
      </c>
      <c r="V344" s="152" t="n">
        <f aca="false">SUM(V353,V369,V376)</f>
        <v>0</v>
      </c>
      <c r="W344" s="152" t="n">
        <f aca="false">SUM(W353,W369,W376)</f>
        <v>0</v>
      </c>
      <c r="X344" s="152" t="n">
        <f aca="false">SUM(X353,X369,X376)</f>
        <v>0</v>
      </c>
      <c r="Y344" s="74"/>
    </row>
    <row r="345" customFormat="false" ht="15" hidden="true" customHeight="true" outlineLevel="0" collapsed="false">
      <c r="A345" s="87" t="n">
        <v>2012</v>
      </c>
      <c r="B345" s="87"/>
      <c r="C345" s="70"/>
      <c r="D345" s="71"/>
      <c r="E345" s="144" t="n">
        <f aca="false">SUM(F345,J345)</f>
        <v>0</v>
      </c>
      <c r="F345" s="144" t="n">
        <f aca="false">SUM(G345:I345)</f>
        <v>0</v>
      </c>
      <c r="G345" s="144" t="n">
        <f aca="false">SUM(G354,G370,G377)</f>
        <v>0</v>
      </c>
      <c r="H345" s="144" t="n">
        <f aca="false">SUM(H362,H370,H377)</f>
        <v>0</v>
      </c>
      <c r="I345" s="144" t="n">
        <f aca="false">SUM(I362,I370,I377)</f>
        <v>0</v>
      </c>
      <c r="J345" s="144" t="n">
        <f aca="false">SUM(K345:N345)</f>
        <v>0</v>
      </c>
      <c r="K345" s="144" t="n">
        <f aca="false">SUM(K354,K370,K377)</f>
        <v>0</v>
      </c>
      <c r="L345" s="144" t="n">
        <f aca="false">SUM(L354,L370,L377)</f>
        <v>0</v>
      </c>
      <c r="M345" s="144" t="n">
        <f aca="false">SUM(M354,M370,M377)</f>
        <v>0</v>
      </c>
      <c r="N345" s="144" t="n">
        <f aca="false">SUM(N354,N370,N377)</f>
        <v>0</v>
      </c>
      <c r="O345" s="152" t="n">
        <f aca="false">SUM(P345,T345)</f>
        <v>0</v>
      </c>
      <c r="P345" s="152" t="n">
        <f aca="false">SUM(Q345:S345)</f>
        <v>0</v>
      </c>
      <c r="Q345" s="152" t="n">
        <f aca="false">SUM(Q354,Q370,Q377)</f>
        <v>0</v>
      </c>
      <c r="R345" s="152" t="n">
        <f aca="false">SUM(R362,R370,R377)</f>
        <v>0</v>
      </c>
      <c r="S345" s="152" t="n">
        <f aca="false">SUM(S362,S370,S377)</f>
        <v>0</v>
      </c>
      <c r="T345" s="152" t="n">
        <f aca="false">SUM(U345:X345)</f>
        <v>0</v>
      </c>
      <c r="U345" s="152" t="n">
        <f aca="false">SUM(U354,U370,U377)</f>
        <v>0</v>
      </c>
      <c r="V345" s="152" t="n">
        <f aca="false">SUM(V354,V370,V377)</f>
        <v>0</v>
      </c>
      <c r="W345" s="152" t="n">
        <f aca="false">SUM(W354,W370,W377)</f>
        <v>0</v>
      </c>
      <c r="X345" s="152" t="n">
        <f aca="false">SUM(X354,X370,X377)</f>
        <v>0</v>
      </c>
      <c r="Y345" s="74"/>
    </row>
    <row r="346" customFormat="false" ht="15" hidden="true" customHeight="true" outlineLevel="0" collapsed="false">
      <c r="A346" s="87" t="n">
        <v>2013</v>
      </c>
      <c r="B346" s="87"/>
      <c r="C346" s="70"/>
      <c r="D346" s="71"/>
      <c r="E346" s="144" t="n">
        <f aca="false">SUM(F346,J346)</f>
        <v>0</v>
      </c>
      <c r="F346" s="144" t="n">
        <f aca="false">SUM(G346:I346)</f>
        <v>0</v>
      </c>
      <c r="G346" s="144" t="n">
        <f aca="false">SUM(G355,G371,G378)</f>
        <v>0</v>
      </c>
      <c r="H346" s="144" t="n">
        <f aca="false">SUM(H363,H371,H378)</f>
        <v>0</v>
      </c>
      <c r="I346" s="144" t="n">
        <f aca="false">SUM(I363,I371,I378)</f>
        <v>0</v>
      </c>
      <c r="J346" s="144" t="n">
        <f aca="false">SUM(K346:N346)</f>
        <v>0</v>
      </c>
      <c r="K346" s="144" t="n">
        <f aca="false">SUM(K355,K371,K378)</f>
        <v>0</v>
      </c>
      <c r="L346" s="144" t="n">
        <f aca="false">SUM(L355,L371,L378)</f>
        <v>0</v>
      </c>
      <c r="M346" s="144" t="n">
        <f aca="false">SUM(M355,M371,M378)</f>
        <v>0</v>
      </c>
      <c r="N346" s="144" t="n">
        <f aca="false">SUM(N355,N371,N378)</f>
        <v>0</v>
      </c>
      <c r="O346" s="152" t="n">
        <f aca="false">SUM(P346,T346)</f>
        <v>0</v>
      </c>
      <c r="P346" s="152" t="n">
        <f aca="false">SUM(Q346:S346)</f>
        <v>0</v>
      </c>
      <c r="Q346" s="152" t="n">
        <f aca="false">SUM(Q355,Q371,Q378)</f>
        <v>0</v>
      </c>
      <c r="R346" s="152" t="n">
        <f aca="false">SUM(R363,R371,R378)</f>
        <v>0</v>
      </c>
      <c r="S346" s="152" t="n">
        <f aca="false">SUM(S363,S371,S378)</f>
        <v>0</v>
      </c>
      <c r="T346" s="152" t="n">
        <f aca="false">SUM(U346:X346)</f>
        <v>0</v>
      </c>
      <c r="U346" s="152" t="n">
        <f aca="false">SUM(U355,U371,U378)</f>
        <v>0</v>
      </c>
      <c r="V346" s="152" t="n">
        <f aca="false">SUM(V355,V371,V378)</f>
        <v>0</v>
      </c>
      <c r="W346" s="152" t="n">
        <f aca="false">SUM(W355,W371,W378)</f>
        <v>0</v>
      </c>
      <c r="X346" s="152" t="n">
        <f aca="false">SUM(X355,X371,X378)</f>
        <v>0</v>
      </c>
      <c r="Y346" s="74"/>
    </row>
    <row r="347" customFormat="false" ht="15" hidden="true" customHeight="true" outlineLevel="0" collapsed="false">
      <c r="A347" s="87" t="n">
        <v>2014</v>
      </c>
      <c r="B347" s="87"/>
      <c r="C347" s="70"/>
      <c r="D347" s="71"/>
      <c r="E347" s="144" t="n">
        <f aca="false">SUM(F347,J347)</f>
        <v>0</v>
      </c>
      <c r="F347" s="144" t="n">
        <f aca="false">SUM(G347:I347)</f>
        <v>0</v>
      </c>
      <c r="G347" s="144" t="n">
        <f aca="false">SUM(G356,G372,G379)</f>
        <v>0</v>
      </c>
      <c r="H347" s="144" t="n">
        <f aca="false">SUM(H364,H372,H379)</f>
        <v>0</v>
      </c>
      <c r="I347" s="144" t="n">
        <f aca="false">SUM(I364,I372,I379)</f>
        <v>0</v>
      </c>
      <c r="J347" s="144" t="n">
        <f aca="false">SUM(K347:N347)</f>
        <v>0</v>
      </c>
      <c r="K347" s="144" t="n">
        <f aca="false">SUM(K356,K372,K379)</f>
        <v>0</v>
      </c>
      <c r="L347" s="144" t="n">
        <f aca="false">SUM(L356,L372,L379)</f>
        <v>0</v>
      </c>
      <c r="M347" s="144" t="n">
        <f aca="false">SUM(M356,M372,M379)</f>
        <v>0</v>
      </c>
      <c r="N347" s="144" t="n">
        <f aca="false">SUM(N356,N372,N379)</f>
        <v>0</v>
      </c>
      <c r="O347" s="152" t="n">
        <f aca="false">SUM(P347,T347)</f>
        <v>0</v>
      </c>
      <c r="P347" s="152" t="n">
        <f aca="false">SUM(Q347:S347)</f>
        <v>0</v>
      </c>
      <c r="Q347" s="152" t="n">
        <f aca="false">SUM(Q356,Q372,Q379)</f>
        <v>0</v>
      </c>
      <c r="R347" s="152" t="n">
        <f aca="false">SUM(R364,R372,R379)</f>
        <v>0</v>
      </c>
      <c r="S347" s="152" t="n">
        <f aca="false">SUM(S364,S372,S379)</f>
        <v>0</v>
      </c>
      <c r="T347" s="152" t="n">
        <f aca="false">SUM(U347:X347)</f>
        <v>0</v>
      </c>
      <c r="U347" s="152" t="n">
        <f aca="false">SUM(U356,U372,U379)</f>
        <v>0</v>
      </c>
      <c r="V347" s="152" t="n">
        <f aca="false">SUM(V356,V372,V379)</f>
        <v>0</v>
      </c>
      <c r="W347" s="152" t="n">
        <f aca="false">SUM(W356,W372,W379)</f>
        <v>0</v>
      </c>
      <c r="X347" s="152" t="n">
        <f aca="false">SUM(X356,X372,X379)</f>
        <v>0</v>
      </c>
      <c r="Y347" s="74"/>
    </row>
    <row r="348" customFormat="false" ht="15" hidden="true" customHeight="true" outlineLevel="0" collapsed="false">
      <c r="A348" s="87" t="n">
        <v>2015</v>
      </c>
      <c r="B348" s="87"/>
      <c r="C348" s="70"/>
      <c r="D348" s="71"/>
      <c r="E348" s="144" t="n">
        <f aca="false">SUM(F348,J348)</f>
        <v>0</v>
      </c>
      <c r="F348" s="144" t="n">
        <f aca="false">SUM(G348:I348)</f>
        <v>0</v>
      </c>
      <c r="G348" s="144" t="n">
        <f aca="false">SUM(G357,G373,G380)</f>
        <v>0</v>
      </c>
      <c r="H348" s="144" t="n">
        <f aca="false">SUM(H365,H373,H380)</f>
        <v>0</v>
      </c>
      <c r="I348" s="144" t="n">
        <f aca="false">SUM(I365,I373,I380)</f>
        <v>0</v>
      </c>
      <c r="J348" s="144" t="n">
        <f aca="false">SUM(K348:N348)</f>
        <v>0</v>
      </c>
      <c r="K348" s="144" t="n">
        <f aca="false">SUM(K357,K373,K380)</f>
        <v>0</v>
      </c>
      <c r="L348" s="144" t="n">
        <f aca="false">SUM(L357,L373,L380)</f>
        <v>0</v>
      </c>
      <c r="M348" s="144" t="n">
        <f aca="false">SUM(M357,M373,M380)</f>
        <v>0</v>
      </c>
      <c r="N348" s="144" t="n">
        <f aca="false">SUM(N357,N373,N380)</f>
        <v>0</v>
      </c>
      <c r="O348" s="152" t="n">
        <f aca="false">SUM(P348,T348)</f>
        <v>0</v>
      </c>
      <c r="P348" s="152" t="n">
        <f aca="false">SUM(Q348:S348)</f>
        <v>0</v>
      </c>
      <c r="Q348" s="152" t="n">
        <f aca="false">SUM(Q357,Q373,Q380)</f>
        <v>0</v>
      </c>
      <c r="R348" s="152" t="n">
        <f aca="false">SUM(R365,R373,R380)</f>
        <v>0</v>
      </c>
      <c r="S348" s="152" t="n">
        <f aca="false">SUM(S365,S373,S380)</f>
        <v>0</v>
      </c>
      <c r="T348" s="152" t="n">
        <f aca="false">SUM(U348:X348)</f>
        <v>0</v>
      </c>
      <c r="U348" s="152" t="n">
        <f aca="false">SUM(U357,U373,U380)</f>
        <v>0</v>
      </c>
      <c r="V348" s="152" t="n">
        <f aca="false">SUM(V357,V373,V380)</f>
        <v>0</v>
      </c>
      <c r="W348" s="152" t="n">
        <f aca="false">SUM(W357,W373,W380)</f>
        <v>0</v>
      </c>
      <c r="X348" s="152" t="n">
        <f aca="false">SUM(X357,X373,X380)</f>
        <v>0</v>
      </c>
      <c r="Y348" s="74"/>
    </row>
    <row r="349" customFormat="false" ht="24.75" hidden="true" customHeight="true" outlineLevel="0" collapsed="false">
      <c r="A349" s="129" t="s">
        <v>92</v>
      </c>
      <c r="B349" s="129"/>
      <c r="C349" s="70"/>
      <c r="D349" s="71"/>
      <c r="E349" s="144" t="n">
        <f aca="false">SUM(F349,J349)</f>
        <v>0</v>
      </c>
      <c r="F349" s="144" t="n">
        <f aca="false">SUM(G349:I349)</f>
        <v>0</v>
      </c>
      <c r="G349" s="144" t="n">
        <f aca="false">SUM(G358)</f>
        <v>0</v>
      </c>
      <c r="H349" s="144" t="n">
        <f aca="false">SUM(H358)</f>
        <v>0</v>
      </c>
      <c r="I349" s="144" t="n">
        <f aca="false">SUM(I358)</f>
        <v>0</v>
      </c>
      <c r="J349" s="144" t="n">
        <f aca="false">SUM(K349:N349)</f>
        <v>0</v>
      </c>
      <c r="K349" s="144" t="n">
        <f aca="false">SUM(K358)</f>
        <v>0</v>
      </c>
      <c r="L349" s="144" t="n">
        <f aca="false">SUM(L358)</f>
        <v>0</v>
      </c>
      <c r="M349" s="144" t="n">
        <f aca="false">SUM(M358)</f>
        <v>0</v>
      </c>
      <c r="N349" s="144" t="n">
        <f aca="false">SUM(N358)</f>
        <v>0</v>
      </c>
      <c r="O349" s="152" t="n">
        <f aca="false">SUM(P349,T349)</f>
        <v>0</v>
      </c>
      <c r="P349" s="152" t="n">
        <f aca="false">SUM(Q349:S349)</f>
        <v>0</v>
      </c>
      <c r="Q349" s="152" t="n">
        <f aca="false">SUM(Q358)</f>
        <v>0</v>
      </c>
      <c r="R349" s="152" t="n">
        <f aca="false">SUM(R358)</f>
        <v>0</v>
      </c>
      <c r="S349" s="152" t="n">
        <f aca="false">SUM(S358)</f>
        <v>0</v>
      </c>
      <c r="T349" s="152" t="n">
        <f aca="false">SUM(U349:X349)</f>
        <v>0</v>
      </c>
      <c r="U349" s="152" t="n">
        <f aca="false">SUM(U358)</f>
        <v>0</v>
      </c>
      <c r="V349" s="152" t="n">
        <f aca="false">SUM(V358)</f>
        <v>0</v>
      </c>
      <c r="W349" s="152" t="n">
        <f aca="false">SUM(W358)</f>
        <v>0</v>
      </c>
      <c r="X349" s="152" t="n">
        <f aca="false">SUM(X358)</f>
        <v>0</v>
      </c>
      <c r="Y349" s="156"/>
    </row>
    <row r="350" s="8" customFormat="true" ht="51" hidden="false" customHeight="false" outlineLevel="0" collapsed="false">
      <c r="A350" s="157" t="s">
        <v>104</v>
      </c>
      <c r="B350" s="157" t="s">
        <v>105</v>
      </c>
      <c r="C350" s="158"/>
      <c r="D350" s="159" t="s">
        <v>106</v>
      </c>
      <c r="E350" s="160" t="n">
        <f aca="false">SUM(F350,J350)</f>
        <v>3416632</v>
      </c>
      <c r="F350" s="160" t="n">
        <f aca="false">SUM(G350:I350)</f>
        <v>2688495</v>
      </c>
      <c r="G350" s="160" t="n">
        <f aca="false">SUM(G351:G351,G353:G357)</f>
        <v>2636388</v>
      </c>
      <c r="H350" s="160" t="n">
        <f aca="false">SUM(H351:H351,H353:H357)</f>
        <v>52107</v>
      </c>
      <c r="I350" s="160" t="n">
        <f aca="false">SUM(I351:I351,I353:I357)</f>
        <v>0</v>
      </c>
      <c r="J350" s="160" t="n">
        <f aca="false">SUM(K350:N350)</f>
        <v>728137</v>
      </c>
      <c r="K350" s="160" t="n">
        <f aca="false">SUM(K351:K351,K353:K357)</f>
        <v>0</v>
      </c>
      <c r="L350" s="160" t="n">
        <f aca="false">SUM(L351:L351,L353:L357)</f>
        <v>728137</v>
      </c>
      <c r="M350" s="160" t="n">
        <f aca="false">SUM(M351:M351,M353:M357)</f>
        <v>0</v>
      </c>
      <c r="N350" s="160" t="n">
        <f aca="false">SUM(N351:N351,N353:N357)</f>
        <v>0</v>
      </c>
      <c r="O350" s="160" t="n">
        <f aca="false">SUM(P350,T350)</f>
        <v>2834246</v>
      </c>
      <c r="P350" s="160" t="n">
        <f aca="false">SUM(Q350:S350)</f>
        <v>2166978</v>
      </c>
      <c r="Q350" s="160" t="n">
        <f aca="false">SUM(Q351:Q351,Q353:Q357)</f>
        <v>2124075</v>
      </c>
      <c r="R350" s="160" t="n">
        <f aca="false">SUM(R351:R351,R353:R357)</f>
        <v>42903</v>
      </c>
      <c r="S350" s="160" t="n">
        <f aca="false">SUM(S351:S351,S353:S357)</f>
        <v>0</v>
      </c>
      <c r="T350" s="160" t="n">
        <f aca="false">SUM(U350:X350)</f>
        <v>667268</v>
      </c>
      <c r="U350" s="160" t="n">
        <f aca="false">SUM(U351:U351,U353:U357)</f>
        <v>0</v>
      </c>
      <c r="V350" s="160" t="n">
        <f aca="false">SUM(V351:V351,V353:V357)</f>
        <v>667268</v>
      </c>
      <c r="W350" s="160" t="n">
        <f aca="false">SUM(W351:W351,W353:W357)</f>
        <v>0</v>
      </c>
      <c r="X350" s="160" t="n">
        <f aca="false">SUM(X351:X351,X353:X357)</f>
        <v>0</v>
      </c>
      <c r="Y350" s="80" t="s">
        <v>39</v>
      </c>
    </row>
    <row r="351" s="142" customFormat="true" ht="15" hidden="false" customHeight="true" outlineLevel="0" collapsed="false">
      <c r="A351" s="150" t="n">
        <v>2010</v>
      </c>
      <c r="B351" s="150"/>
      <c r="C351" s="138"/>
      <c r="D351" s="139"/>
      <c r="E351" s="140" t="n">
        <f aca="false">SUM(F351,J351)</f>
        <v>3416632</v>
      </c>
      <c r="F351" s="140" t="n">
        <f aca="false">SUM(G351:I351)</f>
        <v>2688495</v>
      </c>
      <c r="G351" s="140" t="n">
        <f aca="false">SUM(G352,G360)</f>
        <v>2636388</v>
      </c>
      <c r="H351" s="140" t="n">
        <f aca="false">SUM(H352,H360)</f>
        <v>52107</v>
      </c>
      <c r="I351" s="140" t="n">
        <f aca="false">SUM(I352,I360)</f>
        <v>0</v>
      </c>
      <c r="J351" s="140" t="n">
        <f aca="false">SUM(K351:N351)</f>
        <v>728137</v>
      </c>
      <c r="K351" s="140" t="n">
        <f aca="false">SUM(K352,K360)</f>
        <v>0</v>
      </c>
      <c r="L351" s="140" t="n">
        <f aca="false">SUM(L352,L360)</f>
        <v>728137</v>
      </c>
      <c r="M351" s="140" t="n">
        <f aca="false">SUM(M352,M360)</f>
        <v>0</v>
      </c>
      <c r="N351" s="140" t="n">
        <f aca="false">SUM(N352,N360)</f>
        <v>0</v>
      </c>
      <c r="O351" s="140" t="n">
        <f aca="false">SUM(P351,T351)</f>
        <v>2834246</v>
      </c>
      <c r="P351" s="140" t="n">
        <f aca="false">SUM(Q351:S351)</f>
        <v>2166978</v>
      </c>
      <c r="Q351" s="140" t="n">
        <f aca="false">SUM(Q352,Q360)</f>
        <v>2124075</v>
      </c>
      <c r="R351" s="140" t="n">
        <f aca="false">SUM(R352,R360)</f>
        <v>42903</v>
      </c>
      <c r="S351" s="140" t="n">
        <f aca="false">SUM(S352,S360)</f>
        <v>0</v>
      </c>
      <c r="T351" s="140" t="n">
        <f aca="false">SUM(U351:X351)</f>
        <v>667268</v>
      </c>
      <c r="U351" s="140" t="n">
        <f aca="false">SUM(U352,U360)</f>
        <v>0</v>
      </c>
      <c r="V351" s="140" t="n">
        <f aca="false">SUM(V352,V360)</f>
        <v>667268</v>
      </c>
      <c r="W351" s="140" t="n">
        <f aca="false">SUM(W352,W360)</f>
        <v>0</v>
      </c>
      <c r="X351" s="140" t="n">
        <f aca="false">SUM(X352,X360)</f>
        <v>0</v>
      </c>
      <c r="Y351" s="161"/>
    </row>
    <row r="352" customFormat="false" ht="24.75" hidden="false" customHeight="true" outlineLevel="0" collapsed="false">
      <c r="A352" s="79" t="s">
        <v>107</v>
      </c>
      <c r="B352" s="79"/>
      <c r="C352" s="104"/>
      <c r="D352" s="105"/>
      <c r="E352" s="144" t="n">
        <f aca="false">SUM(F352,J352)</f>
        <v>2560000</v>
      </c>
      <c r="F352" s="144" t="n">
        <f aca="false">SUM(G352:I352)</f>
        <v>2560000</v>
      </c>
      <c r="G352" s="144" t="n">
        <f aca="false">2234362+224621+101017</f>
        <v>2560000</v>
      </c>
      <c r="H352" s="144" t="n">
        <v>0</v>
      </c>
      <c r="I352" s="144" t="n">
        <v>0</v>
      </c>
      <c r="J352" s="144" t="n">
        <f aca="false">SUM(K352:N352)</f>
        <v>0</v>
      </c>
      <c r="K352" s="144" t="n">
        <v>0</v>
      </c>
      <c r="L352" s="144" t="n">
        <v>0</v>
      </c>
      <c r="M352" s="144" t="n">
        <v>0</v>
      </c>
      <c r="N352" s="144" t="n">
        <v>0</v>
      </c>
      <c r="O352" s="144" t="n">
        <f aca="false">SUM(P352,T352)</f>
        <v>2050338</v>
      </c>
      <c r="P352" s="144" t="n">
        <f aca="false">SUM(Q352:S352)</f>
        <v>2050338</v>
      </c>
      <c r="Q352" s="144" t="n">
        <v>2050338</v>
      </c>
      <c r="R352" s="144" t="n">
        <v>0</v>
      </c>
      <c r="S352" s="144" t="n">
        <v>0</v>
      </c>
      <c r="T352" s="144" t="n">
        <f aca="false">SUM(U352:X352)</f>
        <v>0</v>
      </c>
      <c r="U352" s="144" t="n">
        <v>0</v>
      </c>
      <c r="V352" s="144" t="n">
        <v>0</v>
      </c>
      <c r="W352" s="144" t="n">
        <v>0</v>
      </c>
      <c r="X352" s="144" t="n">
        <v>0</v>
      </c>
      <c r="Y352" s="162"/>
    </row>
    <row r="353" customFormat="false" ht="15" hidden="true" customHeight="true" outlineLevel="0" collapsed="false">
      <c r="A353" s="87" t="n">
        <v>2011</v>
      </c>
      <c r="B353" s="87"/>
      <c r="C353" s="70"/>
      <c r="D353" s="71"/>
      <c r="E353" s="144" t="n">
        <f aca="false">SUM(F353,J353)</f>
        <v>0</v>
      </c>
      <c r="F353" s="144" t="n">
        <f aca="false">SUM(G353:I353)</f>
        <v>0</v>
      </c>
      <c r="G353" s="144" t="n">
        <v>0</v>
      </c>
      <c r="H353" s="144" t="n">
        <v>0</v>
      </c>
      <c r="I353" s="144" t="n">
        <v>0</v>
      </c>
      <c r="J353" s="144" t="n">
        <f aca="false">SUM(K353:N353)</f>
        <v>0</v>
      </c>
      <c r="K353" s="144" t="n">
        <v>0</v>
      </c>
      <c r="L353" s="144" t="n">
        <v>0</v>
      </c>
      <c r="M353" s="144" t="n">
        <v>0</v>
      </c>
      <c r="N353" s="144" t="n">
        <v>0</v>
      </c>
      <c r="O353" s="152" t="n">
        <f aca="false">SUM(P353,T353)</f>
        <v>0</v>
      </c>
      <c r="P353" s="152" t="n">
        <f aca="false">SUM(Q353:S353)</f>
        <v>0</v>
      </c>
      <c r="Q353" s="152" t="n">
        <v>0</v>
      </c>
      <c r="R353" s="152" t="n">
        <v>0</v>
      </c>
      <c r="S353" s="152" t="n">
        <v>0</v>
      </c>
      <c r="T353" s="152" t="n">
        <f aca="false">SUM(U353:X353)</f>
        <v>0</v>
      </c>
      <c r="U353" s="152" t="n">
        <v>0</v>
      </c>
      <c r="V353" s="152" t="n">
        <v>0</v>
      </c>
      <c r="W353" s="152" t="n">
        <v>0</v>
      </c>
      <c r="X353" s="152" t="n">
        <v>0</v>
      </c>
      <c r="Y353" s="162"/>
    </row>
    <row r="354" customFormat="false" ht="15" hidden="true" customHeight="true" outlineLevel="0" collapsed="false">
      <c r="A354" s="87" t="n">
        <v>2012</v>
      </c>
      <c r="B354" s="87"/>
      <c r="C354" s="70"/>
      <c r="D354" s="71"/>
      <c r="E354" s="144" t="n">
        <f aca="false">SUM(F354,J354)</f>
        <v>0</v>
      </c>
      <c r="F354" s="144" t="n">
        <f aca="false">SUM(G354:I354)</f>
        <v>0</v>
      </c>
      <c r="G354" s="144" t="n">
        <v>0</v>
      </c>
      <c r="H354" s="144" t="n">
        <v>0</v>
      </c>
      <c r="I354" s="144" t="n">
        <v>0</v>
      </c>
      <c r="J354" s="144" t="n">
        <f aca="false">SUM(K354:N354)</f>
        <v>0</v>
      </c>
      <c r="K354" s="144" t="n">
        <v>0</v>
      </c>
      <c r="L354" s="144" t="n">
        <v>0</v>
      </c>
      <c r="M354" s="144" t="n">
        <v>0</v>
      </c>
      <c r="N354" s="144" t="n">
        <v>0</v>
      </c>
      <c r="O354" s="152" t="n">
        <f aca="false">SUM(P354,T354)</f>
        <v>0</v>
      </c>
      <c r="P354" s="152" t="n">
        <f aca="false">SUM(Q354:S354)</f>
        <v>0</v>
      </c>
      <c r="Q354" s="152" t="n">
        <v>0</v>
      </c>
      <c r="R354" s="152" t="n">
        <v>0</v>
      </c>
      <c r="S354" s="152" t="n">
        <v>0</v>
      </c>
      <c r="T354" s="152" t="n">
        <f aca="false">SUM(U354:X354)</f>
        <v>0</v>
      </c>
      <c r="U354" s="152" t="n">
        <v>0</v>
      </c>
      <c r="V354" s="152" t="n">
        <v>0</v>
      </c>
      <c r="W354" s="152" t="n">
        <v>0</v>
      </c>
      <c r="X354" s="152" t="n">
        <v>0</v>
      </c>
      <c r="Y354" s="162"/>
    </row>
    <row r="355" customFormat="false" ht="15" hidden="true" customHeight="true" outlineLevel="0" collapsed="false">
      <c r="A355" s="87" t="n">
        <v>2013</v>
      </c>
      <c r="B355" s="87"/>
      <c r="C355" s="70"/>
      <c r="D355" s="71"/>
      <c r="E355" s="144" t="n">
        <f aca="false">SUM(F355,J355)</f>
        <v>0</v>
      </c>
      <c r="F355" s="144" t="n">
        <f aca="false">SUM(G355:I355)</f>
        <v>0</v>
      </c>
      <c r="G355" s="144" t="n">
        <v>0</v>
      </c>
      <c r="H355" s="144" t="n">
        <v>0</v>
      </c>
      <c r="I355" s="144" t="n">
        <v>0</v>
      </c>
      <c r="J355" s="144" t="n">
        <f aca="false">SUM(K355:N355)</f>
        <v>0</v>
      </c>
      <c r="K355" s="144" t="n">
        <v>0</v>
      </c>
      <c r="L355" s="144" t="n">
        <v>0</v>
      </c>
      <c r="M355" s="144" t="n">
        <v>0</v>
      </c>
      <c r="N355" s="144" t="n">
        <v>0</v>
      </c>
      <c r="O355" s="152" t="n">
        <f aca="false">SUM(P355,T355)</f>
        <v>0</v>
      </c>
      <c r="P355" s="152" t="n">
        <f aca="false">SUM(Q355:S355)</f>
        <v>0</v>
      </c>
      <c r="Q355" s="152" t="n">
        <v>0</v>
      </c>
      <c r="R355" s="152" t="n">
        <v>0</v>
      </c>
      <c r="S355" s="152" t="n">
        <v>0</v>
      </c>
      <c r="T355" s="152" t="n">
        <f aca="false">SUM(U355:X355)</f>
        <v>0</v>
      </c>
      <c r="U355" s="152" t="n">
        <v>0</v>
      </c>
      <c r="V355" s="152" t="n">
        <v>0</v>
      </c>
      <c r="W355" s="152" t="n">
        <v>0</v>
      </c>
      <c r="X355" s="152" t="n">
        <v>0</v>
      </c>
      <c r="Y355" s="162"/>
    </row>
    <row r="356" customFormat="false" ht="15" hidden="true" customHeight="true" outlineLevel="0" collapsed="false">
      <c r="A356" s="87" t="n">
        <v>2014</v>
      </c>
      <c r="B356" s="87"/>
      <c r="C356" s="70"/>
      <c r="D356" s="71"/>
      <c r="E356" s="144" t="n">
        <f aca="false">SUM(F356,J356)</f>
        <v>0</v>
      </c>
      <c r="F356" s="144" t="n">
        <f aca="false">SUM(G356:I356)</f>
        <v>0</v>
      </c>
      <c r="G356" s="144" t="n">
        <v>0</v>
      </c>
      <c r="H356" s="144" t="n">
        <v>0</v>
      </c>
      <c r="I356" s="144" t="n">
        <v>0</v>
      </c>
      <c r="J356" s="144" t="n">
        <f aca="false">SUM(K356:N356)</f>
        <v>0</v>
      </c>
      <c r="K356" s="144" t="n">
        <v>0</v>
      </c>
      <c r="L356" s="144" t="n">
        <v>0</v>
      </c>
      <c r="M356" s="144" t="n">
        <v>0</v>
      </c>
      <c r="N356" s="144" t="n">
        <v>0</v>
      </c>
      <c r="O356" s="152" t="n">
        <f aca="false">SUM(P356,T356)</f>
        <v>0</v>
      </c>
      <c r="P356" s="152" t="n">
        <f aca="false">SUM(Q356:S356)</f>
        <v>0</v>
      </c>
      <c r="Q356" s="152" t="n">
        <v>0</v>
      </c>
      <c r="R356" s="152" t="n">
        <v>0</v>
      </c>
      <c r="S356" s="152" t="n">
        <v>0</v>
      </c>
      <c r="T356" s="152" t="n">
        <f aca="false">SUM(U356:X356)</f>
        <v>0</v>
      </c>
      <c r="U356" s="152" t="n">
        <v>0</v>
      </c>
      <c r="V356" s="152" t="n">
        <v>0</v>
      </c>
      <c r="W356" s="152" t="n">
        <v>0</v>
      </c>
      <c r="X356" s="152" t="n">
        <v>0</v>
      </c>
      <c r="Y356" s="162"/>
    </row>
    <row r="357" customFormat="false" ht="15" hidden="true" customHeight="true" outlineLevel="0" collapsed="false">
      <c r="A357" s="87" t="n">
        <v>2015</v>
      </c>
      <c r="B357" s="87"/>
      <c r="C357" s="70"/>
      <c r="D357" s="71"/>
      <c r="E357" s="144" t="n">
        <f aca="false">SUM(F357,J357)</f>
        <v>0</v>
      </c>
      <c r="F357" s="144" t="n">
        <f aca="false">SUM(G357:I357)</f>
        <v>0</v>
      </c>
      <c r="G357" s="144" t="n">
        <v>0</v>
      </c>
      <c r="H357" s="144" t="n">
        <v>0</v>
      </c>
      <c r="I357" s="144" t="n">
        <v>0</v>
      </c>
      <c r="J357" s="144" t="n">
        <f aca="false">SUM(K357:N357)</f>
        <v>0</v>
      </c>
      <c r="K357" s="144" t="n">
        <v>0</v>
      </c>
      <c r="L357" s="144" t="n">
        <v>0</v>
      </c>
      <c r="M357" s="144" t="n">
        <v>0</v>
      </c>
      <c r="N357" s="144" t="n">
        <v>0</v>
      </c>
      <c r="O357" s="152" t="n">
        <f aca="false">SUM(P357,T357)</f>
        <v>0</v>
      </c>
      <c r="P357" s="152" t="n">
        <f aca="false">SUM(Q357:S357)</f>
        <v>0</v>
      </c>
      <c r="Q357" s="152" t="n">
        <v>0</v>
      </c>
      <c r="R357" s="152" t="n">
        <v>0</v>
      </c>
      <c r="S357" s="152" t="n">
        <v>0</v>
      </c>
      <c r="T357" s="152" t="n">
        <f aca="false">SUM(U357:X357)</f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62"/>
    </row>
    <row r="358" customFormat="false" ht="24.75" hidden="true" customHeight="true" outlineLevel="0" collapsed="false">
      <c r="A358" s="129" t="s">
        <v>92</v>
      </c>
      <c r="B358" s="129"/>
      <c r="C358" s="70"/>
      <c r="D358" s="71"/>
      <c r="E358" s="144" t="n">
        <f aca="false">SUM(F358,J358)</f>
        <v>0</v>
      </c>
      <c r="F358" s="144" t="n">
        <f aca="false">SUM(G358:I358)</f>
        <v>0</v>
      </c>
      <c r="G358" s="144" t="n">
        <f aca="false">SUM(G366)</f>
        <v>0</v>
      </c>
      <c r="H358" s="144" t="n">
        <f aca="false">SUM(H366)</f>
        <v>0</v>
      </c>
      <c r="I358" s="144" t="n">
        <f aca="false">SUM(I366)</f>
        <v>0</v>
      </c>
      <c r="J358" s="144" t="n">
        <f aca="false">SUM(K358:N358)</f>
        <v>0</v>
      </c>
      <c r="K358" s="144" t="n">
        <f aca="false">SUM(K366)</f>
        <v>0</v>
      </c>
      <c r="L358" s="144" t="n">
        <f aca="false">SUM(L366)</f>
        <v>0</v>
      </c>
      <c r="M358" s="144" t="n">
        <f aca="false">SUM(M366)</f>
        <v>0</v>
      </c>
      <c r="N358" s="144" t="n">
        <f aca="false">SUM(N366)</f>
        <v>0</v>
      </c>
      <c r="O358" s="152" t="n">
        <f aca="false">SUM(P358,T358)</f>
        <v>0</v>
      </c>
      <c r="P358" s="152" t="n">
        <f aca="false">SUM(Q358:S358)</f>
        <v>0</v>
      </c>
      <c r="Q358" s="152" t="n">
        <f aca="false">SUM(Q366)</f>
        <v>0</v>
      </c>
      <c r="R358" s="152" t="n">
        <f aca="false">SUM(R366)</f>
        <v>0</v>
      </c>
      <c r="S358" s="152" t="n">
        <f aca="false">SUM(S366)</f>
        <v>0</v>
      </c>
      <c r="T358" s="152" t="n">
        <f aca="false">SUM(U358:X358)</f>
        <v>0</v>
      </c>
      <c r="U358" s="152" t="n">
        <f aca="false">SUM(U366)</f>
        <v>0</v>
      </c>
      <c r="V358" s="152" t="n">
        <f aca="false">SUM(V366)</f>
        <v>0</v>
      </c>
      <c r="W358" s="152" t="n">
        <f aca="false">SUM(W366)</f>
        <v>0</v>
      </c>
      <c r="X358" s="152" t="n">
        <f aca="false">SUM(X366)</f>
        <v>0</v>
      </c>
      <c r="Y358" s="156"/>
    </row>
    <row r="359" customFormat="false" ht="51" hidden="false" customHeight="false" outlineLevel="0" collapsed="false">
      <c r="A359" s="79" t="s">
        <v>44</v>
      </c>
      <c r="B359" s="79" t="s">
        <v>108</v>
      </c>
      <c r="C359" s="70" t="s">
        <v>109</v>
      </c>
      <c r="D359" s="71" t="s">
        <v>110</v>
      </c>
      <c r="E359" s="144" t="n">
        <f aca="false">SUM(F359,J359)</f>
        <v>856632</v>
      </c>
      <c r="F359" s="144" t="n">
        <f aca="false">SUM(G359:I359)</f>
        <v>128495</v>
      </c>
      <c r="G359" s="144" t="n">
        <f aca="false">SUM(G360:G365)</f>
        <v>76388</v>
      </c>
      <c r="H359" s="144" t="n">
        <f aca="false">SUM(H360:H365)</f>
        <v>52107</v>
      </c>
      <c r="I359" s="144" t="n">
        <f aca="false">SUM(I360:I365)</f>
        <v>0</v>
      </c>
      <c r="J359" s="144" t="n">
        <f aca="false">SUM(K359:N359)</f>
        <v>728137</v>
      </c>
      <c r="K359" s="144" t="n">
        <f aca="false">SUM(K360:K365)</f>
        <v>0</v>
      </c>
      <c r="L359" s="144" t="n">
        <f aca="false">SUM(L360:L365)</f>
        <v>728137</v>
      </c>
      <c r="M359" s="144" t="n">
        <f aca="false">SUM(M360:M365)</f>
        <v>0</v>
      </c>
      <c r="N359" s="144" t="n">
        <f aca="false">SUM(N360:N365)</f>
        <v>0</v>
      </c>
      <c r="O359" s="144" t="n">
        <f aca="false">SUM(P359,T359)</f>
        <v>783908</v>
      </c>
      <c r="P359" s="144" t="n">
        <f aca="false">SUM(Q359:S359)</f>
        <v>116640</v>
      </c>
      <c r="Q359" s="144" t="n">
        <f aca="false">SUM(Q360:Q365)</f>
        <v>73737</v>
      </c>
      <c r="R359" s="144" t="n">
        <f aca="false">SUM(R360:R365)</f>
        <v>42903</v>
      </c>
      <c r="S359" s="144" t="n">
        <f aca="false">SUM(S360:S365)</f>
        <v>0</v>
      </c>
      <c r="T359" s="144" t="n">
        <f aca="false">SUM(U359:X359)</f>
        <v>667268</v>
      </c>
      <c r="U359" s="144" t="n">
        <f aca="false">SUM(U360:U365)</f>
        <v>0</v>
      </c>
      <c r="V359" s="144" t="n">
        <f aca="false">SUM(V360:V365)</f>
        <v>667268</v>
      </c>
      <c r="W359" s="144" t="n">
        <f aca="false">SUM(W360:W365)</f>
        <v>0</v>
      </c>
      <c r="X359" s="144" t="n">
        <f aca="false">SUM(X360:X365)</f>
        <v>0</v>
      </c>
      <c r="Y359" s="163" t="s">
        <v>39</v>
      </c>
    </row>
    <row r="360" s="142" customFormat="true" ht="15" hidden="false" customHeight="true" outlineLevel="0" collapsed="false">
      <c r="A360" s="150" t="n">
        <v>2010</v>
      </c>
      <c r="B360" s="150"/>
      <c r="C360" s="138"/>
      <c r="D360" s="139"/>
      <c r="E360" s="140" t="n">
        <f aca="false">SUM(F360,J360)</f>
        <v>856632</v>
      </c>
      <c r="F360" s="140" t="n">
        <f aca="false">SUM(G360:I360)</f>
        <v>128495</v>
      </c>
      <c r="G360" s="140" t="n">
        <f aca="false">76388</f>
        <v>76388</v>
      </c>
      <c r="H360" s="140" t="n">
        <f aca="false">51350+757</f>
        <v>52107</v>
      </c>
      <c r="I360" s="140" t="n">
        <v>0</v>
      </c>
      <c r="J360" s="140" t="n">
        <f aca="false">SUM(K360:N360)</f>
        <v>728137</v>
      </c>
      <c r="K360" s="140" t="n">
        <v>0</v>
      </c>
      <c r="L360" s="140" t="n">
        <f aca="false">290983+432868+4286</f>
        <v>728137</v>
      </c>
      <c r="M360" s="140" t="n">
        <v>0</v>
      </c>
      <c r="N360" s="140" t="n">
        <v>0</v>
      </c>
      <c r="O360" s="140" t="n">
        <f aca="false">SUM(P360,T360)</f>
        <v>783908</v>
      </c>
      <c r="P360" s="140" t="n">
        <f aca="false">SUM(Q360:S360)</f>
        <v>116640</v>
      </c>
      <c r="Q360" s="140" t="n">
        <v>73737</v>
      </c>
      <c r="R360" s="140" t="n">
        <v>42903</v>
      </c>
      <c r="S360" s="140" t="n">
        <v>0</v>
      </c>
      <c r="T360" s="140" t="n">
        <f aca="false">SUM(U360:X360)</f>
        <v>667268</v>
      </c>
      <c r="U360" s="140" t="n">
        <v>0</v>
      </c>
      <c r="V360" s="140" t="n">
        <f aca="false">417846+249422</f>
        <v>667268</v>
      </c>
      <c r="W360" s="140" t="n">
        <v>0</v>
      </c>
      <c r="X360" s="140" t="n">
        <v>0</v>
      </c>
      <c r="Y360" s="161"/>
    </row>
    <row r="361" customFormat="false" ht="15" hidden="true" customHeight="true" outlineLevel="0" collapsed="false">
      <c r="A361" s="87" t="n">
        <v>2011</v>
      </c>
      <c r="B361" s="87"/>
      <c r="C361" s="70"/>
      <c r="D361" s="71"/>
      <c r="E361" s="144" t="n">
        <f aca="false">SUM(F361,J361)</f>
        <v>0</v>
      </c>
      <c r="F361" s="144" t="n">
        <f aca="false">SUM(G361:I361)</f>
        <v>0</v>
      </c>
      <c r="G361" s="144" t="n">
        <v>0</v>
      </c>
      <c r="H361" s="144" t="n">
        <v>0</v>
      </c>
      <c r="I361" s="144" t="n">
        <v>0</v>
      </c>
      <c r="J361" s="144" t="n">
        <f aca="false">SUM(K361:N361)</f>
        <v>0</v>
      </c>
      <c r="K361" s="144" t="n">
        <v>0</v>
      </c>
      <c r="L361" s="144" t="n">
        <v>0</v>
      </c>
      <c r="M361" s="144" t="n">
        <v>0</v>
      </c>
      <c r="N361" s="144" t="n">
        <v>0</v>
      </c>
      <c r="O361" s="152" t="n">
        <f aca="false">SUM(P361,T361)</f>
        <v>0</v>
      </c>
      <c r="P361" s="152" t="n">
        <f aca="false">SUM(Q361:S361)</f>
        <v>0</v>
      </c>
      <c r="Q361" s="152" t="n">
        <v>0</v>
      </c>
      <c r="R361" s="152" t="n">
        <v>0</v>
      </c>
      <c r="S361" s="152" t="n">
        <v>0</v>
      </c>
      <c r="T361" s="152" t="n">
        <f aca="false">SUM(U361:X361)</f>
        <v>0</v>
      </c>
      <c r="U361" s="152" t="n">
        <v>0</v>
      </c>
      <c r="V361" s="152" t="n">
        <v>0</v>
      </c>
      <c r="W361" s="152" t="n">
        <v>0</v>
      </c>
      <c r="X361" s="152" t="n">
        <v>0</v>
      </c>
      <c r="Y361" s="162"/>
    </row>
    <row r="362" customFormat="false" ht="15" hidden="true" customHeight="true" outlineLevel="0" collapsed="false">
      <c r="A362" s="87" t="n">
        <v>2012</v>
      </c>
      <c r="B362" s="87"/>
      <c r="C362" s="70"/>
      <c r="D362" s="71"/>
      <c r="E362" s="144" t="n">
        <f aca="false">SUM(F362,J362)</f>
        <v>0</v>
      </c>
      <c r="F362" s="144" t="n">
        <f aca="false">SUM(G362:I362)</f>
        <v>0</v>
      </c>
      <c r="G362" s="144" t="n">
        <v>0</v>
      </c>
      <c r="H362" s="144" t="n">
        <v>0</v>
      </c>
      <c r="I362" s="144" t="n">
        <v>0</v>
      </c>
      <c r="J362" s="144" t="n">
        <f aca="false">SUM(K362:N362)</f>
        <v>0</v>
      </c>
      <c r="K362" s="144" t="n">
        <v>0</v>
      </c>
      <c r="L362" s="144" t="n">
        <v>0</v>
      </c>
      <c r="M362" s="144" t="n">
        <v>0</v>
      </c>
      <c r="N362" s="144" t="n">
        <v>0</v>
      </c>
      <c r="O362" s="152" t="n">
        <f aca="false">SUM(P362,T362)</f>
        <v>0</v>
      </c>
      <c r="P362" s="152" t="n">
        <f aca="false">SUM(Q362:S362)</f>
        <v>0</v>
      </c>
      <c r="Q362" s="152" t="n">
        <v>0</v>
      </c>
      <c r="R362" s="152" t="n">
        <v>0</v>
      </c>
      <c r="S362" s="152" t="n">
        <v>0</v>
      </c>
      <c r="T362" s="152" t="n">
        <f aca="false">SUM(U362:X362)</f>
        <v>0</v>
      </c>
      <c r="U362" s="152" t="n">
        <v>0</v>
      </c>
      <c r="V362" s="152" t="n">
        <v>0</v>
      </c>
      <c r="W362" s="152" t="n">
        <v>0</v>
      </c>
      <c r="X362" s="152" t="n">
        <v>0</v>
      </c>
      <c r="Y362" s="162"/>
    </row>
    <row r="363" customFormat="false" ht="15" hidden="true" customHeight="true" outlineLevel="0" collapsed="false">
      <c r="A363" s="87" t="n">
        <v>2013</v>
      </c>
      <c r="B363" s="87"/>
      <c r="C363" s="70"/>
      <c r="D363" s="71"/>
      <c r="E363" s="144" t="n">
        <f aca="false">SUM(F363,J363)</f>
        <v>0</v>
      </c>
      <c r="F363" s="144" t="n">
        <f aca="false">SUM(G363:I363)</f>
        <v>0</v>
      </c>
      <c r="G363" s="144" t="n">
        <v>0</v>
      </c>
      <c r="H363" s="144" t="n">
        <v>0</v>
      </c>
      <c r="I363" s="144" t="n">
        <v>0</v>
      </c>
      <c r="J363" s="144" t="n">
        <f aca="false">SUM(K363:N363)</f>
        <v>0</v>
      </c>
      <c r="K363" s="144" t="n">
        <v>0</v>
      </c>
      <c r="L363" s="144" t="n">
        <v>0</v>
      </c>
      <c r="M363" s="144" t="n">
        <v>0</v>
      </c>
      <c r="N363" s="144" t="n">
        <v>0</v>
      </c>
      <c r="O363" s="152" t="n">
        <f aca="false">SUM(P363,T363)</f>
        <v>0</v>
      </c>
      <c r="P363" s="152" t="n">
        <f aca="false">SUM(Q363:S363)</f>
        <v>0</v>
      </c>
      <c r="Q363" s="152" t="n">
        <v>0</v>
      </c>
      <c r="R363" s="152" t="n">
        <v>0</v>
      </c>
      <c r="S363" s="152" t="n">
        <v>0</v>
      </c>
      <c r="T363" s="152" t="n">
        <f aca="false">SUM(U363:X363)</f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62"/>
    </row>
    <row r="364" customFormat="false" ht="15" hidden="true" customHeight="true" outlineLevel="0" collapsed="false">
      <c r="A364" s="87" t="n">
        <v>2014</v>
      </c>
      <c r="B364" s="87"/>
      <c r="C364" s="70"/>
      <c r="D364" s="71"/>
      <c r="E364" s="144" t="n">
        <f aca="false">SUM(F364,J364)</f>
        <v>0</v>
      </c>
      <c r="F364" s="144" t="n">
        <f aca="false">SUM(G364:I364)</f>
        <v>0</v>
      </c>
      <c r="G364" s="144" t="n">
        <v>0</v>
      </c>
      <c r="H364" s="144" t="n">
        <v>0</v>
      </c>
      <c r="I364" s="144" t="n">
        <v>0</v>
      </c>
      <c r="J364" s="144" t="n">
        <f aca="false">SUM(K364:N364)</f>
        <v>0</v>
      </c>
      <c r="K364" s="144" t="n">
        <v>0</v>
      </c>
      <c r="L364" s="144" t="n">
        <v>0</v>
      </c>
      <c r="M364" s="144" t="n">
        <v>0</v>
      </c>
      <c r="N364" s="144" t="n">
        <v>0</v>
      </c>
      <c r="O364" s="152" t="n">
        <f aca="false">SUM(P364,T364)</f>
        <v>0</v>
      </c>
      <c r="P364" s="152" t="n">
        <f aca="false">SUM(Q364:S364)</f>
        <v>0</v>
      </c>
      <c r="Q364" s="152" t="n">
        <v>0</v>
      </c>
      <c r="R364" s="152" t="n">
        <v>0</v>
      </c>
      <c r="S364" s="152" t="n">
        <v>0</v>
      </c>
      <c r="T364" s="152" t="n">
        <f aca="false">SUM(U364:X364)</f>
        <v>0</v>
      </c>
      <c r="U364" s="152" t="n">
        <v>0</v>
      </c>
      <c r="V364" s="152" t="n">
        <v>0</v>
      </c>
      <c r="W364" s="152" t="n">
        <v>0</v>
      </c>
      <c r="X364" s="152" t="n">
        <v>0</v>
      </c>
      <c r="Y364" s="162"/>
    </row>
    <row r="365" customFormat="false" ht="15" hidden="true" customHeight="true" outlineLevel="0" collapsed="false">
      <c r="A365" s="87" t="n">
        <v>2015</v>
      </c>
      <c r="B365" s="87"/>
      <c r="C365" s="70"/>
      <c r="D365" s="71"/>
      <c r="E365" s="144" t="n">
        <f aca="false">SUM(F365,J365)</f>
        <v>0</v>
      </c>
      <c r="F365" s="144" t="n">
        <f aca="false">SUM(G365:I365)</f>
        <v>0</v>
      </c>
      <c r="G365" s="144" t="n">
        <v>0</v>
      </c>
      <c r="H365" s="144" t="n">
        <v>0</v>
      </c>
      <c r="I365" s="144" t="n">
        <v>0</v>
      </c>
      <c r="J365" s="144" t="n">
        <f aca="false">SUM(K365:N365)</f>
        <v>0</v>
      </c>
      <c r="K365" s="144" t="n">
        <v>0</v>
      </c>
      <c r="L365" s="144" t="n">
        <v>0</v>
      </c>
      <c r="M365" s="144" t="n">
        <v>0</v>
      </c>
      <c r="N365" s="144" t="n">
        <v>0</v>
      </c>
      <c r="O365" s="152" t="n">
        <f aca="false">SUM(P365,T365)</f>
        <v>0</v>
      </c>
      <c r="P365" s="152" t="n">
        <f aca="false">SUM(Q365:S365)</f>
        <v>0</v>
      </c>
      <c r="Q365" s="152" t="n">
        <v>0</v>
      </c>
      <c r="R365" s="152" t="n">
        <v>0</v>
      </c>
      <c r="S365" s="152" t="n">
        <v>0</v>
      </c>
      <c r="T365" s="152" t="n">
        <f aca="false">SUM(U365:X365)</f>
        <v>0</v>
      </c>
      <c r="U365" s="152" t="n">
        <v>0</v>
      </c>
      <c r="V365" s="152" t="n">
        <v>0</v>
      </c>
      <c r="W365" s="152" t="n">
        <v>0</v>
      </c>
      <c r="X365" s="152" t="n">
        <v>0</v>
      </c>
      <c r="Y365" s="162"/>
    </row>
    <row r="366" customFormat="false" ht="25.5" hidden="true" customHeight="true" outlineLevel="0" collapsed="false">
      <c r="A366" s="129" t="s">
        <v>92</v>
      </c>
      <c r="B366" s="129"/>
      <c r="C366" s="70"/>
      <c r="D366" s="71"/>
      <c r="E366" s="144" t="n">
        <f aca="false">SUM(F366,J366)</f>
        <v>0</v>
      </c>
      <c r="F366" s="144" t="n">
        <f aca="false">SUM(G366:I366)</f>
        <v>0</v>
      </c>
      <c r="G366" s="144" t="n">
        <v>0</v>
      </c>
      <c r="H366" s="144" t="n">
        <v>0</v>
      </c>
      <c r="I366" s="144" t="n">
        <v>0</v>
      </c>
      <c r="J366" s="144" t="n">
        <f aca="false">SUM(K366:N366)</f>
        <v>0</v>
      </c>
      <c r="K366" s="144" t="n">
        <v>0</v>
      </c>
      <c r="L366" s="144" t="n">
        <v>0</v>
      </c>
      <c r="M366" s="144" t="n">
        <v>0</v>
      </c>
      <c r="N366" s="144" t="n">
        <v>0</v>
      </c>
      <c r="O366" s="152" t="n">
        <f aca="false">SUM(P366,T366)</f>
        <v>0</v>
      </c>
      <c r="P366" s="152" t="n">
        <f aca="false">SUM(Q366:S366)</f>
        <v>0</v>
      </c>
      <c r="Q366" s="152" t="n">
        <v>0</v>
      </c>
      <c r="R366" s="152" t="n">
        <v>0</v>
      </c>
      <c r="S366" s="152" t="n">
        <v>0</v>
      </c>
      <c r="T366" s="152" t="n">
        <f aca="false">SUM(U366:X366)</f>
        <v>0</v>
      </c>
      <c r="U366" s="152" t="n">
        <v>0</v>
      </c>
      <c r="V366" s="152" t="n">
        <v>0</v>
      </c>
      <c r="W366" s="152" t="n">
        <v>0</v>
      </c>
      <c r="X366" s="152" t="n">
        <v>0</v>
      </c>
      <c r="Y366" s="162"/>
    </row>
    <row r="367" s="8" customFormat="true" ht="38.25" hidden="false" customHeight="false" outlineLevel="0" collapsed="false">
      <c r="A367" s="157" t="s">
        <v>111</v>
      </c>
      <c r="B367" s="157" t="s">
        <v>112</v>
      </c>
      <c r="C367" s="158" t="n">
        <v>68</v>
      </c>
      <c r="D367" s="159" t="s">
        <v>113</v>
      </c>
      <c r="E367" s="160" t="n">
        <f aca="false">SUM(F367,J367)</f>
        <v>4603000</v>
      </c>
      <c r="F367" s="160" t="n">
        <f aca="false">SUM(G367:I367)</f>
        <v>4603000</v>
      </c>
      <c r="G367" s="160" t="n">
        <f aca="false">SUM(G368:G373)</f>
        <v>4603000</v>
      </c>
      <c r="H367" s="160" t="n">
        <f aca="false">SUM(H368:H373)</f>
        <v>0</v>
      </c>
      <c r="I367" s="160" t="n">
        <f aca="false">SUM(I368:I373)</f>
        <v>0</v>
      </c>
      <c r="J367" s="160" t="n">
        <f aca="false">SUM(K367:N367)</f>
        <v>0</v>
      </c>
      <c r="K367" s="160" t="n">
        <f aca="false">SUM(K368:K373)</f>
        <v>0</v>
      </c>
      <c r="L367" s="160" t="n">
        <f aca="false">SUM(L368:L373)</f>
        <v>0</v>
      </c>
      <c r="M367" s="160" t="n">
        <f aca="false">SUM(M368:M373)</f>
        <v>0</v>
      </c>
      <c r="N367" s="160" t="n">
        <f aca="false">SUM(N368:N373)</f>
        <v>0</v>
      </c>
      <c r="O367" s="160" t="n">
        <f aca="false">SUM(P367,T367)</f>
        <v>3578582</v>
      </c>
      <c r="P367" s="160" t="n">
        <f aca="false">SUM(Q367:S367)</f>
        <v>3578582</v>
      </c>
      <c r="Q367" s="160" t="n">
        <f aca="false">SUM(Q368:Q373)</f>
        <v>3578582</v>
      </c>
      <c r="R367" s="160" t="n">
        <f aca="false">SUM(R368:R373)</f>
        <v>0</v>
      </c>
      <c r="S367" s="160" t="n">
        <f aca="false">SUM(S368:S373)</f>
        <v>0</v>
      </c>
      <c r="T367" s="160" t="n">
        <f aca="false">SUM(U367:X367)</f>
        <v>0</v>
      </c>
      <c r="U367" s="160" t="n">
        <f aca="false">SUM(U368:U373)</f>
        <v>0</v>
      </c>
      <c r="V367" s="160" t="n">
        <f aca="false">SUM(V368:V373)</f>
        <v>0</v>
      </c>
      <c r="W367" s="160" t="n">
        <f aca="false">SUM(W368:W373)</f>
        <v>0</v>
      </c>
      <c r="X367" s="160" t="n">
        <f aca="false">SUM(X368:X373)</f>
        <v>0</v>
      </c>
      <c r="Y367" s="80" t="s">
        <v>39</v>
      </c>
    </row>
    <row r="368" s="142" customFormat="true" ht="15" hidden="false" customHeight="true" outlineLevel="0" collapsed="false">
      <c r="A368" s="150" t="n">
        <v>2010</v>
      </c>
      <c r="B368" s="150"/>
      <c r="C368" s="138"/>
      <c r="D368" s="139"/>
      <c r="E368" s="140" t="n">
        <f aca="false">SUM(F368,J368)</f>
        <v>4603000</v>
      </c>
      <c r="F368" s="140" t="n">
        <f aca="false">SUM(G368:I368)</f>
        <v>4603000</v>
      </c>
      <c r="G368" s="140" t="n">
        <f aca="false">3448050+573593+581357</f>
        <v>4603000</v>
      </c>
      <c r="H368" s="140" t="n">
        <v>0</v>
      </c>
      <c r="I368" s="140" t="n">
        <v>0</v>
      </c>
      <c r="J368" s="140" t="n">
        <f aca="false">SUM(K368:N368)</f>
        <v>0</v>
      </c>
      <c r="K368" s="140" t="n">
        <v>0</v>
      </c>
      <c r="L368" s="140" t="n">
        <v>0</v>
      </c>
      <c r="M368" s="140" t="n">
        <v>0</v>
      </c>
      <c r="N368" s="140" t="n">
        <v>0</v>
      </c>
      <c r="O368" s="140" t="n">
        <f aca="false">SUM(P368,T368)</f>
        <v>3578582</v>
      </c>
      <c r="P368" s="140" t="n">
        <f aca="false">SUM(Q368:S368)</f>
        <v>3578582</v>
      </c>
      <c r="Q368" s="140" t="n">
        <v>3578582</v>
      </c>
      <c r="R368" s="140" t="n">
        <v>0</v>
      </c>
      <c r="S368" s="140" t="n">
        <v>0</v>
      </c>
      <c r="T368" s="140" t="n">
        <f aca="false">SUM(U368:X368)</f>
        <v>0</v>
      </c>
      <c r="U368" s="140" t="n">
        <v>0</v>
      </c>
      <c r="V368" s="140" t="n">
        <v>0</v>
      </c>
      <c r="W368" s="140" t="n">
        <v>0</v>
      </c>
      <c r="X368" s="140" t="n">
        <v>0</v>
      </c>
      <c r="Y368" s="161"/>
    </row>
    <row r="369" customFormat="false" ht="15" hidden="true" customHeight="true" outlineLevel="0" collapsed="false">
      <c r="A369" s="87" t="n">
        <v>2011</v>
      </c>
      <c r="B369" s="87"/>
      <c r="C369" s="70"/>
      <c r="D369" s="71"/>
      <c r="E369" s="144" t="n">
        <f aca="false">SUM(F369,J369)</f>
        <v>0</v>
      </c>
      <c r="F369" s="144" t="n">
        <f aca="false">SUM(G369:I369)</f>
        <v>0</v>
      </c>
      <c r="G369" s="144" t="n">
        <v>0</v>
      </c>
      <c r="H369" s="144" t="n">
        <v>0</v>
      </c>
      <c r="I369" s="144" t="n">
        <v>0</v>
      </c>
      <c r="J369" s="144" t="n">
        <f aca="false">SUM(K369:N369)</f>
        <v>0</v>
      </c>
      <c r="K369" s="144" t="n">
        <v>0</v>
      </c>
      <c r="L369" s="144" t="n">
        <v>0</v>
      </c>
      <c r="M369" s="144" t="n">
        <v>0</v>
      </c>
      <c r="N369" s="144" t="n">
        <v>0</v>
      </c>
      <c r="O369" s="152" t="n">
        <f aca="false">SUM(P369,T369)</f>
        <v>0</v>
      </c>
      <c r="P369" s="152" t="n">
        <f aca="false">SUM(Q369:S369)</f>
        <v>0</v>
      </c>
      <c r="Q369" s="152" t="n">
        <v>0</v>
      </c>
      <c r="R369" s="152" t="n">
        <v>0</v>
      </c>
      <c r="S369" s="152" t="n">
        <v>0</v>
      </c>
      <c r="T369" s="152" t="n">
        <f aca="false">SUM(U369:X369)</f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62"/>
    </row>
    <row r="370" customFormat="false" ht="15" hidden="true" customHeight="true" outlineLevel="0" collapsed="false">
      <c r="A370" s="87" t="n">
        <v>2012</v>
      </c>
      <c r="B370" s="87"/>
      <c r="C370" s="70"/>
      <c r="D370" s="71"/>
      <c r="E370" s="144" t="n">
        <f aca="false">SUM(F370,J370)</f>
        <v>0</v>
      </c>
      <c r="F370" s="144" t="n">
        <f aca="false">SUM(G370:I370)</f>
        <v>0</v>
      </c>
      <c r="G370" s="144" t="n">
        <v>0</v>
      </c>
      <c r="H370" s="144" t="n">
        <v>0</v>
      </c>
      <c r="I370" s="144" t="n">
        <v>0</v>
      </c>
      <c r="J370" s="144" t="n">
        <f aca="false">SUM(K370:N370)</f>
        <v>0</v>
      </c>
      <c r="K370" s="144" t="n">
        <v>0</v>
      </c>
      <c r="L370" s="144" t="n">
        <v>0</v>
      </c>
      <c r="M370" s="144" t="n">
        <v>0</v>
      </c>
      <c r="N370" s="144" t="n">
        <v>0</v>
      </c>
      <c r="O370" s="152" t="n">
        <f aca="false">SUM(P370,T370)</f>
        <v>0</v>
      </c>
      <c r="P370" s="152" t="n">
        <f aca="false">SUM(Q370:S370)</f>
        <v>0</v>
      </c>
      <c r="Q370" s="152" t="n">
        <v>0</v>
      </c>
      <c r="R370" s="152" t="n">
        <v>0</v>
      </c>
      <c r="S370" s="152" t="n">
        <v>0</v>
      </c>
      <c r="T370" s="152" t="n">
        <f aca="false">SUM(U370:X370)</f>
        <v>0</v>
      </c>
      <c r="U370" s="152" t="n">
        <v>0</v>
      </c>
      <c r="V370" s="152" t="n">
        <v>0</v>
      </c>
      <c r="W370" s="152" t="n">
        <v>0</v>
      </c>
      <c r="X370" s="152" t="n">
        <v>0</v>
      </c>
      <c r="Y370" s="162"/>
    </row>
    <row r="371" customFormat="false" ht="15" hidden="true" customHeight="true" outlineLevel="0" collapsed="false">
      <c r="A371" s="87" t="n">
        <v>2013</v>
      </c>
      <c r="B371" s="87"/>
      <c r="C371" s="70"/>
      <c r="D371" s="71"/>
      <c r="E371" s="144" t="n">
        <f aca="false">SUM(F371,J371)</f>
        <v>0</v>
      </c>
      <c r="F371" s="144" t="n">
        <f aca="false">SUM(G371:I371)</f>
        <v>0</v>
      </c>
      <c r="G371" s="144" t="n">
        <v>0</v>
      </c>
      <c r="H371" s="144" t="n">
        <v>0</v>
      </c>
      <c r="I371" s="144" t="n">
        <v>0</v>
      </c>
      <c r="J371" s="144" t="n">
        <f aca="false">SUM(K371:N371)</f>
        <v>0</v>
      </c>
      <c r="K371" s="144" t="n">
        <v>0</v>
      </c>
      <c r="L371" s="144" t="n">
        <v>0</v>
      </c>
      <c r="M371" s="144" t="n">
        <v>0</v>
      </c>
      <c r="N371" s="144" t="n">
        <v>0</v>
      </c>
      <c r="O371" s="152" t="n">
        <f aca="false">SUM(P371,T371)</f>
        <v>0</v>
      </c>
      <c r="P371" s="152" t="n">
        <f aca="false">SUM(Q371:S371)</f>
        <v>0</v>
      </c>
      <c r="Q371" s="152" t="n">
        <v>0</v>
      </c>
      <c r="R371" s="152" t="n">
        <v>0</v>
      </c>
      <c r="S371" s="152" t="n">
        <v>0</v>
      </c>
      <c r="T371" s="152" t="n">
        <f aca="false">SUM(U371:X371)</f>
        <v>0</v>
      </c>
      <c r="U371" s="152" t="n">
        <v>0</v>
      </c>
      <c r="V371" s="152" t="n">
        <v>0</v>
      </c>
      <c r="W371" s="152" t="n">
        <v>0</v>
      </c>
      <c r="X371" s="152" t="n">
        <v>0</v>
      </c>
      <c r="Y371" s="162"/>
    </row>
    <row r="372" customFormat="false" ht="15" hidden="true" customHeight="true" outlineLevel="0" collapsed="false">
      <c r="A372" s="87" t="n">
        <v>2014</v>
      </c>
      <c r="B372" s="87"/>
      <c r="C372" s="70"/>
      <c r="D372" s="71"/>
      <c r="E372" s="144" t="n">
        <f aca="false">SUM(F372,J372)</f>
        <v>0</v>
      </c>
      <c r="F372" s="144" t="n">
        <f aca="false">SUM(G372:I372)</f>
        <v>0</v>
      </c>
      <c r="G372" s="144" t="n">
        <v>0</v>
      </c>
      <c r="H372" s="144" t="n">
        <v>0</v>
      </c>
      <c r="I372" s="144" t="n">
        <v>0</v>
      </c>
      <c r="J372" s="144" t="n">
        <f aca="false">SUM(K372:N372)</f>
        <v>0</v>
      </c>
      <c r="K372" s="144" t="n">
        <v>0</v>
      </c>
      <c r="L372" s="144" t="n">
        <v>0</v>
      </c>
      <c r="M372" s="144" t="n">
        <v>0</v>
      </c>
      <c r="N372" s="144" t="n">
        <v>0</v>
      </c>
      <c r="O372" s="152" t="n">
        <f aca="false">SUM(P372,T372)</f>
        <v>0</v>
      </c>
      <c r="P372" s="152" t="n">
        <f aca="false">SUM(Q372:S372)</f>
        <v>0</v>
      </c>
      <c r="Q372" s="152" t="n">
        <v>0</v>
      </c>
      <c r="R372" s="152" t="n">
        <v>0</v>
      </c>
      <c r="S372" s="152" t="n">
        <v>0</v>
      </c>
      <c r="T372" s="152" t="n">
        <f aca="false">SUM(U372:X372)</f>
        <v>0</v>
      </c>
      <c r="U372" s="152" t="n">
        <v>0</v>
      </c>
      <c r="V372" s="152" t="n">
        <v>0</v>
      </c>
      <c r="W372" s="152" t="n">
        <v>0</v>
      </c>
      <c r="X372" s="152" t="n">
        <v>0</v>
      </c>
      <c r="Y372" s="162"/>
    </row>
    <row r="373" customFormat="false" ht="15" hidden="true" customHeight="true" outlineLevel="0" collapsed="false">
      <c r="A373" s="87" t="n">
        <v>2015</v>
      </c>
      <c r="B373" s="87"/>
      <c r="C373" s="70"/>
      <c r="D373" s="71"/>
      <c r="E373" s="144" t="n">
        <f aca="false">SUM(F373,J373)</f>
        <v>0</v>
      </c>
      <c r="F373" s="144" t="n">
        <f aca="false">SUM(G373:I373)</f>
        <v>0</v>
      </c>
      <c r="G373" s="144" t="n">
        <v>0</v>
      </c>
      <c r="H373" s="144" t="n">
        <v>0</v>
      </c>
      <c r="I373" s="144" t="n">
        <v>0</v>
      </c>
      <c r="J373" s="144" t="n">
        <f aca="false">SUM(K373:N373)</f>
        <v>0</v>
      </c>
      <c r="K373" s="144" t="n">
        <v>0</v>
      </c>
      <c r="L373" s="144" t="n">
        <v>0</v>
      </c>
      <c r="M373" s="144" t="n">
        <v>0</v>
      </c>
      <c r="N373" s="144" t="n">
        <v>0</v>
      </c>
      <c r="O373" s="152" t="n">
        <f aca="false">SUM(P373,T373)</f>
        <v>0</v>
      </c>
      <c r="P373" s="152" t="n">
        <f aca="false">SUM(Q373:S373)</f>
        <v>0</v>
      </c>
      <c r="Q373" s="152" t="n">
        <v>0</v>
      </c>
      <c r="R373" s="152" t="n">
        <v>0</v>
      </c>
      <c r="S373" s="152" t="n">
        <v>0</v>
      </c>
      <c r="T373" s="152" t="n">
        <f aca="false">SUM(U373:X373)</f>
        <v>0</v>
      </c>
      <c r="U373" s="152" t="n">
        <v>0</v>
      </c>
      <c r="V373" s="152" t="n">
        <v>0</v>
      </c>
      <c r="W373" s="152" t="n">
        <v>0</v>
      </c>
      <c r="X373" s="152" t="n">
        <v>0</v>
      </c>
      <c r="Y373" s="162"/>
    </row>
    <row r="374" s="8" customFormat="true" ht="51" hidden="false" customHeight="false" outlineLevel="0" collapsed="false">
      <c r="A374" s="157" t="s">
        <v>114</v>
      </c>
      <c r="B374" s="157" t="s">
        <v>115</v>
      </c>
      <c r="C374" s="158" t="n">
        <v>68</v>
      </c>
      <c r="D374" s="159" t="s">
        <v>116</v>
      </c>
      <c r="E374" s="160" t="n">
        <f aca="false">SUM(F374,J374)</f>
        <v>150000</v>
      </c>
      <c r="F374" s="160" t="n">
        <f aca="false">SUM(G374:I374)</f>
        <v>150000</v>
      </c>
      <c r="G374" s="160" t="n">
        <f aca="false">SUM(G375:G380)</f>
        <v>150000</v>
      </c>
      <c r="H374" s="160" t="n">
        <f aca="false">SUM(H375:H380)</f>
        <v>0</v>
      </c>
      <c r="I374" s="160" t="n">
        <f aca="false">SUM(I375:I380)</f>
        <v>0</v>
      </c>
      <c r="J374" s="160" t="n">
        <f aca="false">SUM(K374:N374)</f>
        <v>0</v>
      </c>
      <c r="K374" s="160" t="n">
        <f aca="false">SUM(K375:K380)</f>
        <v>0</v>
      </c>
      <c r="L374" s="160" t="n">
        <f aca="false">SUM(L375:L380)</f>
        <v>0</v>
      </c>
      <c r="M374" s="160" t="n">
        <f aca="false">SUM(M375:M380)</f>
        <v>0</v>
      </c>
      <c r="N374" s="160" t="n">
        <f aca="false">SUM(N375:N380)</f>
        <v>0</v>
      </c>
      <c r="O374" s="160" t="n">
        <f aca="false">SUM(P374,T374)</f>
        <v>60868</v>
      </c>
      <c r="P374" s="160" t="n">
        <f aca="false">SUM(Q374:S374)</f>
        <v>60868</v>
      </c>
      <c r="Q374" s="160" t="n">
        <f aca="false">SUM(Q375:Q380)</f>
        <v>60868</v>
      </c>
      <c r="R374" s="160" t="n">
        <f aca="false">SUM(R375:R380)</f>
        <v>0</v>
      </c>
      <c r="S374" s="160" t="n">
        <f aca="false">SUM(S375:S380)</f>
        <v>0</v>
      </c>
      <c r="T374" s="160" t="n">
        <f aca="false">SUM(U374:X374)</f>
        <v>0</v>
      </c>
      <c r="U374" s="160" t="n">
        <f aca="false">SUM(U375:U380)</f>
        <v>0</v>
      </c>
      <c r="V374" s="160" t="n">
        <f aca="false">SUM(V375:V380)</f>
        <v>0</v>
      </c>
      <c r="W374" s="160" t="n">
        <f aca="false">SUM(W375:W380)</f>
        <v>0</v>
      </c>
      <c r="X374" s="160" t="n">
        <f aca="false">SUM(X375:X380)</f>
        <v>0</v>
      </c>
      <c r="Y374" s="80" t="s">
        <v>39</v>
      </c>
    </row>
    <row r="375" s="142" customFormat="true" ht="15" hidden="false" customHeight="true" outlineLevel="0" collapsed="false">
      <c r="A375" s="150" t="n">
        <v>2010</v>
      </c>
      <c r="B375" s="150"/>
      <c r="C375" s="138"/>
      <c r="D375" s="139"/>
      <c r="E375" s="140" t="n">
        <f aca="false">SUM(F375,J375)</f>
        <v>150000</v>
      </c>
      <c r="F375" s="140" t="n">
        <f aca="false">SUM(G375:I375)</f>
        <v>150000</v>
      </c>
      <c r="G375" s="140" t="n">
        <v>150000</v>
      </c>
      <c r="H375" s="140" t="n">
        <v>0</v>
      </c>
      <c r="I375" s="140" t="n">
        <v>0</v>
      </c>
      <c r="J375" s="140" t="n">
        <f aca="false">SUM(K375:N375)</f>
        <v>0</v>
      </c>
      <c r="K375" s="140" t="n">
        <v>0</v>
      </c>
      <c r="L375" s="140" t="n">
        <v>0</v>
      </c>
      <c r="M375" s="140" t="n">
        <v>0</v>
      </c>
      <c r="N375" s="140" t="n">
        <v>0</v>
      </c>
      <c r="O375" s="140" t="n">
        <f aca="false">SUM(P375,T375)</f>
        <v>60868</v>
      </c>
      <c r="P375" s="140" t="n">
        <f aca="false">SUM(Q375:S375)</f>
        <v>60868</v>
      </c>
      <c r="Q375" s="140" t="n">
        <v>60868</v>
      </c>
      <c r="R375" s="140" t="n">
        <v>0</v>
      </c>
      <c r="S375" s="140" t="n">
        <v>0</v>
      </c>
      <c r="T375" s="140" t="n">
        <f aca="false">SUM(U375:X375)</f>
        <v>0</v>
      </c>
      <c r="U375" s="140" t="n">
        <v>0</v>
      </c>
      <c r="V375" s="140" t="n">
        <v>0</v>
      </c>
      <c r="W375" s="140" t="n">
        <v>0</v>
      </c>
      <c r="X375" s="140" t="n">
        <v>0</v>
      </c>
      <c r="Y375" s="161"/>
    </row>
    <row r="376" customFormat="false" ht="15" hidden="true" customHeight="true" outlineLevel="0" collapsed="false">
      <c r="A376" s="87" t="n">
        <v>2011</v>
      </c>
      <c r="B376" s="87"/>
      <c r="C376" s="70"/>
      <c r="D376" s="71"/>
      <c r="E376" s="144" t="n">
        <f aca="false">SUM(F376,J376)</f>
        <v>0</v>
      </c>
      <c r="F376" s="144" t="n">
        <f aca="false">SUM(G376:I376)</f>
        <v>0</v>
      </c>
      <c r="G376" s="144" t="n">
        <v>0</v>
      </c>
      <c r="H376" s="144" t="n">
        <v>0</v>
      </c>
      <c r="I376" s="144" t="n">
        <v>0</v>
      </c>
      <c r="J376" s="144" t="n">
        <f aca="false">SUM(K376:N376)</f>
        <v>0</v>
      </c>
      <c r="K376" s="144" t="n">
        <v>0</v>
      </c>
      <c r="L376" s="144" t="n">
        <v>0</v>
      </c>
      <c r="M376" s="144" t="n">
        <v>0</v>
      </c>
      <c r="N376" s="144" t="n">
        <v>0</v>
      </c>
      <c r="O376" s="152" t="n">
        <f aca="false">SUM(P376,T376)</f>
        <v>0</v>
      </c>
      <c r="P376" s="152" t="n">
        <f aca="false">SUM(Q376:S376)</f>
        <v>0</v>
      </c>
      <c r="Q376" s="152" t="n">
        <v>0</v>
      </c>
      <c r="R376" s="152" t="n">
        <v>0</v>
      </c>
      <c r="S376" s="152" t="n">
        <v>0</v>
      </c>
      <c r="T376" s="152" t="n">
        <f aca="false">SUM(U376:X376)</f>
        <v>0</v>
      </c>
      <c r="U376" s="152" t="n">
        <v>0</v>
      </c>
      <c r="V376" s="152" t="n">
        <v>0</v>
      </c>
      <c r="W376" s="152" t="n">
        <v>0</v>
      </c>
      <c r="X376" s="152" t="n">
        <v>0</v>
      </c>
      <c r="Y376" s="162"/>
    </row>
    <row r="377" customFormat="false" ht="15" hidden="true" customHeight="true" outlineLevel="0" collapsed="false">
      <c r="A377" s="87" t="n">
        <v>2012</v>
      </c>
      <c r="B377" s="87"/>
      <c r="C377" s="70"/>
      <c r="D377" s="71"/>
      <c r="E377" s="144" t="n">
        <f aca="false">SUM(F377,J377)</f>
        <v>0</v>
      </c>
      <c r="F377" s="144" t="n">
        <f aca="false">SUM(G377:I377)</f>
        <v>0</v>
      </c>
      <c r="G377" s="144" t="n">
        <v>0</v>
      </c>
      <c r="H377" s="144" t="n">
        <v>0</v>
      </c>
      <c r="I377" s="144" t="n">
        <v>0</v>
      </c>
      <c r="J377" s="144" t="n">
        <f aca="false">SUM(K377:N377)</f>
        <v>0</v>
      </c>
      <c r="K377" s="144" t="n">
        <v>0</v>
      </c>
      <c r="L377" s="144" t="n">
        <v>0</v>
      </c>
      <c r="M377" s="144" t="n">
        <v>0</v>
      </c>
      <c r="N377" s="144" t="n">
        <v>0</v>
      </c>
      <c r="O377" s="152" t="n">
        <f aca="false">SUM(P377,T377)</f>
        <v>0</v>
      </c>
      <c r="P377" s="152" t="n">
        <f aca="false">SUM(Q377:S377)</f>
        <v>0</v>
      </c>
      <c r="Q377" s="152" t="n">
        <v>0</v>
      </c>
      <c r="R377" s="152" t="n">
        <v>0</v>
      </c>
      <c r="S377" s="152" t="n">
        <v>0</v>
      </c>
      <c r="T377" s="152" t="n">
        <f aca="false">SUM(U377:X377)</f>
        <v>0</v>
      </c>
      <c r="U377" s="152" t="n">
        <v>0</v>
      </c>
      <c r="V377" s="152" t="n">
        <v>0</v>
      </c>
      <c r="W377" s="152" t="n">
        <v>0</v>
      </c>
      <c r="X377" s="152" t="n">
        <v>0</v>
      </c>
      <c r="Y377" s="162"/>
    </row>
    <row r="378" customFormat="false" ht="15" hidden="true" customHeight="true" outlineLevel="0" collapsed="false">
      <c r="A378" s="87" t="n">
        <v>2013</v>
      </c>
      <c r="B378" s="87"/>
      <c r="C378" s="70"/>
      <c r="D378" s="71"/>
      <c r="E378" s="144" t="n">
        <f aca="false">SUM(F378,J378)</f>
        <v>0</v>
      </c>
      <c r="F378" s="144" t="n">
        <f aca="false">SUM(G378:I378)</f>
        <v>0</v>
      </c>
      <c r="G378" s="144" t="n">
        <v>0</v>
      </c>
      <c r="H378" s="144" t="n">
        <v>0</v>
      </c>
      <c r="I378" s="144" t="n">
        <v>0</v>
      </c>
      <c r="J378" s="144" t="n">
        <f aca="false">SUM(K378:N378)</f>
        <v>0</v>
      </c>
      <c r="K378" s="144" t="n">
        <v>0</v>
      </c>
      <c r="L378" s="144" t="n">
        <v>0</v>
      </c>
      <c r="M378" s="144" t="n">
        <v>0</v>
      </c>
      <c r="N378" s="144" t="n">
        <v>0</v>
      </c>
      <c r="O378" s="152" t="n">
        <f aca="false">SUM(P378,T378)</f>
        <v>0</v>
      </c>
      <c r="P378" s="152" t="n">
        <f aca="false">SUM(Q378:S378)</f>
        <v>0</v>
      </c>
      <c r="Q378" s="152" t="n">
        <v>0</v>
      </c>
      <c r="R378" s="152" t="n">
        <v>0</v>
      </c>
      <c r="S378" s="152" t="n">
        <v>0</v>
      </c>
      <c r="T378" s="152" t="n">
        <f aca="false">SUM(U378:X378)</f>
        <v>0</v>
      </c>
      <c r="U378" s="152" t="n">
        <v>0</v>
      </c>
      <c r="V378" s="152" t="n">
        <v>0</v>
      </c>
      <c r="W378" s="152" t="n">
        <v>0</v>
      </c>
      <c r="X378" s="152" t="n">
        <v>0</v>
      </c>
      <c r="Y378" s="162"/>
    </row>
    <row r="379" customFormat="false" ht="15" hidden="true" customHeight="true" outlineLevel="0" collapsed="false">
      <c r="A379" s="87" t="n">
        <v>2014</v>
      </c>
      <c r="B379" s="87"/>
      <c r="C379" s="70"/>
      <c r="D379" s="71"/>
      <c r="E379" s="144" t="n">
        <f aca="false">SUM(F379,J379)</f>
        <v>0</v>
      </c>
      <c r="F379" s="144" t="n">
        <f aca="false">SUM(G379:I379)</f>
        <v>0</v>
      </c>
      <c r="G379" s="144" t="n">
        <v>0</v>
      </c>
      <c r="H379" s="144" t="n">
        <v>0</v>
      </c>
      <c r="I379" s="144" t="n">
        <v>0</v>
      </c>
      <c r="J379" s="144" t="n">
        <f aca="false">SUM(K379:N379)</f>
        <v>0</v>
      </c>
      <c r="K379" s="144" t="n">
        <v>0</v>
      </c>
      <c r="L379" s="144" t="n">
        <v>0</v>
      </c>
      <c r="M379" s="144" t="n">
        <v>0</v>
      </c>
      <c r="N379" s="144" t="n">
        <v>0</v>
      </c>
      <c r="O379" s="152" t="n">
        <f aca="false">SUM(P379,T379)</f>
        <v>0</v>
      </c>
      <c r="P379" s="152" t="n">
        <f aca="false">SUM(Q379:S379)</f>
        <v>0</v>
      </c>
      <c r="Q379" s="152" t="n">
        <v>0</v>
      </c>
      <c r="R379" s="152" t="n">
        <v>0</v>
      </c>
      <c r="S379" s="152" t="n">
        <v>0</v>
      </c>
      <c r="T379" s="152" t="n">
        <f aca="false">SUM(U379:X379)</f>
        <v>0</v>
      </c>
      <c r="U379" s="152" t="n">
        <v>0</v>
      </c>
      <c r="V379" s="152" t="n">
        <v>0</v>
      </c>
      <c r="W379" s="152" t="n">
        <v>0</v>
      </c>
      <c r="X379" s="152" t="n">
        <v>0</v>
      </c>
      <c r="Y379" s="162"/>
    </row>
    <row r="380" customFormat="false" ht="15" hidden="true" customHeight="true" outlineLevel="0" collapsed="false">
      <c r="A380" s="87" t="n">
        <v>2015</v>
      </c>
      <c r="B380" s="87"/>
      <c r="C380" s="70"/>
      <c r="D380" s="71"/>
      <c r="E380" s="144" t="n">
        <f aca="false">SUM(F380,J380)</f>
        <v>0</v>
      </c>
      <c r="F380" s="144" t="n">
        <f aca="false">SUM(G380:I380)</f>
        <v>0</v>
      </c>
      <c r="G380" s="144" t="n">
        <v>0</v>
      </c>
      <c r="H380" s="144" t="n">
        <v>0</v>
      </c>
      <c r="I380" s="144" t="n">
        <v>0</v>
      </c>
      <c r="J380" s="144" t="n">
        <f aca="false">SUM(K380:N380)</f>
        <v>0</v>
      </c>
      <c r="K380" s="144" t="n">
        <v>0</v>
      </c>
      <c r="L380" s="144" t="n">
        <v>0</v>
      </c>
      <c r="M380" s="144" t="n">
        <v>0</v>
      </c>
      <c r="N380" s="144" t="n">
        <v>0</v>
      </c>
      <c r="O380" s="152" t="n">
        <f aca="false">SUM(P380,T380)</f>
        <v>0</v>
      </c>
      <c r="P380" s="152" t="n">
        <f aca="false">SUM(Q380:S380)</f>
        <v>0</v>
      </c>
      <c r="Q380" s="152" t="n">
        <v>0</v>
      </c>
      <c r="R380" s="152" t="n">
        <v>0</v>
      </c>
      <c r="S380" s="152" t="n">
        <v>0</v>
      </c>
      <c r="T380" s="152" t="n">
        <f aca="false">SUM(U380:X380)</f>
        <v>0</v>
      </c>
      <c r="U380" s="152" t="n">
        <v>0</v>
      </c>
      <c r="V380" s="152" t="n">
        <v>0</v>
      </c>
      <c r="W380" s="152" t="n">
        <v>0</v>
      </c>
      <c r="X380" s="152" t="n">
        <v>0</v>
      </c>
      <c r="Y380" s="162"/>
    </row>
    <row r="381" s="149" customFormat="true" ht="25.5" hidden="false" customHeight="false" outlineLevel="0" collapsed="false">
      <c r="A381" s="145" t="s">
        <v>117</v>
      </c>
      <c r="B381" s="145" t="s">
        <v>118</v>
      </c>
      <c r="C381" s="146"/>
      <c r="D381" s="165"/>
      <c r="E381" s="148" t="n">
        <f aca="false">SUM(F381,J381)</f>
        <v>6556000</v>
      </c>
      <c r="F381" s="148" t="n">
        <f aca="false">SUM(G381:I381)</f>
        <v>4431000</v>
      </c>
      <c r="G381" s="148" t="n">
        <f aca="false">G389+G406+G413</f>
        <v>4431000</v>
      </c>
      <c r="H381" s="148" t="n">
        <f aca="false">H389+H406+H413</f>
        <v>0</v>
      </c>
      <c r="I381" s="148" t="n">
        <f aca="false">I389+I406+I413</f>
        <v>0</v>
      </c>
      <c r="J381" s="148" t="n">
        <f aca="false">SUM(K381:N381)</f>
        <v>2125000</v>
      </c>
      <c r="K381" s="148" t="n">
        <f aca="false">K389+K406+K413</f>
        <v>0</v>
      </c>
      <c r="L381" s="148" t="n">
        <f aca="false">L389+L406+L413</f>
        <v>2125000</v>
      </c>
      <c r="M381" s="148" t="n">
        <f aca="false">M389+M406+M413</f>
        <v>0</v>
      </c>
      <c r="N381" s="148" t="n">
        <f aca="false">N389+N406+N413</f>
        <v>0</v>
      </c>
      <c r="O381" s="148" t="n">
        <f aca="false">SUM(P381,T381)</f>
        <v>5540219</v>
      </c>
      <c r="P381" s="148" t="n">
        <f aca="false">SUM(Q381:S381)</f>
        <v>3648018</v>
      </c>
      <c r="Q381" s="148" t="n">
        <f aca="false">Q389+Q406+Q413</f>
        <v>3648018</v>
      </c>
      <c r="R381" s="148" t="n">
        <f aca="false">R389+R406+R413</f>
        <v>0</v>
      </c>
      <c r="S381" s="148" t="n">
        <f aca="false">S389+S406+S413</f>
        <v>0</v>
      </c>
      <c r="T381" s="148" t="n">
        <f aca="false">SUM(U381:X381)</f>
        <v>1892201</v>
      </c>
      <c r="U381" s="148" t="n">
        <f aca="false">U389+U406+U413</f>
        <v>0</v>
      </c>
      <c r="V381" s="148" t="n">
        <f aca="false">V389+V406+V413</f>
        <v>1892201</v>
      </c>
      <c r="W381" s="148" t="n">
        <f aca="false">W389+W406+W413</f>
        <v>0</v>
      </c>
      <c r="X381" s="148" t="n">
        <f aca="false">X389+X406+X413</f>
        <v>0</v>
      </c>
      <c r="Y381" s="166"/>
    </row>
    <row r="382" s="142" customFormat="true" ht="15" hidden="false" customHeight="true" outlineLevel="0" collapsed="false">
      <c r="A382" s="150" t="n">
        <v>2010</v>
      </c>
      <c r="B382" s="150"/>
      <c r="C382" s="138"/>
      <c r="D382" s="139"/>
      <c r="E382" s="140" t="n">
        <f aca="false">SUM(F382,J382)</f>
        <v>6556000</v>
      </c>
      <c r="F382" s="140" t="n">
        <f aca="false">SUM(G382:I382)</f>
        <v>4431000</v>
      </c>
      <c r="G382" s="140" t="n">
        <f aca="false">SUM(G390,G407,G414)</f>
        <v>4431000</v>
      </c>
      <c r="H382" s="140" t="n">
        <f aca="false">SUM(H390,H407,H414)</f>
        <v>0</v>
      </c>
      <c r="I382" s="140" t="n">
        <f aca="false">SUM(I390,I407,I414)</f>
        <v>0</v>
      </c>
      <c r="J382" s="140" t="n">
        <f aca="false">SUM(K382:N382)</f>
        <v>2125000</v>
      </c>
      <c r="K382" s="140" t="n">
        <f aca="false">SUM(K390,K407,K414)</f>
        <v>0</v>
      </c>
      <c r="L382" s="140" t="n">
        <f aca="false">SUM(L390,L407,L414)</f>
        <v>2125000</v>
      </c>
      <c r="M382" s="140" t="n">
        <f aca="false">SUM(M390,M407,M414)</f>
        <v>0</v>
      </c>
      <c r="N382" s="140" t="n">
        <f aca="false">SUM(N390,N407,N414)</f>
        <v>0</v>
      </c>
      <c r="O382" s="140" t="n">
        <f aca="false">SUM(P382,T382)</f>
        <v>5540219</v>
      </c>
      <c r="P382" s="140" t="n">
        <f aca="false">SUM(Q382:S382)</f>
        <v>3648018</v>
      </c>
      <c r="Q382" s="140" t="n">
        <f aca="false">SUM(Q390,Q407,Q414)</f>
        <v>3648018</v>
      </c>
      <c r="R382" s="140" t="n">
        <f aca="false">SUM(R390,R407,R414)</f>
        <v>0</v>
      </c>
      <c r="S382" s="140" t="n">
        <f aca="false">SUM(S390,S407,S414)</f>
        <v>0</v>
      </c>
      <c r="T382" s="140" t="n">
        <f aca="false">SUM(U382:X382)</f>
        <v>1892201</v>
      </c>
      <c r="U382" s="140" t="n">
        <f aca="false">SUM(U390,U407,U414)</f>
        <v>0</v>
      </c>
      <c r="V382" s="140" t="n">
        <f aca="false">SUM(V390,V407,V414)</f>
        <v>1892201</v>
      </c>
      <c r="W382" s="140" t="n">
        <f aca="false">SUM(W390,W407,W414)</f>
        <v>0</v>
      </c>
      <c r="X382" s="140" t="n">
        <f aca="false">SUM(X390,X407,X414)</f>
        <v>0</v>
      </c>
      <c r="Y382" s="141"/>
    </row>
    <row r="383" customFormat="false" ht="15" hidden="true" customHeight="true" outlineLevel="0" collapsed="false">
      <c r="A383" s="87" t="n">
        <v>2011</v>
      </c>
      <c r="B383" s="87"/>
      <c r="C383" s="70"/>
      <c r="D383" s="71"/>
      <c r="E383" s="144" t="n">
        <f aca="false">SUM(F383,J383)</f>
        <v>0</v>
      </c>
      <c r="F383" s="144" t="n">
        <f aca="false">SUM(G383:I383)</f>
        <v>0</v>
      </c>
      <c r="G383" s="144" t="n">
        <f aca="false">SUM(G392,G408,G415)</f>
        <v>0</v>
      </c>
      <c r="H383" s="144" t="n">
        <f aca="false">SUM(H392,H408,H415)</f>
        <v>0</v>
      </c>
      <c r="I383" s="144" t="n">
        <f aca="false">SUM(I392,I408,I415)</f>
        <v>0</v>
      </c>
      <c r="J383" s="144" t="n">
        <f aca="false">SUM(K383:N383)</f>
        <v>0</v>
      </c>
      <c r="K383" s="144" t="n">
        <f aca="false">SUM(K392,K408,K415)</f>
        <v>0</v>
      </c>
      <c r="L383" s="144" t="n">
        <f aca="false">SUM(L392,L408,L415)</f>
        <v>0</v>
      </c>
      <c r="M383" s="144" t="n">
        <f aca="false">SUM(M392,M408,M415)</f>
        <v>0</v>
      </c>
      <c r="N383" s="144" t="n">
        <f aca="false">SUM(N392,N408,N415)</f>
        <v>0</v>
      </c>
      <c r="O383" s="152" t="n">
        <f aca="false">SUM(P383,T383)</f>
        <v>0</v>
      </c>
      <c r="P383" s="152" t="n">
        <f aca="false">SUM(Q383:S383)</f>
        <v>0</v>
      </c>
      <c r="Q383" s="152" t="n">
        <f aca="false">SUM(Q392,Q408,Q415)</f>
        <v>0</v>
      </c>
      <c r="R383" s="152" t="n">
        <f aca="false">SUM(R392,R408,R415)</f>
        <v>0</v>
      </c>
      <c r="S383" s="152" t="n">
        <f aca="false">SUM(S392,S408,S415)</f>
        <v>0</v>
      </c>
      <c r="T383" s="152" t="n">
        <f aca="false">SUM(U383:X383)</f>
        <v>0</v>
      </c>
      <c r="U383" s="152" t="n">
        <f aca="false">SUM(U392,U408,U415)</f>
        <v>0</v>
      </c>
      <c r="V383" s="152" t="n">
        <f aca="false">SUM(V392,V408,V415)</f>
        <v>0</v>
      </c>
      <c r="W383" s="152" t="n">
        <f aca="false">SUM(W392,W408,W415)</f>
        <v>0</v>
      </c>
      <c r="X383" s="152" t="n">
        <f aca="false">SUM(X392,X408,X415)</f>
        <v>0</v>
      </c>
      <c r="Y383" s="74"/>
    </row>
    <row r="384" customFormat="false" ht="15" hidden="true" customHeight="true" outlineLevel="0" collapsed="false">
      <c r="A384" s="87" t="n">
        <v>2012</v>
      </c>
      <c r="B384" s="87"/>
      <c r="C384" s="70"/>
      <c r="D384" s="71"/>
      <c r="E384" s="144" t="n">
        <f aca="false">SUM(F384,J384)</f>
        <v>0</v>
      </c>
      <c r="F384" s="144" t="n">
        <f aca="false">SUM(G384:I384)</f>
        <v>0</v>
      </c>
      <c r="G384" s="144" t="n">
        <f aca="false">SUM(G393,G409,G416)</f>
        <v>0</v>
      </c>
      <c r="H384" s="144" t="n">
        <f aca="false">SUM(H393,H409,H416)</f>
        <v>0</v>
      </c>
      <c r="I384" s="144" t="n">
        <f aca="false">SUM(I393,I409,I416)</f>
        <v>0</v>
      </c>
      <c r="J384" s="144" t="n">
        <f aca="false">SUM(K384:N384)</f>
        <v>0</v>
      </c>
      <c r="K384" s="144" t="n">
        <f aca="false">SUM(K393,K409,K416)</f>
        <v>0</v>
      </c>
      <c r="L384" s="144" t="n">
        <f aca="false">SUM(L393,L409,L416)</f>
        <v>0</v>
      </c>
      <c r="M384" s="144" t="n">
        <f aca="false">SUM(M393,M409,M416)</f>
        <v>0</v>
      </c>
      <c r="N384" s="144" t="n">
        <f aca="false">SUM(N393,N409,N416)</f>
        <v>0</v>
      </c>
      <c r="O384" s="152" t="n">
        <f aca="false">SUM(P384,T384)</f>
        <v>0</v>
      </c>
      <c r="P384" s="152" t="n">
        <f aca="false">SUM(Q384:S384)</f>
        <v>0</v>
      </c>
      <c r="Q384" s="152" t="n">
        <f aca="false">SUM(Q393,Q409,Q416)</f>
        <v>0</v>
      </c>
      <c r="R384" s="152" t="n">
        <f aca="false">SUM(R393,R409,R416)</f>
        <v>0</v>
      </c>
      <c r="S384" s="152" t="n">
        <f aca="false">SUM(S393,S409,S416)</f>
        <v>0</v>
      </c>
      <c r="T384" s="152" t="n">
        <f aca="false">SUM(U384:X384)</f>
        <v>0</v>
      </c>
      <c r="U384" s="152" t="n">
        <f aca="false">SUM(U393,U409,U416)</f>
        <v>0</v>
      </c>
      <c r="V384" s="152" t="n">
        <f aca="false">SUM(V393,V409,V416)</f>
        <v>0</v>
      </c>
      <c r="W384" s="152" t="n">
        <f aca="false">SUM(W393,W409,W416)</f>
        <v>0</v>
      </c>
      <c r="X384" s="152" t="n">
        <f aca="false">SUM(X393,X409,X416)</f>
        <v>0</v>
      </c>
      <c r="Y384" s="74"/>
    </row>
    <row r="385" customFormat="false" ht="15" hidden="true" customHeight="true" outlineLevel="0" collapsed="false">
      <c r="A385" s="87" t="n">
        <v>2013</v>
      </c>
      <c r="B385" s="87"/>
      <c r="C385" s="70"/>
      <c r="D385" s="71"/>
      <c r="E385" s="144" t="n">
        <f aca="false">SUM(F385,J385)</f>
        <v>0</v>
      </c>
      <c r="F385" s="144" t="n">
        <f aca="false">SUM(G385:I385)</f>
        <v>0</v>
      </c>
      <c r="G385" s="144" t="n">
        <f aca="false">SUM(G394,G410,G417)</f>
        <v>0</v>
      </c>
      <c r="H385" s="144" t="n">
        <f aca="false">SUM(H394,H410,H417)</f>
        <v>0</v>
      </c>
      <c r="I385" s="144" t="n">
        <f aca="false">SUM(I394,I410,I417)</f>
        <v>0</v>
      </c>
      <c r="J385" s="144" t="n">
        <f aca="false">SUM(K385:N385)</f>
        <v>0</v>
      </c>
      <c r="K385" s="144" t="n">
        <f aca="false">SUM(K394,K410,K417)</f>
        <v>0</v>
      </c>
      <c r="L385" s="144" t="n">
        <f aca="false">SUM(L394,L410,L417)</f>
        <v>0</v>
      </c>
      <c r="M385" s="144" t="n">
        <f aca="false">SUM(M394,M410,M417)</f>
        <v>0</v>
      </c>
      <c r="N385" s="144" t="n">
        <f aca="false">SUM(N394,N410,N417)</f>
        <v>0</v>
      </c>
      <c r="O385" s="152" t="n">
        <f aca="false">SUM(P385,T385)</f>
        <v>0</v>
      </c>
      <c r="P385" s="152" t="n">
        <f aca="false">SUM(Q385:S385)</f>
        <v>0</v>
      </c>
      <c r="Q385" s="152" t="n">
        <f aca="false">SUM(Q394,Q410,Q417)</f>
        <v>0</v>
      </c>
      <c r="R385" s="152" t="n">
        <f aca="false">SUM(R394,R410,R417)</f>
        <v>0</v>
      </c>
      <c r="S385" s="152" t="n">
        <f aca="false">SUM(S394,S410,S417)</f>
        <v>0</v>
      </c>
      <c r="T385" s="152" t="n">
        <f aca="false">SUM(U385:X385)</f>
        <v>0</v>
      </c>
      <c r="U385" s="152" t="n">
        <f aca="false">SUM(U394,U410,U417)</f>
        <v>0</v>
      </c>
      <c r="V385" s="152" t="n">
        <f aca="false">SUM(V394,V410,V417)</f>
        <v>0</v>
      </c>
      <c r="W385" s="152" t="n">
        <f aca="false">SUM(W394,W410,W417)</f>
        <v>0</v>
      </c>
      <c r="X385" s="152" t="n">
        <f aca="false">SUM(X394,X410,X417)</f>
        <v>0</v>
      </c>
      <c r="Y385" s="74"/>
    </row>
    <row r="386" customFormat="false" ht="15" hidden="true" customHeight="true" outlineLevel="0" collapsed="false">
      <c r="A386" s="87" t="n">
        <v>2014</v>
      </c>
      <c r="B386" s="87"/>
      <c r="C386" s="70"/>
      <c r="D386" s="71"/>
      <c r="E386" s="144" t="n">
        <f aca="false">SUM(F386,J386)</f>
        <v>0</v>
      </c>
      <c r="F386" s="144" t="n">
        <f aca="false">SUM(G386:I386)</f>
        <v>0</v>
      </c>
      <c r="G386" s="144" t="n">
        <f aca="false">SUM(G395,G411,G418)</f>
        <v>0</v>
      </c>
      <c r="H386" s="144" t="n">
        <f aca="false">SUM(H395,H411,H418)</f>
        <v>0</v>
      </c>
      <c r="I386" s="144" t="n">
        <f aca="false">SUM(I395,I411,I418)</f>
        <v>0</v>
      </c>
      <c r="J386" s="144" t="n">
        <f aca="false">SUM(K386:N386)</f>
        <v>0</v>
      </c>
      <c r="K386" s="144" t="n">
        <f aca="false">SUM(K395,K411,K418)</f>
        <v>0</v>
      </c>
      <c r="L386" s="144" t="n">
        <f aca="false">SUM(L395,L411,L418)</f>
        <v>0</v>
      </c>
      <c r="M386" s="144" t="n">
        <f aca="false">SUM(M395,M411,M418)</f>
        <v>0</v>
      </c>
      <c r="N386" s="144" t="n">
        <f aca="false">SUM(N395,N411,N418)</f>
        <v>0</v>
      </c>
      <c r="O386" s="152" t="n">
        <f aca="false">SUM(P386,T386)</f>
        <v>0</v>
      </c>
      <c r="P386" s="152" t="n">
        <f aca="false">SUM(Q386:S386)</f>
        <v>0</v>
      </c>
      <c r="Q386" s="152" t="n">
        <f aca="false">SUM(Q395,Q411,Q418)</f>
        <v>0</v>
      </c>
      <c r="R386" s="152" t="n">
        <f aca="false">SUM(R395,R411,R418)</f>
        <v>0</v>
      </c>
      <c r="S386" s="152" t="n">
        <f aca="false">SUM(S395,S411,S418)</f>
        <v>0</v>
      </c>
      <c r="T386" s="152" t="n">
        <f aca="false">SUM(U386:X386)</f>
        <v>0</v>
      </c>
      <c r="U386" s="152" t="n">
        <f aca="false">SUM(U395,U411,U418)</f>
        <v>0</v>
      </c>
      <c r="V386" s="152" t="n">
        <f aca="false">SUM(V395,V411,V418)</f>
        <v>0</v>
      </c>
      <c r="W386" s="152" t="n">
        <f aca="false">SUM(W395,W411,W418)</f>
        <v>0</v>
      </c>
      <c r="X386" s="152" t="n">
        <f aca="false">SUM(X395,X411,X418)</f>
        <v>0</v>
      </c>
      <c r="Y386" s="74"/>
    </row>
    <row r="387" customFormat="false" ht="15" hidden="true" customHeight="true" outlineLevel="0" collapsed="false">
      <c r="A387" s="87" t="n">
        <v>2015</v>
      </c>
      <c r="B387" s="87"/>
      <c r="C387" s="70"/>
      <c r="D387" s="71"/>
      <c r="E387" s="144" t="n">
        <f aca="false">SUM(F387,J387)</f>
        <v>0</v>
      </c>
      <c r="F387" s="144" t="n">
        <f aca="false">SUM(G387:I387)</f>
        <v>0</v>
      </c>
      <c r="G387" s="144" t="n">
        <f aca="false">SUM(G396,G412,G419)</f>
        <v>0</v>
      </c>
      <c r="H387" s="144" t="n">
        <f aca="false">SUM(H396,H412,H419)</f>
        <v>0</v>
      </c>
      <c r="I387" s="144" t="n">
        <f aca="false">SUM(I396,I412,I419)</f>
        <v>0</v>
      </c>
      <c r="J387" s="144" t="n">
        <f aca="false">SUM(K387:N387)</f>
        <v>0</v>
      </c>
      <c r="K387" s="144" t="n">
        <f aca="false">SUM(K396,K412,K419)</f>
        <v>0</v>
      </c>
      <c r="L387" s="144" t="n">
        <f aca="false">SUM(L396,L412,L419)</f>
        <v>0</v>
      </c>
      <c r="M387" s="144" t="n">
        <f aca="false">SUM(M396,M412,M419)</f>
        <v>0</v>
      </c>
      <c r="N387" s="144" t="n">
        <f aca="false">SUM(N396,N412,N419)</f>
        <v>0</v>
      </c>
      <c r="O387" s="152" t="n">
        <f aca="false">SUM(P387,T387)</f>
        <v>0</v>
      </c>
      <c r="P387" s="152" t="n">
        <f aca="false">SUM(Q387:S387)</f>
        <v>0</v>
      </c>
      <c r="Q387" s="152" t="n">
        <f aca="false">SUM(Q396,Q412,Q419)</f>
        <v>0</v>
      </c>
      <c r="R387" s="152" t="n">
        <f aca="false">SUM(R396,R412,R419)</f>
        <v>0</v>
      </c>
      <c r="S387" s="152" t="n">
        <f aca="false">SUM(S396,S412,S419)</f>
        <v>0</v>
      </c>
      <c r="T387" s="152" t="n">
        <f aca="false">SUM(U387:X387)</f>
        <v>0</v>
      </c>
      <c r="U387" s="152" t="n">
        <f aca="false">SUM(U396,U412,U419)</f>
        <v>0</v>
      </c>
      <c r="V387" s="152" t="n">
        <f aca="false">SUM(V396,V412,V419)</f>
        <v>0</v>
      </c>
      <c r="W387" s="152" t="n">
        <f aca="false">SUM(W396,W412,W419)</f>
        <v>0</v>
      </c>
      <c r="X387" s="152" t="n">
        <f aca="false">SUM(X396,X412,X419)</f>
        <v>0</v>
      </c>
      <c r="Y387" s="74"/>
    </row>
    <row r="388" customFormat="false" ht="25.5" hidden="true" customHeight="true" outlineLevel="0" collapsed="false">
      <c r="A388" s="129" t="s">
        <v>92</v>
      </c>
      <c r="B388" s="129"/>
      <c r="C388" s="70"/>
      <c r="D388" s="71"/>
      <c r="E388" s="144" t="n">
        <f aca="false">SUM(F388,J388)</f>
        <v>0</v>
      </c>
      <c r="F388" s="144" t="n">
        <f aca="false">SUM(G388:I388)</f>
        <v>0</v>
      </c>
      <c r="G388" s="144" t="n">
        <f aca="false">SUM(G405)</f>
        <v>0</v>
      </c>
      <c r="H388" s="144" t="n">
        <f aca="false">SUM(H405)</f>
        <v>0</v>
      </c>
      <c r="I388" s="144" t="n">
        <f aca="false">SUM(I405)</f>
        <v>0</v>
      </c>
      <c r="J388" s="144" t="n">
        <f aca="false">SUM(K388:N388)</f>
        <v>0</v>
      </c>
      <c r="K388" s="144" t="n">
        <f aca="false">SUM(K397)</f>
        <v>0</v>
      </c>
      <c r="L388" s="144" t="n">
        <f aca="false">SUM(L397)</f>
        <v>0</v>
      </c>
      <c r="M388" s="144" t="n">
        <f aca="false">SUM(M397)</f>
        <v>0</v>
      </c>
      <c r="N388" s="144" t="n">
        <f aca="false">SUM(N397)</f>
        <v>0</v>
      </c>
      <c r="O388" s="152" t="n">
        <f aca="false">SUM(P388,T388)</f>
        <v>0</v>
      </c>
      <c r="P388" s="152" t="n">
        <f aca="false">SUM(Q388:S388)</f>
        <v>0</v>
      </c>
      <c r="Q388" s="152" t="n">
        <f aca="false">SUM(Q405)</f>
        <v>0</v>
      </c>
      <c r="R388" s="152" t="n">
        <f aca="false">SUM(R405)</f>
        <v>0</v>
      </c>
      <c r="S388" s="152" t="n">
        <f aca="false">SUM(S405)</f>
        <v>0</v>
      </c>
      <c r="T388" s="152" t="n">
        <f aca="false">SUM(U388:X388)</f>
        <v>0</v>
      </c>
      <c r="U388" s="152" t="n">
        <f aca="false">SUM(U397)</f>
        <v>0</v>
      </c>
      <c r="V388" s="152" t="n">
        <f aca="false">SUM(V397)</f>
        <v>0</v>
      </c>
      <c r="W388" s="152" t="n">
        <f aca="false">SUM(W397)</f>
        <v>0</v>
      </c>
      <c r="X388" s="152" t="n">
        <f aca="false">SUM(X397)</f>
        <v>0</v>
      </c>
      <c r="Y388" s="162"/>
    </row>
    <row r="389" s="8" customFormat="true" ht="51" hidden="false" customHeight="false" outlineLevel="0" collapsed="false">
      <c r="A389" s="157" t="s">
        <v>119</v>
      </c>
      <c r="B389" s="157" t="s">
        <v>120</v>
      </c>
      <c r="C389" s="158" t="s">
        <v>121</v>
      </c>
      <c r="D389" s="159" t="s">
        <v>106</v>
      </c>
      <c r="E389" s="160" t="n">
        <f aca="false">SUM(F389,J389)</f>
        <v>3944096</v>
      </c>
      <c r="F389" s="160" t="n">
        <f aca="false">SUM(G389:I389)</f>
        <v>1819096</v>
      </c>
      <c r="G389" s="160" t="n">
        <f aca="false">SUM(G390:G390,G400:G404)</f>
        <v>1819096</v>
      </c>
      <c r="H389" s="160" t="n">
        <f aca="false">SUM(H390:H390,H400:H404)</f>
        <v>0</v>
      </c>
      <c r="I389" s="160" t="n">
        <f aca="false">SUM(I390:I390,I400:I404)</f>
        <v>0</v>
      </c>
      <c r="J389" s="160" t="n">
        <f aca="false">SUM(K389:N389)</f>
        <v>2125000</v>
      </c>
      <c r="K389" s="160" t="n">
        <f aca="false">SUM(K390:K390,K400:K404)</f>
        <v>0</v>
      </c>
      <c r="L389" s="160" t="n">
        <f aca="false">SUM(L390:L390,L400:L404)</f>
        <v>2125000</v>
      </c>
      <c r="M389" s="160" t="n">
        <f aca="false">SUM(M390:M390,M400:M404)</f>
        <v>0</v>
      </c>
      <c r="N389" s="160" t="n">
        <f aca="false">SUM(N390:N390,N400:N404)</f>
        <v>0</v>
      </c>
      <c r="O389" s="160" t="n">
        <f aca="false">SUM(P389,T389)</f>
        <v>3569593</v>
      </c>
      <c r="P389" s="160" t="n">
        <f aca="false">SUM(Q389:S389)</f>
        <v>1677392</v>
      </c>
      <c r="Q389" s="160" t="n">
        <f aca="false">SUM(Q390:Q390,Q400:Q404)</f>
        <v>1677392</v>
      </c>
      <c r="R389" s="160" t="n">
        <f aca="false">SUM(R390:R390,R400:R404)</f>
        <v>0</v>
      </c>
      <c r="S389" s="160" t="n">
        <f aca="false">SUM(S390:S390,S400:S404)</f>
        <v>0</v>
      </c>
      <c r="T389" s="160" t="n">
        <f aca="false">SUM(U389:X389)</f>
        <v>1892201</v>
      </c>
      <c r="U389" s="160" t="n">
        <f aca="false">SUM(U390:U390,U400:U404)</f>
        <v>0</v>
      </c>
      <c r="V389" s="160" t="n">
        <f aca="false">SUM(V390:V390,V400:V404)</f>
        <v>1892201</v>
      </c>
      <c r="W389" s="160" t="n">
        <f aca="false">SUM(W390:W390,W400:W404)</f>
        <v>0</v>
      </c>
      <c r="X389" s="160" t="n">
        <f aca="false">SUM(X390:X390,X400:X404)</f>
        <v>0</v>
      </c>
      <c r="Y389" s="80" t="s">
        <v>122</v>
      </c>
    </row>
    <row r="390" s="142" customFormat="true" ht="15" hidden="false" customHeight="true" outlineLevel="0" collapsed="false">
      <c r="A390" s="150" t="n">
        <v>2010</v>
      </c>
      <c r="B390" s="150"/>
      <c r="C390" s="138"/>
      <c r="D390" s="139"/>
      <c r="E390" s="140" t="n">
        <f aca="false">SUM(F390,J390)</f>
        <v>3944096</v>
      </c>
      <c r="F390" s="140" t="n">
        <f aca="false">SUM(G390:I390)</f>
        <v>1819096</v>
      </c>
      <c r="G390" s="140" t="n">
        <f aca="false">SUM(G391,G399)</f>
        <v>1819096</v>
      </c>
      <c r="H390" s="140" t="n">
        <f aca="false">SUM(H391,H399)</f>
        <v>0</v>
      </c>
      <c r="I390" s="140" t="n">
        <f aca="false">SUM(I391,I399)</f>
        <v>0</v>
      </c>
      <c r="J390" s="140" t="n">
        <f aca="false">SUM(L390:N390)</f>
        <v>2125000</v>
      </c>
      <c r="K390" s="140" t="n">
        <f aca="false">SUM(K391,K399)</f>
        <v>0</v>
      </c>
      <c r="L390" s="140" t="n">
        <f aca="false">SUM(L391,L399)</f>
        <v>2125000</v>
      </c>
      <c r="M390" s="140" t="n">
        <f aca="false">SUM(M391,M399)</f>
        <v>0</v>
      </c>
      <c r="N390" s="140" t="n">
        <f aca="false">SUM(N391,N399)</f>
        <v>0</v>
      </c>
      <c r="O390" s="140" t="n">
        <f aca="false">SUM(P390,T390)</f>
        <v>3569593</v>
      </c>
      <c r="P390" s="140" t="n">
        <f aca="false">SUM(Q390:S390)</f>
        <v>1677392</v>
      </c>
      <c r="Q390" s="140" t="n">
        <f aca="false">SUM(Q391,Q399)</f>
        <v>1677392</v>
      </c>
      <c r="R390" s="140" t="n">
        <f aca="false">SUM(R391,R399)</f>
        <v>0</v>
      </c>
      <c r="S390" s="140" t="n">
        <f aca="false">SUM(S391,S399)</f>
        <v>0</v>
      </c>
      <c r="T390" s="140" t="n">
        <f aca="false">SUM(V390:X390)</f>
        <v>1892201</v>
      </c>
      <c r="U390" s="140" t="n">
        <f aca="false">SUM(U391,U399)</f>
        <v>0</v>
      </c>
      <c r="V390" s="140" t="n">
        <f aca="false">SUM(V391,V399)</f>
        <v>1892201</v>
      </c>
      <c r="W390" s="140" t="n">
        <f aca="false">SUM(W391,W399)</f>
        <v>0</v>
      </c>
      <c r="X390" s="140" t="n">
        <f aca="false">SUM(X391,X399)</f>
        <v>0</v>
      </c>
      <c r="Y390" s="161"/>
    </row>
    <row r="391" customFormat="false" ht="37.5" hidden="false" customHeight="true" outlineLevel="0" collapsed="false">
      <c r="A391" s="79" t="s">
        <v>107</v>
      </c>
      <c r="B391" s="79"/>
      <c r="C391" s="104"/>
      <c r="D391" s="105"/>
      <c r="E391" s="144" t="n">
        <f aca="false">SUM(F391,J391)</f>
        <v>1444096</v>
      </c>
      <c r="F391" s="144" t="n">
        <f aca="false">SUM(G391:I391)</f>
        <v>1444096</v>
      </c>
      <c r="G391" s="144" t="n">
        <v>1444096</v>
      </c>
      <c r="H391" s="144" t="n">
        <v>0</v>
      </c>
      <c r="I391" s="144" t="n">
        <v>0</v>
      </c>
      <c r="J391" s="144" t="n">
        <f aca="false">SUM(K391:N391)</f>
        <v>0</v>
      </c>
      <c r="K391" s="144" t="n">
        <v>0</v>
      </c>
      <c r="L391" s="144" t="n">
        <v>0</v>
      </c>
      <c r="M391" s="144" t="n">
        <v>0</v>
      </c>
      <c r="N391" s="144" t="n">
        <v>0</v>
      </c>
      <c r="O391" s="144" t="n">
        <f aca="false">SUM(P391,T391)</f>
        <v>1343473</v>
      </c>
      <c r="P391" s="144" t="n">
        <f aca="false">SUM(Q391:S391)</f>
        <v>1343473</v>
      </c>
      <c r="Q391" s="144" t="n">
        <v>1343473</v>
      </c>
      <c r="R391" s="144" t="n">
        <v>0</v>
      </c>
      <c r="S391" s="144" t="n">
        <v>0</v>
      </c>
      <c r="T391" s="144" t="n">
        <f aca="false">SUM(U391:X391)</f>
        <v>0</v>
      </c>
      <c r="U391" s="144" t="n">
        <v>0</v>
      </c>
      <c r="V391" s="144" t="n">
        <v>0</v>
      </c>
      <c r="W391" s="144" t="n">
        <v>0</v>
      </c>
      <c r="X391" s="144" t="n">
        <v>0</v>
      </c>
      <c r="Y391" s="80" t="s">
        <v>123</v>
      </c>
    </row>
    <row r="392" customFormat="false" ht="15" hidden="true" customHeight="true" outlineLevel="0" collapsed="false">
      <c r="A392" s="87" t="n">
        <v>2011</v>
      </c>
      <c r="B392" s="87"/>
      <c r="C392" s="70"/>
      <c r="D392" s="71"/>
      <c r="E392" s="144" t="n">
        <f aca="false">SUM(F392,J392)</f>
        <v>0</v>
      </c>
      <c r="F392" s="144" t="n">
        <f aca="false">SUM(G392:I392)</f>
        <v>0</v>
      </c>
      <c r="G392" s="144" t="n">
        <v>0</v>
      </c>
      <c r="H392" s="144" t="n">
        <v>0</v>
      </c>
      <c r="I392" s="144" t="n">
        <v>0</v>
      </c>
      <c r="J392" s="144" t="n">
        <f aca="false">SUM(K392:N392)</f>
        <v>0</v>
      </c>
      <c r="K392" s="144" t="n">
        <v>0</v>
      </c>
      <c r="L392" s="144" t="n">
        <v>0</v>
      </c>
      <c r="M392" s="144" t="n">
        <v>0</v>
      </c>
      <c r="N392" s="144" t="n">
        <v>0</v>
      </c>
      <c r="O392" s="152" t="n">
        <f aca="false">SUM(P392,T392)</f>
        <v>0</v>
      </c>
      <c r="P392" s="152" t="n">
        <f aca="false">SUM(Q392:S392)</f>
        <v>0</v>
      </c>
      <c r="Q392" s="152" t="n">
        <v>0</v>
      </c>
      <c r="R392" s="152" t="n">
        <v>0</v>
      </c>
      <c r="S392" s="152" t="n">
        <v>0</v>
      </c>
      <c r="T392" s="152" t="n">
        <f aca="false">SUM(U392:X392)</f>
        <v>0</v>
      </c>
      <c r="U392" s="152" t="n">
        <v>0</v>
      </c>
      <c r="V392" s="152" t="n">
        <v>0</v>
      </c>
      <c r="W392" s="152" t="n">
        <v>0</v>
      </c>
      <c r="X392" s="152" t="n">
        <v>0</v>
      </c>
      <c r="Y392" s="74"/>
    </row>
    <row r="393" customFormat="false" ht="15" hidden="true" customHeight="true" outlineLevel="0" collapsed="false">
      <c r="A393" s="87" t="n">
        <v>2012</v>
      </c>
      <c r="B393" s="87"/>
      <c r="C393" s="70"/>
      <c r="D393" s="71"/>
      <c r="E393" s="144" t="n">
        <f aca="false">SUM(F393,J393)</f>
        <v>0</v>
      </c>
      <c r="F393" s="144" t="n">
        <f aca="false">SUM(G393:I393)</f>
        <v>0</v>
      </c>
      <c r="G393" s="144" t="n">
        <v>0</v>
      </c>
      <c r="H393" s="144" t="n">
        <v>0</v>
      </c>
      <c r="I393" s="144" t="n">
        <v>0</v>
      </c>
      <c r="J393" s="144" t="n">
        <f aca="false">SUM(K393:N393)</f>
        <v>0</v>
      </c>
      <c r="K393" s="144" t="n">
        <v>0</v>
      </c>
      <c r="L393" s="144" t="n">
        <v>0</v>
      </c>
      <c r="M393" s="144" t="n">
        <v>0</v>
      </c>
      <c r="N393" s="144" t="n">
        <v>0</v>
      </c>
      <c r="O393" s="152" t="n">
        <f aca="false">SUM(P393,T393)</f>
        <v>0</v>
      </c>
      <c r="P393" s="152" t="n">
        <f aca="false">SUM(Q393:S393)</f>
        <v>0</v>
      </c>
      <c r="Q393" s="152" t="n">
        <v>0</v>
      </c>
      <c r="R393" s="152" t="n">
        <v>0</v>
      </c>
      <c r="S393" s="152" t="n">
        <v>0</v>
      </c>
      <c r="T393" s="152" t="n">
        <f aca="false">SUM(U393:X393)</f>
        <v>0</v>
      </c>
      <c r="U393" s="152" t="n">
        <v>0</v>
      </c>
      <c r="V393" s="152" t="n">
        <v>0</v>
      </c>
      <c r="W393" s="152" t="n">
        <v>0</v>
      </c>
      <c r="X393" s="152" t="n">
        <v>0</v>
      </c>
      <c r="Y393" s="74"/>
    </row>
    <row r="394" customFormat="false" ht="15" hidden="true" customHeight="true" outlineLevel="0" collapsed="false">
      <c r="A394" s="87" t="n">
        <v>2013</v>
      </c>
      <c r="B394" s="87"/>
      <c r="C394" s="70"/>
      <c r="D394" s="71"/>
      <c r="E394" s="144" t="n">
        <f aca="false">SUM(F394,J394)</f>
        <v>0</v>
      </c>
      <c r="F394" s="144" t="n">
        <f aca="false">SUM(G394:I394)</f>
        <v>0</v>
      </c>
      <c r="G394" s="144" t="n">
        <v>0</v>
      </c>
      <c r="H394" s="144" t="n">
        <v>0</v>
      </c>
      <c r="I394" s="144" t="n">
        <v>0</v>
      </c>
      <c r="J394" s="144" t="n">
        <f aca="false">SUM(K394:N394)</f>
        <v>0</v>
      </c>
      <c r="K394" s="144" t="n">
        <v>0</v>
      </c>
      <c r="L394" s="144" t="n">
        <v>0</v>
      </c>
      <c r="M394" s="144" t="n">
        <v>0</v>
      </c>
      <c r="N394" s="144" t="n">
        <v>0</v>
      </c>
      <c r="O394" s="152" t="n">
        <f aca="false">SUM(P394,T394)</f>
        <v>0</v>
      </c>
      <c r="P394" s="152" t="n">
        <f aca="false">SUM(Q394:S394)</f>
        <v>0</v>
      </c>
      <c r="Q394" s="152" t="n">
        <v>0</v>
      </c>
      <c r="R394" s="152" t="n">
        <v>0</v>
      </c>
      <c r="S394" s="152" t="n">
        <v>0</v>
      </c>
      <c r="T394" s="152" t="n">
        <f aca="false">SUM(U394:X394)</f>
        <v>0</v>
      </c>
      <c r="U394" s="152" t="n">
        <v>0</v>
      </c>
      <c r="V394" s="152" t="n">
        <v>0</v>
      </c>
      <c r="W394" s="152" t="n">
        <v>0</v>
      </c>
      <c r="X394" s="152" t="n">
        <v>0</v>
      </c>
      <c r="Y394" s="74"/>
    </row>
    <row r="395" customFormat="false" ht="15" hidden="true" customHeight="true" outlineLevel="0" collapsed="false">
      <c r="A395" s="87" t="n">
        <v>2014</v>
      </c>
      <c r="B395" s="87"/>
      <c r="C395" s="70"/>
      <c r="D395" s="71"/>
      <c r="E395" s="144" t="n">
        <f aca="false">SUM(F395,J395)</f>
        <v>0</v>
      </c>
      <c r="F395" s="144" t="n">
        <f aca="false">SUM(G395:I395)</f>
        <v>0</v>
      </c>
      <c r="G395" s="144" t="n">
        <v>0</v>
      </c>
      <c r="H395" s="144" t="n">
        <v>0</v>
      </c>
      <c r="I395" s="144" t="n">
        <v>0</v>
      </c>
      <c r="J395" s="144" t="n">
        <f aca="false">SUM(K395:N395)</f>
        <v>0</v>
      </c>
      <c r="K395" s="144" t="n">
        <v>0</v>
      </c>
      <c r="L395" s="144" t="n">
        <v>0</v>
      </c>
      <c r="M395" s="144" t="n">
        <v>0</v>
      </c>
      <c r="N395" s="144" t="n">
        <v>0</v>
      </c>
      <c r="O395" s="152" t="n">
        <f aca="false">SUM(P395,T395)</f>
        <v>0</v>
      </c>
      <c r="P395" s="152" t="n">
        <f aca="false">SUM(Q395:S395)</f>
        <v>0</v>
      </c>
      <c r="Q395" s="152" t="n">
        <v>0</v>
      </c>
      <c r="R395" s="152" t="n">
        <v>0</v>
      </c>
      <c r="S395" s="152" t="n">
        <v>0</v>
      </c>
      <c r="T395" s="152" t="n">
        <f aca="false">SUM(U395:X395)</f>
        <v>0</v>
      </c>
      <c r="U395" s="152" t="n">
        <v>0</v>
      </c>
      <c r="V395" s="152" t="n">
        <v>0</v>
      </c>
      <c r="W395" s="152" t="n">
        <v>0</v>
      </c>
      <c r="X395" s="152" t="n">
        <v>0</v>
      </c>
      <c r="Y395" s="74"/>
    </row>
    <row r="396" customFormat="false" ht="15" hidden="true" customHeight="true" outlineLevel="0" collapsed="false">
      <c r="A396" s="87" t="n">
        <v>2015</v>
      </c>
      <c r="B396" s="87"/>
      <c r="C396" s="70"/>
      <c r="D396" s="71"/>
      <c r="E396" s="144" t="n">
        <f aca="false">SUM(F396,J396)</f>
        <v>0</v>
      </c>
      <c r="F396" s="144" t="n">
        <f aca="false">SUM(G396:I396)</f>
        <v>0</v>
      </c>
      <c r="G396" s="144" t="n">
        <v>0</v>
      </c>
      <c r="H396" s="144" t="n">
        <v>0</v>
      </c>
      <c r="I396" s="144" t="n">
        <v>0</v>
      </c>
      <c r="J396" s="144" t="n">
        <f aca="false">SUM(K396:N396)</f>
        <v>0</v>
      </c>
      <c r="K396" s="144" t="n">
        <v>0</v>
      </c>
      <c r="L396" s="144" t="n">
        <v>0</v>
      </c>
      <c r="M396" s="144" t="n">
        <v>0</v>
      </c>
      <c r="N396" s="144" t="n">
        <v>0</v>
      </c>
      <c r="O396" s="152" t="n">
        <f aca="false">SUM(P396,T396)</f>
        <v>0</v>
      </c>
      <c r="P396" s="152" t="n">
        <f aca="false">SUM(Q396:S396)</f>
        <v>0</v>
      </c>
      <c r="Q396" s="152" t="n">
        <v>0</v>
      </c>
      <c r="R396" s="152" t="n">
        <v>0</v>
      </c>
      <c r="S396" s="152" t="n">
        <v>0</v>
      </c>
      <c r="T396" s="152" t="n">
        <f aca="false">SUM(U396:X396)</f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74"/>
    </row>
    <row r="397" customFormat="false" ht="27" hidden="true" customHeight="true" outlineLevel="0" collapsed="false">
      <c r="A397" s="129" t="s">
        <v>92</v>
      </c>
      <c r="B397" s="129"/>
      <c r="C397" s="70"/>
      <c r="D397" s="71"/>
      <c r="E397" s="144" t="n">
        <f aca="false">SUM(F397,J397)</f>
        <v>0</v>
      </c>
      <c r="F397" s="144" t="n">
        <f aca="false">SUM(G397:I397)</f>
        <v>0</v>
      </c>
      <c r="G397" s="144" t="n">
        <f aca="false">G405</f>
        <v>0</v>
      </c>
      <c r="H397" s="144" t="n">
        <f aca="false">H405</f>
        <v>0</v>
      </c>
      <c r="I397" s="144" t="n">
        <f aca="false">I405</f>
        <v>0</v>
      </c>
      <c r="J397" s="144" t="n">
        <f aca="false">SUM(K397:N397)</f>
        <v>0</v>
      </c>
      <c r="K397" s="144" t="n">
        <f aca="false">K405</f>
        <v>0</v>
      </c>
      <c r="L397" s="144" t="n">
        <f aca="false">L405</f>
        <v>0</v>
      </c>
      <c r="M397" s="144" t="n">
        <f aca="false">M405</f>
        <v>0</v>
      </c>
      <c r="N397" s="144" t="n">
        <f aca="false">N405</f>
        <v>0</v>
      </c>
      <c r="O397" s="152" t="n">
        <f aca="false">SUM(P397,T397)</f>
        <v>0</v>
      </c>
      <c r="P397" s="152" t="n">
        <f aca="false">SUM(Q397:S397)</f>
        <v>0</v>
      </c>
      <c r="Q397" s="152" t="n">
        <f aca="false">Q405</f>
        <v>0</v>
      </c>
      <c r="R397" s="152" t="n">
        <f aca="false">R405</f>
        <v>0</v>
      </c>
      <c r="S397" s="152" t="n">
        <f aca="false">S405</f>
        <v>0</v>
      </c>
      <c r="T397" s="152" t="n">
        <f aca="false">SUM(U397:X397)</f>
        <v>0</v>
      </c>
      <c r="U397" s="152" t="n">
        <f aca="false">U405</f>
        <v>0</v>
      </c>
      <c r="V397" s="152" t="n">
        <f aca="false">V405</f>
        <v>0</v>
      </c>
      <c r="W397" s="152" t="n">
        <f aca="false">W405</f>
        <v>0</v>
      </c>
      <c r="X397" s="152" t="n">
        <f aca="false">X405</f>
        <v>0</v>
      </c>
      <c r="Y397" s="162"/>
    </row>
    <row r="398" customFormat="false" ht="51" hidden="false" customHeight="false" outlineLevel="0" collapsed="false">
      <c r="A398" s="79" t="s">
        <v>44</v>
      </c>
      <c r="B398" s="79" t="s">
        <v>124</v>
      </c>
      <c r="C398" s="70" t="s">
        <v>121</v>
      </c>
      <c r="D398" s="71" t="s">
        <v>110</v>
      </c>
      <c r="E398" s="144" t="n">
        <f aca="false">SUM(F398,J398)</f>
        <v>2500000</v>
      </c>
      <c r="F398" s="144" t="n">
        <f aca="false">SUM(G398:I398)</f>
        <v>375000</v>
      </c>
      <c r="G398" s="144" t="n">
        <f aca="false">SUM(G399:G404)</f>
        <v>375000</v>
      </c>
      <c r="H398" s="144" t="n">
        <f aca="false">SUM(H399:H404)</f>
        <v>0</v>
      </c>
      <c r="I398" s="144" t="n">
        <f aca="false">SUM(I399:I404)</f>
        <v>0</v>
      </c>
      <c r="J398" s="144" t="n">
        <f aca="false">SUM(K398:N398)</f>
        <v>2125000</v>
      </c>
      <c r="K398" s="144" t="n">
        <v>0</v>
      </c>
      <c r="L398" s="144" t="n">
        <f aca="false">SUM(L399:L404)</f>
        <v>2125000</v>
      </c>
      <c r="M398" s="144" t="n">
        <f aca="false">SUM(M399:M404)</f>
        <v>0</v>
      </c>
      <c r="N398" s="144" t="n">
        <f aca="false">SUM(N399:N404)</f>
        <v>0</v>
      </c>
      <c r="O398" s="144" t="n">
        <f aca="false">SUM(P398,T398)</f>
        <v>2226120</v>
      </c>
      <c r="P398" s="144" t="n">
        <f aca="false">SUM(Q398:S398)</f>
        <v>333919</v>
      </c>
      <c r="Q398" s="144" t="n">
        <f aca="false">SUM(Q399:Q404)</f>
        <v>333919</v>
      </c>
      <c r="R398" s="144" t="n">
        <f aca="false">SUM(R399:R404)</f>
        <v>0</v>
      </c>
      <c r="S398" s="144" t="n">
        <f aca="false">SUM(S399:S404)</f>
        <v>0</v>
      </c>
      <c r="T398" s="144" t="n">
        <f aca="false">SUM(U398:X398)</f>
        <v>1892201</v>
      </c>
      <c r="U398" s="144" t="n">
        <v>0</v>
      </c>
      <c r="V398" s="144" t="n">
        <f aca="false">SUM(V399:V404)</f>
        <v>1892201</v>
      </c>
      <c r="W398" s="144" t="n">
        <f aca="false">SUM(W399:W404)</f>
        <v>0</v>
      </c>
      <c r="X398" s="144" t="n">
        <f aca="false">SUM(X399:X404)</f>
        <v>0</v>
      </c>
      <c r="Y398" s="163" t="s">
        <v>33</v>
      </c>
    </row>
    <row r="399" s="171" customFormat="true" ht="15" hidden="false" customHeight="true" outlineLevel="0" collapsed="false">
      <c r="A399" s="167" t="n">
        <v>2010</v>
      </c>
      <c r="B399" s="167"/>
      <c r="C399" s="138"/>
      <c r="D399" s="168"/>
      <c r="E399" s="140" t="n">
        <f aca="false">SUM(F399,J399)</f>
        <v>2500000</v>
      </c>
      <c r="F399" s="140" t="n">
        <f aca="false">SUM(G399:I399)</f>
        <v>375000</v>
      </c>
      <c r="G399" s="140" t="n">
        <v>375000</v>
      </c>
      <c r="H399" s="140" t="n">
        <v>0</v>
      </c>
      <c r="I399" s="140" t="n">
        <v>0</v>
      </c>
      <c r="J399" s="140" t="n">
        <f aca="false">SUM(K399:N399)</f>
        <v>2125000</v>
      </c>
      <c r="K399" s="140" t="n">
        <v>0</v>
      </c>
      <c r="L399" s="169" t="n">
        <v>2125000</v>
      </c>
      <c r="M399" s="169" t="n">
        <v>0</v>
      </c>
      <c r="N399" s="140" t="n">
        <v>0</v>
      </c>
      <c r="O399" s="140" t="n">
        <f aca="false">SUM(P399,T399)</f>
        <v>2226120</v>
      </c>
      <c r="P399" s="140" t="n">
        <f aca="false">SUM(Q399:S399)</f>
        <v>333919</v>
      </c>
      <c r="Q399" s="140" t="n">
        <v>333919</v>
      </c>
      <c r="R399" s="140" t="n">
        <v>0</v>
      </c>
      <c r="S399" s="140" t="n">
        <v>0</v>
      </c>
      <c r="T399" s="140" t="n">
        <f aca="false">SUM(U399:X399)</f>
        <v>1892201</v>
      </c>
      <c r="U399" s="140" t="n">
        <v>0</v>
      </c>
      <c r="V399" s="169" t="n">
        <v>1892201</v>
      </c>
      <c r="W399" s="169" t="n">
        <v>0</v>
      </c>
      <c r="X399" s="140" t="n">
        <v>0</v>
      </c>
      <c r="Y399" s="170"/>
    </row>
    <row r="400" customFormat="false" ht="15" hidden="true" customHeight="true" outlineLevel="0" collapsed="false">
      <c r="A400" s="87" t="n">
        <v>2011</v>
      </c>
      <c r="B400" s="87"/>
      <c r="C400" s="70"/>
      <c r="D400" s="71"/>
      <c r="E400" s="144" t="n">
        <f aca="false">SUM(F400,J400)</f>
        <v>0</v>
      </c>
      <c r="F400" s="144" t="n">
        <f aca="false">SUM(G400:I400)</f>
        <v>0</v>
      </c>
      <c r="G400" s="144" t="n">
        <v>0</v>
      </c>
      <c r="H400" s="144" t="n">
        <v>0</v>
      </c>
      <c r="I400" s="144" t="n">
        <v>0</v>
      </c>
      <c r="J400" s="144" t="n">
        <f aca="false">SUM(K400:N400)</f>
        <v>0</v>
      </c>
      <c r="K400" s="144" t="n">
        <v>0</v>
      </c>
      <c r="L400" s="144" t="n">
        <v>0</v>
      </c>
      <c r="M400" s="144" t="n">
        <v>0</v>
      </c>
      <c r="N400" s="144" t="n">
        <v>0</v>
      </c>
      <c r="O400" s="152" t="n">
        <f aca="false">SUM(P400,T400)</f>
        <v>0</v>
      </c>
      <c r="P400" s="152" t="n">
        <f aca="false">SUM(Q400:S400)</f>
        <v>0</v>
      </c>
      <c r="Q400" s="152" t="n">
        <v>0</v>
      </c>
      <c r="R400" s="152" t="n">
        <v>0</v>
      </c>
      <c r="S400" s="152" t="n">
        <v>0</v>
      </c>
      <c r="T400" s="152" t="n">
        <f aca="false">SUM(U400:X400)</f>
        <v>0</v>
      </c>
      <c r="U400" s="152" t="n">
        <v>0</v>
      </c>
      <c r="V400" s="152" t="n">
        <v>0</v>
      </c>
      <c r="W400" s="152" t="n">
        <v>0</v>
      </c>
      <c r="X400" s="152" t="n">
        <v>0</v>
      </c>
      <c r="Y400" s="74"/>
    </row>
    <row r="401" customFormat="false" ht="15" hidden="true" customHeight="true" outlineLevel="0" collapsed="false">
      <c r="A401" s="87" t="n">
        <v>2012</v>
      </c>
      <c r="B401" s="87"/>
      <c r="C401" s="70"/>
      <c r="D401" s="71"/>
      <c r="E401" s="144" t="n">
        <f aca="false">SUM(F401,J401)</f>
        <v>0</v>
      </c>
      <c r="F401" s="144" t="n">
        <f aca="false">SUM(G401:I401)</f>
        <v>0</v>
      </c>
      <c r="G401" s="144" t="n">
        <v>0</v>
      </c>
      <c r="H401" s="144" t="n">
        <v>0</v>
      </c>
      <c r="I401" s="144" t="n">
        <v>0</v>
      </c>
      <c r="J401" s="144" t="n">
        <f aca="false">SUM(K401:N401)</f>
        <v>0</v>
      </c>
      <c r="K401" s="144" t="n">
        <v>0</v>
      </c>
      <c r="L401" s="144" t="n">
        <v>0</v>
      </c>
      <c r="M401" s="144" t="n">
        <v>0</v>
      </c>
      <c r="N401" s="144" t="n">
        <v>0</v>
      </c>
      <c r="O401" s="152" t="n">
        <f aca="false">SUM(P401,T401)</f>
        <v>0</v>
      </c>
      <c r="P401" s="152" t="n">
        <f aca="false">SUM(Q401:S401)</f>
        <v>0</v>
      </c>
      <c r="Q401" s="152" t="n">
        <v>0</v>
      </c>
      <c r="R401" s="152" t="n">
        <v>0</v>
      </c>
      <c r="S401" s="152" t="n">
        <v>0</v>
      </c>
      <c r="T401" s="152" t="n">
        <f aca="false">SUM(U401:X401)</f>
        <v>0</v>
      </c>
      <c r="U401" s="152" t="n">
        <v>0</v>
      </c>
      <c r="V401" s="152" t="n">
        <v>0</v>
      </c>
      <c r="W401" s="152" t="n">
        <v>0</v>
      </c>
      <c r="X401" s="152" t="n">
        <v>0</v>
      </c>
      <c r="Y401" s="74"/>
    </row>
    <row r="402" customFormat="false" ht="15" hidden="true" customHeight="true" outlineLevel="0" collapsed="false">
      <c r="A402" s="87" t="n">
        <v>2013</v>
      </c>
      <c r="B402" s="87"/>
      <c r="C402" s="70"/>
      <c r="D402" s="71"/>
      <c r="E402" s="144" t="n">
        <f aca="false">SUM(F402,J402)</f>
        <v>0</v>
      </c>
      <c r="F402" s="144" t="n">
        <f aca="false">SUM(G402:I402)</f>
        <v>0</v>
      </c>
      <c r="G402" s="144" t="n">
        <v>0</v>
      </c>
      <c r="H402" s="144" t="n">
        <v>0</v>
      </c>
      <c r="I402" s="144" t="n">
        <v>0</v>
      </c>
      <c r="J402" s="144" t="n">
        <f aca="false">SUM(K402:N402)</f>
        <v>0</v>
      </c>
      <c r="K402" s="144" t="n">
        <v>0</v>
      </c>
      <c r="L402" s="144" t="n">
        <v>0</v>
      </c>
      <c r="M402" s="144" t="n">
        <v>0</v>
      </c>
      <c r="N402" s="144" t="n">
        <v>0</v>
      </c>
      <c r="O402" s="152" t="n">
        <f aca="false">SUM(P402,T402)</f>
        <v>0</v>
      </c>
      <c r="P402" s="152" t="n">
        <f aca="false">SUM(Q402:S402)</f>
        <v>0</v>
      </c>
      <c r="Q402" s="152" t="n">
        <v>0</v>
      </c>
      <c r="R402" s="152" t="n">
        <v>0</v>
      </c>
      <c r="S402" s="152" t="n">
        <v>0</v>
      </c>
      <c r="T402" s="152" t="n">
        <f aca="false">SUM(U402:X402)</f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74"/>
    </row>
    <row r="403" customFormat="false" ht="15" hidden="true" customHeight="true" outlineLevel="0" collapsed="false">
      <c r="A403" s="87" t="n">
        <v>2014</v>
      </c>
      <c r="B403" s="87"/>
      <c r="C403" s="70"/>
      <c r="D403" s="71"/>
      <c r="E403" s="144" t="n">
        <f aca="false">SUM(F403,J403)</f>
        <v>0</v>
      </c>
      <c r="F403" s="144" t="n">
        <f aca="false">SUM(G403:I403)</f>
        <v>0</v>
      </c>
      <c r="G403" s="144" t="n">
        <v>0</v>
      </c>
      <c r="H403" s="144" t="n">
        <v>0</v>
      </c>
      <c r="I403" s="144" t="n">
        <v>0</v>
      </c>
      <c r="J403" s="144" t="n">
        <f aca="false">SUM(K403:N403)</f>
        <v>0</v>
      </c>
      <c r="K403" s="144" t="n">
        <v>0</v>
      </c>
      <c r="L403" s="144" t="n">
        <v>0</v>
      </c>
      <c r="M403" s="144" t="n">
        <v>0</v>
      </c>
      <c r="N403" s="144" t="n">
        <v>0</v>
      </c>
      <c r="O403" s="152" t="n">
        <f aca="false">SUM(P403,T403)</f>
        <v>0</v>
      </c>
      <c r="P403" s="152" t="n">
        <f aca="false">SUM(Q403:S403)</f>
        <v>0</v>
      </c>
      <c r="Q403" s="152" t="n">
        <v>0</v>
      </c>
      <c r="R403" s="152" t="n">
        <v>0</v>
      </c>
      <c r="S403" s="152" t="n">
        <v>0</v>
      </c>
      <c r="T403" s="152" t="n">
        <f aca="false">SUM(U403:X403)</f>
        <v>0</v>
      </c>
      <c r="U403" s="152" t="n">
        <v>0</v>
      </c>
      <c r="V403" s="152" t="n">
        <v>0</v>
      </c>
      <c r="W403" s="152" t="n">
        <v>0</v>
      </c>
      <c r="X403" s="152" t="n">
        <v>0</v>
      </c>
      <c r="Y403" s="74"/>
    </row>
    <row r="404" customFormat="false" ht="15" hidden="true" customHeight="true" outlineLevel="0" collapsed="false">
      <c r="A404" s="87" t="n">
        <v>2015</v>
      </c>
      <c r="B404" s="87"/>
      <c r="C404" s="70"/>
      <c r="D404" s="71"/>
      <c r="E404" s="144" t="n">
        <f aca="false">SUM(F404,J404)</f>
        <v>0</v>
      </c>
      <c r="F404" s="144" t="n">
        <f aca="false">SUM(G404:I404)</f>
        <v>0</v>
      </c>
      <c r="G404" s="144" t="n">
        <v>0</v>
      </c>
      <c r="H404" s="144" t="n">
        <v>0</v>
      </c>
      <c r="I404" s="144" t="n">
        <v>0</v>
      </c>
      <c r="J404" s="144" t="n">
        <f aca="false">SUM(K404:N404)</f>
        <v>0</v>
      </c>
      <c r="K404" s="144" t="n">
        <v>0</v>
      </c>
      <c r="L404" s="144" t="n">
        <v>0</v>
      </c>
      <c r="M404" s="144" t="n">
        <v>0</v>
      </c>
      <c r="N404" s="144" t="n">
        <v>0</v>
      </c>
      <c r="O404" s="152" t="n">
        <f aca="false">SUM(P404,T404)</f>
        <v>0</v>
      </c>
      <c r="P404" s="152" t="n">
        <f aca="false">SUM(Q404:S404)</f>
        <v>0</v>
      </c>
      <c r="Q404" s="152" t="n">
        <v>0</v>
      </c>
      <c r="R404" s="152" t="n">
        <v>0</v>
      </c>
      <c r="S404" s="152" t="n">
        <v>0</v>
      </c>
      <c r="T404" s="152" t="n">
        <f aca="false">SUM(U404:X404)</f>
        <v>0</v>
      </c>
      <c r="U404" s="152" t="n">
        <v>0</v>
      </c>
      <c r="V404" s="152" t="n">
        <v>0</v>
      </c>
      <c r="W404" s="152" t="n">
        <v>0</v>
      </c>
      <c r="X404" s="152" t="n">
        <v>0</v>
      </c>
      <c r="Y404" s="74"/>
    </row>
    <row r="405" customFormat="false" ht="27" hidden="true" customHeight="true" outlineLevel="0" collapsed="false">
      <c r="A405" s="129" t="s">
        <v>92</v>
      </c>
      <c r="B405" s="129"/>
      <c r="C405" s="70"/>
      <c r="D405" s="71"/>
      <c r="E405" s="144" t="n">
        <f aca="false">SUM(F405,J405)</f>
        <v>0</v>
      </c>
      <c r="F405" s="144" t="n">
        <f aca="false">SUM(G405:I405)</f>
        <v>0</v>
      </c>
      <c r="G405" s="144" t="n">
        <v>0</v>
      </c>
      <c r="H405" s="144" t="n">
        <v>0</v>
      </c>
      <c r="I405" s="144" t="n">
        <v>0</v>
      </c>
      <c r="J405" s="144" t="n">
        <f aca="false">SUM(L405:N405)</f>
        <v>0</v>
      </c>
      <c r="K405" s="144" t="n">
        <v>0</v>
      </c>
      <c r="L405" s="144" t="n">
        <v>0</v>
      </c>
      <c r="M405" s="144" t="n">
        <f aca="false">SUM(M420)</f>
        <v>0</v>
      </c>
      <c r="N405" s="144" t="n">
        <f aca="false">SUM(N420)</f>
        <v>0</v>
      </c>
      <c r="O405" s="152" t="n">
        <f aca="false">SUM(P405,T405)</f>
        <v>0</v>
      </c>
      <c r="P405" s="152" t="n">
        <f aca="false">SUM(Q405:S405)</f>
        <v>0</v>
      </c>
      <c r="Q405" s="152" t="n">
        <v>0</v>
      </c>
      <c r="R405" s="152" t="n">
        <v>0</v>
      </c>
      <c r="S405" s="152" t="n">
        <v>0</v>
      </c>
      <c r="T405" s="152" t="n">
        <f aca="false">SUM(V405:X405)</f>
        <v>0</v>
      </c>
      <c r="U405" s="152" t="n">
        <v>0</v>
      </c>
      <c r="V405" s="152" t="n">
        <v>0</v>
      </c>
      <c r="W405" s="152" t="n">
        <f aca="false">SUM(W420)</f>
        <v>0</v>
      </c>
      <c r="X405" s="152" t="n">
        <f aca="false">SUM(X420)</f>
        <v>0</v>
      </c>
      <c r="Y405" s="162"/>
    </row>
    <row r="406" s="8" customFormat="true" ht="76.5" hidden="false" customHeight="false" outlineLevel="0" collapsed="false">
      <c r="A406" s="157" t="s">
        <v>125</v>
      </c>
      <c r="B406" s="157" t="s">
        <v>126</v>
      </c>
      <c r="C406" s="158" t="s">
        <v>127</v>
      </c>
      <c r="D406" s="159" t="s">
        <v>106</v>
      </c>
      <c r="E406" s="160" t="n">
        <f aca="false">SUM(F406,J406)</f>
        <v>2311904</v>
      </c>
      <c r="F406" s="160" t="n">
        <f aca="false">SUM(G406:I406)</f>
        <v>2311904</v>
      </c>
      <c r="G406" s="160" t="n">
        <f aca="false">SUM(G407:G412)</f>
        <v>2311904</v>
      </c>
      <c r="H406" s="160" t="n">
        <f aca="false">SUM(H407:H412)</f>
        <v>0</v>
      </c>
      <c r="I406" s="160" t="n">
        <f aca="false">SUM(I407:I412)</f>
        <v>0</v>
      </c>
      <c r="J406" s="160" t="n">
        <f aca="false">SUM(K406:N406)</f>
        <v>0</v>
      </c>
      <c r="K406" s="160" t="n">
        <f aca="false">SUM(K407:K412)</f>
        <v>0</v>
      </c>
      <c r="L406" s="160" t="n">
        <f aca="false">SUM(L407:L412)</f>
        <v>0</v>
      </c>
      <c r="M406" s="160" t="n">
        <f aca="false">SUM(M407:M412)</f>
        <v>0</v>
      </c>
      <c r="N406" s="160" t="n">
        <f aca="false">SUM(N407:N412)</f>
        <v>0</v>
      </c>
      <c r="O406" s="160" t="n">
        <f aca="false">SUM(P406,T406)</f>
        <v>1794152</v>
      </c>
      <c r="P406" s="160" t="n">
        <f aca="false">SUM(Q406:S406)</f>
        <v>1794152</v>
      </c>
      <c r="Q406" s="160" t="n">
        <f aca="false">SUM(Q407:Q412)</f>
        <v>1794152</v>
      </c>
      <c r="R406" s="160" t="n">
        <f aca="false">SUM(R407:R412)</f>
        <v>0</v>
      </c>
      <c r="S406" s="160" t="n">
        <f aca="false">SUM(S407:S412)</f>
        <v>0</v>
      </c>
      <c r="T406" s="160" t="n">
        <f aca="false">SUM(U406:X406)</f>
        <v>0</v>
      </c>
      <c r="U406" s="160" t="n">
        <f aca="false">SUM(U407:U412)</f>
        <v>0</v>
      </c>
      <c r="V406" s="160" t="n">
        <f aca="false">SUM(V407:V412)</f>
        <v>0</v>
      </c>
      <c r="W406" s="160" t="n">
        <f aca="false">SUM(W407:W412)</f>
        <v>0</v>
      </c>
      <c r="X406" s="160" t="n">
        <f aca="false">SUM(X407:X412)</f>
        <v>0</v>
      </c>
      <c r="Y406" s="80" t="s">
        <v>33</v>
      </c>
    </row>
    <row r="407" s="142" customFormat="true" ht="15" hidden="false" customHeight="true" outlineLevel="0" collapsed="false">
      <c r="A407" s="150" t="n">
        <v>2010</v>
      </c>
      <c r="B407" s="150"/>
      <c r="C407" s="138"/>
      <c r="D407" s="139"/>
      <c r="E407" s="140" t="n">
        <f aca="false">SUM(F407,J407)</f>
        <v>2311904</v>
      </c>
      <c r="F407" s="140" t="n">
        <f aca="false">SUM(G407:I407)</f>
        <v>2311904</v>
      </c>
      <c r="G407" s="140" t="n">
        <v>2311904</v>
      </c>
      <c r="H407" s="140" t="n">
        <v>0</v>
      </c>
      <c r="I407" s="140" t="n">
        <v>0</v>
      </c>
      <c r="J407" s="140" t="n">
        <f aca="false">SUM(K407:N407)</f>
        <v>0</v>
      </c>
      <c r="K407" s="140" t="n">
        <v>0</v>
      </c>
      <c r="L407" s="140" t="n">
        <v>0</v>
      </c>
      <c r="M407" s="140" t="n">
        <v>0</v>
      </c>
      <c r="N407" s="140" t="n">
        <v>0</v>
      </c>
      <c r="O407" s="140" t="n">
        <f aca="false">SUM(P407,T407)</f>
        <v>1794152</v>
      </c>
      <c r="P407" s="140" t="n">
        <f aca="false">SUM(Q407:S407)</f>
        <v>1794152</v>
      </c>
      <c r="Q407" s="140" t="n">
        <f aca="false">1794151+1</f>
        <v>1794152</v>
      </c>
      <c r="R407" s="140" t="n">
        <v>0</v>
      </c>
      <c r="S407" s="140" t="n">
        <v>0</v>
      </c>
      <c r="T407" s="140" t="n">
        <f aca="false">SUM(U407:X407)</f>
        <v>0</v>
      </c>
      <c r="U407" s="140" t="n">
        <v>0</v>
      </c>
      <c r="V407" s="140" t="n">
        <v>0</v>
      </c>
      <c r="W407" s="140" t="n">
        <v>0</v>
      </c>
      <c r="X407" s="140" t="n">
        <v>0</v>
      </c>
      <c r="Y407" s="161"/>
    </row>
    <row r="408" customFormat="false" ht="15" hidden="true" customHeight="true" outlineLevel="0" collapsed="false">
      <c r="A408" s="87" t="n">
        <v>2011</v>
      </c>
      <c r="B408" s="87"/>
      <c r="C408" s="70"/>
      <c r="D408" s="71"/>
      <c r="E408" s="144" t="n">
        <f aca="false">SUM(F408,J408)</f>
        <v>0</v>
      </c>
      <c r="F408" s="144" t="n">
        <f aca="false">SUM(G408:I408)</f>
        <v>0</v>
      </c>
      <c r="G408" s="144" t="n">
        <v>0</v>
      </c>
      <c r="H408" s="144" t="n">
        <v>0</v>
      </c>
      <c r="I408" s="144" t="n">
        <v>0</v>
      </c>
      <c r="J408" s="144" t="n">
        <f aca="false">SUM(K408:N408)</f>
        <v>0</v>
      </c>
      <c r="K408" s="144" t="n">
        <v>0</v>
      </c>
      <c r="L408" s="144" t="n">
        <v>0</v>
      </c>
      <c r="M408" s="144" t="n">
        <v>0</v>
      </c>
      <c r="N408" s="144" t="n">
        <v>0</v>
      </c>
      <c r="O408" s="152" t="n">
        <f aca="false">SUM(P408,T408)</f>
        <v>0</v>
      </c>
      <c r="P408" s="152" t="n">
        <f aca="false">SUM(Q408:S408)</f>
        <v>0</v>
      </c>
      <c r="Q408" s="152" t="n">
        <v>0</v>
      </c>
      <c r="R408" s="152" t="n">
        <v>0</v>
      </c>
      <c r="S408" s="152" t="n">
        <v>0</v>
      </c>
      <c r="T408" s="152" t="n">
        <f aca="false">SUM(U408:X408)</f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62"/>
    </row>
    <row r="409" customFormat="false" ht="15" hidden="true" customHeight="true" outlineLevel="0" collapsed="false">
      <c r="A409" s="87" t="n">
        <v>2012</v>
      </c>
      <c r="B409" s="87"/>
      <c r="C409" s="70"/>
      <c r="D409" s="71"/>
      <c r="E409" s="144" t="n">
        <f aca="false">SUM(F409,J409)</f>
        <v>0</v>
      </c>
      <c r="F409" s="144" t="n">
        <f aca="false">SUM(G409:I409)</f>
        <v>0</v>
      </c>
      <c r="G409" s="144" t="n">
        <v>0</v>
      </c>
      <c r="H409" s="144" t="n">
        <v>0</v>
      </c>
      <c r="I409" s="144" t="n">
        <v>0</v>
      </c>
      <c r="J409" s="144" t="n">
        <f aca="false">SUM(K409:N409)</f>
        <v>0</v>
      </c>
      <c r="K409" s="144" t="n">
        <v>0</v>
      </c>
      <c r="L409" s="144" t="n">
        <v>0</v>
      </c>
      <c r="M409" s="144" t="n">
        <v>0</v>
      </c>
      <c r="N409" s="144" t="n">
        <v>0</v>
      </c>
      <c r="O409" s="152" t="n">
        <f aca="false">SUM(P409,T409)</f>
        <v>0</v>
      </c>
      <c r="P409" s="152" t="n">
        <f aca="false">SUM(Q409:S409)</f>
        <v>0</v>
      </c>
      <c r="Q409" s="152" t="n">
        <v>0</v>
      </c>
      <c r="R409" s="152" t="n">
        <v>0</v>
      </c>
      <c r="S409" s="152" t="n">
        <v>0</v>
      </c>
      <c r="T409" s="152" t="n">
        <f aca="false">SUM(U409:X409)</f>
        <v>0</v>
      </c>
      <c r="U409" s="152" t="n">
        <v>0</v>
      </c>
      <c r="V409" s="152" t="n">
        <v>0</v>
      </c>
      <c r="W409" s="152" t="n">
        <v>0</v>
      </c>
      <c r="X409" s="152" t="n">
        <v>0</v>
      </c>
      <c r="Y409" s="162"/>
    </row>
    <row r="410" customFormat="false" ht="15" hidden="true" customHeight="true" outlineLevel="0" collapsed="false">
      <c r="A410" s="87" t="n">
        <v>2013</v>
      </c>
      <c r="B410" s="87"/>
      <c r="C410" s="70"/>
      <c r="D410" s="71"/>
      <c r="E410" s="144" t="n">
        <f aca="false">SUM(F410,J410)</f>
        <v>0</v>
      </c>
      <c r="F410" s="144" t="n">
        <f aca="false">SUM(G410:I410)</f>
        <v>0</v>
      </c>
      <c r="G410" s="144" t="n">
        <v>0</v>
      </c>
      <c r="H410" s="144" t="n">
        <v>0</v>
      </c>
      <c r="I410" s="144" t="n">
        <v>0</v>
      </c>
      <c r="J410" s="144" t="n">
        <f aca="false">SUM(K410:N410)</f>
        <v>0</v>
      </c>
      <c r="K410" s="144" t="n">
        <v>0</v>
      </c>
      <c r="L410" s="144" t="n">
        <v>0</v>
      </c>
      <c r="M410" s="144" t="n">
        <v>0</v>
      </c>
      <c r="N410" s="144" t="n">
        <v>0</v>
      </c>
      <c r="O410" s="152" t="n">
        <f aca="false">SUM(P410,T410)</f>
        <v>0</v>
      </c>
      <c r="P410" s="152" t="n">
        <f aca="false">SUM(Q410:S410)</f>
        <v>0</v>
      </c>
      <c r="Q410" s="152" t="n">
        <v>0</v>
      </c>
      <c r="R410" s="152" t="n">
        <v>0</v>
      </c>
      <c r="S410" s="152" t="n">
        <v>0</v>
      </c>
      <c r="T410" s="152" t="n">
        <f aca="false">SUM(U410:X410)</f>
        <v>0</v>
      </c>
      <c r="U410" s="152" t="n">
        <v>0</v>
      </c>
      <c r="V410" s="152" t="n">
        <v>0</v>
      </c>
      <c r="W410" s="152" t="n">
        <v>0</v>
      </c>
      <c r="X410" s="152" t="n">
        <v>0</v>
      </c>
      <c r="Y410" s="162"/>
    </row>
    <row r="411" customFormat="false" ht="15" hidden="true" customHeight="true" outlineLevel="0" collapsed="false">
      <c r="A411" s="87" t="n">
        <v>2014</v>
      </c>
      <c r="B411" s="87"/>
      <c r="C411" s="70"/>
      <c r="D411" s="71"/>
      <c r="E411" s="144" t="n">
        <f aca="false">SUM(F411,J411)</f>
        <v>0</v>
      </c>
      <c r="F411" s="144" t="n">
        <f aca="false">SUM(G411:I411)</f>
        <v>0</v>
      </c>
      <c r="G411" s="144" t="n">
        <v>0</v>
      </c>
      <c r="H411" s="144" t="n">
        <v>0</v>
      </c>
      <c r="I411" s="144" t="n">
        <v>0</v>
      </c>
      <c r="J411" s="144" t="n">
        <f aca="false">SUM(K411:N411)</f>
        <v>0</v>
      </c>
      <c r="K411" s="144" t="n">
        <v>0</v>
      </c>
      <c r="L411" s="144" t="n">
        <v>0</v>
      </c>
      <c r="M411" s="144" t="n">
        <v>0</v>
      </c>
      <c r="N411" s="144" t="n">
        <v>0</v>
      </c>
      <c r="O411" s="152" t="n">
        <f aca="false">SUM(P411,T411)</f>
        <v>0</v>
      </c>
      <c r="P411" s="152" t="n">
        <f aca="false">SUM(Q411:S411)</f>
        <v>0</v>
      </c>
      <c r="Q411" s="152" t="n">
        <v>0</v>
      </c>
      <c r="R411" s="152" t="n">
        <v>0</v>
      </c>
      <c r="S411" s="152" t="n">
        <v>0</v>
      </c>
      <c r="T411" s="152" t="n">
        <f aca="false">SUM(U411:X411)</f>
        <v>0</v>
      </c>
      <c r="U411" s="152" t="n">
        <v>0</v>
      </c>
      <c r="V411" s="152" t="n">
        <v>0</v>
      </c>
      <c r="W411" s="152" t="n">
        <v>0</v>
      </c>
      <c r="X411" s="152" t="n">
        <v>0</v>
      </c>
      <c r="Y411" s="162"/>
    </row>
    <row r="412" customFormat="false" ht="15" hidden="true" customHeight="true" outlineLevel="0" collapsed="false">
      <c r="A412" s="87" t="n">
        <v>2015</v>
      </c>
      <c r="B412" s="87"/>
      <c r="C412" s="70"/>
      <c r="D412" s="71"/>
      <c r="E412" s="144" t="n">
        <f aca="false">SUM(F412,J412)</f>
        <v>0</v>
      </c>
      <c r="F412" s="144" t="n">
        <f aca="false">SUM(G412:I412)</f>
        <v>0</v>
      </c>
      <c r="G412" s="144" t="n">
        <v>0</v>
      </c>
      <c r="H412" s="144" t="n">
        <v>0</v>
      </c>
      <c r="I412" s="144" t="n">
        <v>0</v>
      </c>
      <c r="J412" s="144" t="n">
        <f aca="false">SUM(K412:N412)</f>
        <v>0</v>
      </c>
      <c r="K412" s="144" t="n">
        <v>0</v>
      </c>
      <c r="L412" s="144" t="n">
        <v>0</v>
      </c>
      <c r="M412" s="144" t="n">
        <v>0</v>
      </c>
      <c r="N412" s="144" t="n">
        <v>0</v>
      </c>
      <c r="O412" s="152" t="n">
        <f aca="false">SUM(P412,T412)</f>
        <v>0</v>
      </c>
      <c r="P412" s="152" t="n">
        <f aca="false">SUM(Q412:S412)</f>
        <v>0</v>
      </c>
      <c r="Q412" s="152" t="n">
        <v>0</v>
      </c>
      <c r="R412" s="152" t="n">
        <v>0</v>
      </c>
      <c r="S412" s="152" t="n">
        <v>0</v>
      </c>
      <c r="T412" s="152" t="n">
        <f aca="false">SUM(U412:X412)</f>
        <v>0</v>
      </c>
      <c r="U412" s="152" t="n">
        <v>0</v>
      </c>
      <c r="V412" s="152" t="n">
        <v>0</v>
      </c>
      <c r="W412" s="152" t="n">
        <v>0</v>
      </c>
      <c r="X412" s="152" t="n">
        <v>0</v>
      </c>
      <c r="Y412" s="162"/>
    </row>
    <row r="413" s="8" customFormat="true" ht="38.25" hidden="false" customHeight="false" outlineLevel="0" collapsed="false">
      <c r="A413" s="157" t="s">
        <v>128</v>
      </c>
      <c r="B413" s="157" t="s">
        <v>129</v>
      </c>
      <c r="C413" s="158" t="s">
        <v>130</v>
      </c>
      <c r="D413" s="159" t="s">
        <v>106</v>
      </c>
      <c r="E413" s="160" t="n">
        <f aca="false">SUM(F413,J413)</f>
        <v>300000</v>
      </c>
      <c r="F413" s="160" t="n">
        <f aca="false">SUM(G413:I413)</f>
        <v>300000</v>
      </c>
      <c r="G413" s="160" t="n">
        <f aca="false">SUM(G414:G419)</f>
        <v>300000</v>
      </c>
      <c r="H413" s="160" t="n">
        <f aca="false">SUM(H414:H419)</f>
        <v>0</v>
      </c>
      <c r="I413" s="160" t="n">
        <f aca="false">SUM(I414:I419)</f>
        <v>0</v>
      </c>
      <c r="J413" s="160" t="n">
        <f aca="false">SUM(K413:N413)</f>
        <v>0</v>
      </c>
      <c r="K413" s="160" t="n">
        <f aca="false">SUM(K414:K419)</f>
        <v>0</v>
      </c>
      <c r="L413" s="160" t="n">
        <f aca="false">SUM(L414:L419)</f>
        <v>0</v>
      </c>
      <c r="M413" s="160" t="n">
        <f aca="false">SUM(M414:M419)</f>
        <v>0</v>
      </c>
      <c r="N413" s="160" t="n">
        <f aca="false">SUM(N414:N419)</f>
        <v>0</v>
      </c>
      <c r="O413" s="160" t="n">
        <f aca="false">SUM(P413,T413)</f>
        <v>176474</v>
      </c>
      <c r="P413" s="160" t="n">
        <f aca="false">SUM(Q413:S413)</f>
        <v>176474</v>
      </c>
      <c r="Q413" s="160" t="n">
        <f aca="false">SUM(Q414:Q419)</f>
        <v>176474</v>
      </c>
      <c r="R413" s="160" t="n">
        <f aca="false">SUM(R414:R419)</f>
        <v>0</v>
      </c>
      <c r="S413" s="160" t="n">
        <f aca="false">SUM(S414:S419)</f>
        <v>0</v>
      </c>
      <c r="T413" s="160" t="n">
        <f aca="false">SUM(U413:X413)</f>
        <v>0</v>
      </c>
      <c r="U413" s="160" t="n">
        <f aca="false">SUM(U414:U419)</f>
        <v>0</v>
      </c>
      <c r="V413" s="160" t="n">
        <f aca="false">SUM(V414:V419)</f>
        <v>0</v>
      </c>
      <c r="W413" s="160" t="n">
        <f aca="false">SUM(W414:W419)</f>
        <v>0</v>
      </c>
      <c r="X413" s="160" t="n">
        <f aca="false">SUM(X414:X419)</f>
        <v>0</v>
      </c>
      <c r="Y413" s="80" t="s">
        <v>33</v>
      </c>
    </row>
    <row r="414" s="142" customFormat="true" ht="15" hidden="false" customHeight="true" outlineLevel="0" collapsed="false">
      <c r="A414" s="150" t="n">
        <v>2010</v>
      </c>
      <c r="B414" s="150"/>
      <c r="C414" s="138"/>
      <c r="D414" s="139"/>
      <c r="E414" s="140" t="n">
        <f aca="false">SUM(F414,J414)</f>
        <v>300000</v>
      </c>
      <c r="F414" s="140" t="n">
        <f aca="false">SUM(G414:I414)</f>
        <v>300000</v>
      </c>
      <c r="G414" s="140" t="n">
        <v>300000</v>
      </c>
      <c r="H414" s="140" t="n">
        <v>0</v>
      </c>
      <c r="I414" s="140" t="n">
        <v>0</v>
      </c>
      <c r="J414" s="140" t="n">
        <f aca="false">SUM(K414:N414)</f>
        <v>0</v>
      </c>
      <c r="K414" s="140" t="n">
        <v>0</v>
      </c>
      <c r="L414" s="140" t="n">
        <v>0</v>
      </c>
      <c r="M414" s="140" t="n">
        <v>0</v>
      </c>
      <c r="N414" s="172" t="n">
        <v>0</v>
      </c>
      <c r="O414" s="140" t="n">
        <f aca="false">SUM(P414,T414)</f>
        <v>176474</v>
      </c>
      <c r="P414" s="140" t="n">
        <f aca="false">SUM(Q414:S414)</f>
        <v>176474</v>
      </c>
      <c r="Q414" s="140" t="n">
        <f aca="false">176473+1</f>
        <v>176474</v>
      </c>
      <c r="R414" s="140" t="n">
        <v>0</v>
      </c>
      <c r="S414" s="140" t="n">
        <v>0</v>
      </c>
      <c r="T414" s="140" t="n">
        <f aca="false">SUM(U414:X414)</f>
        <v>0</v>
      </c>
      <c r="U414" s="140" t="n">
        <v>0</v>
      </c>
      <c r="V414" s="140" t="n">
        <v>0</v>
      </c>
      <c r="W414" s="140" t="n">
        <v>0</v>
      </c>
      <c r="X414" s="172" t="n">
        <v>0</v>
      </c>
      <c r="Y414" s="161"/>
    </row>
    <row r="415" customFormat="false" ht="15" hidden="true" customHeight="true" outlineLevel="0" collapsed="false">
      <c r="A415" s="87" t="n">
        <v>2011</v>
      </c>
      <c r="B415" s="87"/>
      <c r="C415" s="70"/>
      <c r="D415" s="71"/>
      <c r="E415" s="144" t="n">
        <f aca="false">SUM(F415,J415)</f>
        <v>0</v>
      </c>
      <c r="F415" s="144" t="n">
        <f aca="false">SUM(G415:I415)</f>
        <v>0</v>
      </c>
      <c r="G415" s="144" t="n">
        <v>0</v>
      </c>
      <c r="H415" s="144" t="n">
        <v>0</v>
      </c>
      <c r="I415" s="144" t="n">
        <v>0</v>
      </c>
      <c r="J415" s="144" t="n">
        <f aca="false">SUM(K415:N415)</f>
        <v>0</v>
      </c>
      <c r="K415" s="144" t="n">
        <v>0</v>
      </c>
      <c r="L415" s="144" t="n">
        <f aca="false">SUM(M415:N415)</f>
        <v>0</v>
      </c>
      <c r="M415" s="144" t="n">
        <v>0</v>
      </c>
      <c r="N415" s="144" t="n">
        <v>0</v>
      </c>
      <c r="O415" s="152" t="n">
        <f aca="false">SUM(P415,T415)</f>
        <v>0</v>
      </c>
      <c r="P415" s="152" t="n">
        <f aca="false">SUM(Q415:S415)</f>
        <v>0</v>
      </c>
      <c r="Q415" s="152" t="n">
        <v>0</v>
      </c>
      <c r="R415" s="152" t="n">
        <v>0</v>
      </c>
      <c r="S415" s="152" t="n">
        <v>0</v>
      </c>
      <c r="T415" s="152" t="n">
        <f aca="false">SUM(U415:X415)</f>
        <v>0</v>
      </c>
      <c r="U415" s="152" t="n">
        <v>0</v>
      </c>
      <c r="V415" s="152" t="n">
        <f aca="false">SUM(W415:X415)</f>
        <v>0</v>
      </c>
      <c r="W415" s="152" t="n">
        <v>0</v>
      </c>
      <c r="X415" s="152" t="n">
        <v>0</v>
      </c>
      <c r="Y415" s="162"/>
    </row>
    <row r="416" customFormat="false" ht="15" hidden="true" customHeight="true" outlineLevel="0" collapsed="false">
      <c r="A416" s="87" t="n">
        <v>2012</v>
      </c>
      <c r="B416" s="87"/>
      <c r="C416" s="70"/>
      <c r="D416" s="71"/>
      <c r="E416" s="144" t="n">
        <f aca="false">SUM(F416,J416)</f>
        <v>0</v>
      </c>
      <c r="F416" s="144" t="n">
        <f aca="false">SUM(G416:I416)</f>
        <v>0</v>
      </c>
      <c r="G416" s="144" t="n">
        <v>0</v>
      </c>
      <c r="H416" s="144" t="n">
        <v>0</v>
      </c>
      <c r="I416" s="144" t="n">
        <v>0</v>
      </c>
      <c r="J416" s="144" t="n">
        <f aca="false">SUM(K416:N416)</f>
        <v>0</v>
      </c>
      <c r="K416" s="144" t="n">
        <v>0</v>
      </c>
      <c r="L416" s="144" t="n">
        <f aca="false">SUM(M416:N416)</f>
        <v>0</v>
      </c>
      <c r="M416" s="144" t="n">
        <v>0</v>
      </c>
      <c r="N416" s="144" t="n">
        <v>0</v>
      </c>
      <c r="O416" s="152" t="n">
        <f aca="false">SUM(P416,T416)</f>
        <v>0</v>
      </c>
      <c r="P416" s="152" t="n">
        <f aca="false">SUM(Q416:S416)</f>
        <v>0</v>
      </c>
      <c r="Q416" s="152" t="n">
        <v>0</v>
      </c>
      <c r="R416" s="152" t="n">
        <v>0</v>
      </c>
      <c r="S416" s="152" t="n">
        <v>0</v>
      </c>
      <c r="T416" s="152" t="n">
        <f aca="false">SUM(U416:X416)</f>
        <v>0</v>
      </c>
      <c r="U416" s="152" t="n">
        <v>0</v>
      </c>
      <c r="V416" s="152" t="n">
        <f aca="false">SUM(W416:X416)</f>
        <v>0</v>
      </c>
      <c r="W416" s="152" t="n">
        <v>0</v>
      </c>
      <c r="X416" s="152" t="n">
        <v>0</v>
      </c>
      <c r="Y416" s="162"/>
    </row>
    <row r="417" customFormat="false" ht="15" hidden="true" customHeight="true" outlineLevel="0" collapsed="false">
      <c r="A417" s="87" t="n">
        <v>2013</v>
      </c>
      <c r="B417" s="87"/>
      <c r="C417" s="70"/>
      <c r="D417" s="71"/>
      <c r="E417" s="144" t="n">
        <f aca="false">SUM(F417,J417)</f>
        <v>0</v>
      </c>
      <c r="F417" s="144" t="n">
        <f aca="false">SUM(G417:I417)</f>
        <v>0</v>
      </c>
      <c r="G417" s="144" t="n">
        <v>0</v>
      </c>
      <c r="H417" s="144" t="n">
        <v>0</v>
      </c>
      <c r="I417" s="144" t="n">
        <v>0</v>
      </c>
      <c r="J417" s="144" t="n">
        <f aca="false">SUM(K417:N417)</f>
        <v>0</v>
      </c>
      <c r="K417" s="144" t="n">
        <v>0</v>
      </c>
      <c r="L417" s="144" t="n">
        <f aca="false">SUM(M417:N417)</f>
        <v>0</v>
      </c>
      <c r="M417" s="144" t="n">
        <v>0</v>
      </c>
      <c r="N417" s="144" t="n">
        <v>0</v>
      </c>
      <c r="O417" s="152" t="n">
        <f aca="false">SUM(P417,T417)</f>
        <v>0</v>
      </c>
      <c r="P417" s="152" t="n">
        <f aca="false">SUM(Q417:S417)</f>
        <v>0</v>
      </c>
      <c r="Q417" s="152" t="n">
        <v>0</v>
      </c>
      <c r="R417" s="152" t="n">
        <v>0</v>
      </c>
      <c r="S417" s="152" t="n">
        <v>0</v>
      </c>
      <c r="T417" s="152" t="n">
        <f aca="false">SUM(U417:X417)</f>
        <v>0</v>
      </c>
      <c r="U417" s="152" t="n">
        <v>0</v>
      </c>
      <c r="V417" s="152" t="n">
        <f aca="false">SUM(W417:X417)</f>
        <v>0</v>
      </c>
      <c r="W417" s="152" t="n">
        <v>0</v>
      </c>
      <c r="X417" s="152" t="n">
        <v>0</v>
      </c>
      <c r="Y417" s="162"/>
    </row>
    <row r="418" customFormat="false" ht="15" hidden="true" customHeight="true" outlineLevel="0" collapsed="false">
      <c r="A418" s="87" t="n">
        <v>2014</v>
      </c>
      <c r="B418" s="87"/>
      <c r="C418" s="70"/>
      <c r="D418" s="71"/>
      <c r="E418" s="144" t="n">
        <f aca="false">SUM(F418,J418)</f>
        <v>0</v>
      </c>
      <c r="F418" s="144" t="n">
        <f aca="false">SUM(G418:I418)</f>
        <v>0</v>
      </c>
      <c r="G418" s="144" t="n">
        <v>0</v>
      </c>
      <c r="H418" s="144" t="n">
        <v>0</v>
      </c>
      <c r="I418" s="144" t="n">
        <v>0</v>
      </c>
      <c r="J418" s="144" t="n">
        <f aca="false">SUM(K418:N418)</f>
        <v>0</v>
      </c>
      <c r="K418" s="144" t="n">
        <v>0</v>
      </c>
      <c r="L418" s="144" t="n">
        <f aca="false">SUM(M418:N418)</f>
        <v>0</v>
      </c>
      <c r="M418" s="144" t="n">
        <v>0</v>
      </c>
      <c r="N418" s="144" t="n">
        <v>0</v>
      </c>
      <c r="O418" s="152" t="n">
        <f aca="false">SUM(P418,T418)</f>
        <v>0</v>
      </c>
      <c r="P418" s="152" t="n">
        <f aca="false">SUM(Q418:S418)</f>
        <v>0</v>
      </c>
      <c r="Q418" s="152" t="n">
        <v>0</v>
      </c>
      <c r="R418" s="152" t="n">
        <v>0</v>
      </c>
      <c r="S418" s="152" t="n">
        <v>0</v>
      </c>
      <c r="T418" s="152" t="n">
        <f aca="false">SUM(U418:X418)</f>
        <v>0</v>
      </c>
      <c r="U418" s="152" t="n">
        <v>0</v>
      </c>
      <c r="V418" s="152" t="n">
        <f aca="false">SUM(W418:X418)</f>
        <v>0</v>
      </c>
      <c r="W418" s="152" t="n">
        <v>0</v>
      </c>
      <c r="X418" s="152" t="n">
        <v>0</v>
      </c>
      <c r="Y418" s="162"/>
    </row>
    <row r="419" customFormat="false" ht="15" hidden="true" customHeight="true" outlineLevel="0" collapsed="false">
      <c r="A419" s="87" t="n">
        <v>2015</v>
      </c>
      <c r="B419" s="87"/>
      <c r="C419" s="70"/>
      <c r="D419" s="71"/>
      <c r="E419" s="144" t="n">
        <f aca="false">SUM(F419,J419)</f>
        <v>0</v>
      </c>
      <c r="F419" s="144" t="n">
        <f aca="false">SUM(G419:I419)</f>
        <v>0</v>
      </c>
      <c r="G419" s="144" t="n">
        <v>0</v>
      </c>
      <c r="H419" s="144" t="n">
        <v>0</v>
      </c>
      <c r="I419" s="144" t="n">
        <v>0</v>
      </c>
      <c r="J419" s="144" t="n">
        <f aca="false">SUM(K419:N419)</f>
        <v>0</v>
      </c>
      <c r="K419" s="144" t="n">
        <v>0</v>
      </c>
      <c r="L419" s="144" t="n">
        <f aca="false">SUM(M419:N419)</f>
        <v>0</v>
      </c>
      <c r="M419" s="144" t="n">
        <v>0</v>
      </c>
      <c r="N419" s="144" t="n">
        <v>0</v>
      </c>
      <c r="O419" s="152" t="n">
        <f aca="false">SUM(P419,T419)</f>
        <v>0</v>
      </c>
      <c r="P419" s="152" t="n">
        <f aca="false">SUM(Q419:S419)</f>
        <v>0</v>
      </c>
      <c r="Q419" s="152" t="n">
        <v>0</v>
      </c>
      <c r="R419" s="152" t="n">
        <v>0</v>
      </c>
      <c r="S419" s="152" t="n">
        <v>0</v>
      </c>
      <c r="T419" s="152" t="n">
        <f aca="false">SUM(U419:X419)</f>
        <v>0</v>
      </c>
      <c r="U419" s="152" t="n">
        <v>0</v>
      </c>
      <c r="V419" s="152" t="n">
        <f aca="false">SUM(W419:X419)</f>
        <v>0</v>
      </c>
      <c r="W419" s="152" t="n">
        <v>0</v>
      </c>
      <c r="X419" s="152" t="n">
        <v>0</v>
      </c>
      <c r="Y419" s="162"/>
    </row>
    <row r="420" s="149" customFormat="true" ht="25.5" hidden="false" customHeight="false" outlineLevel="0" collapsed="false">
      <c r="A420" s="145" t="s">
        <v>131</v>
      </c>
      <c r="B420" s="145" t="s">
        <v>132</v>
      </c>
      <c r="C420" s="146"/>
      <c r="D420" s="165"/>
      <c r="E420" s="148" t="n">
        <f aca="false">SUM(F420,J420)</f>
        <v>13562846</v>
      </c>
      <c r="F420" s="148" t="n">
        <f aca="false">SUM(G420:I420)</f>
        <v>8685952</v>
      </c>
      <c r="G420" s="148" t="n">
        <f aca="false">G429+G437</f>
        <v>8200321</v>
      </c>
      <c r="H420" s="148" t="n">
        <f aca="false">H429+H437</f>
        <v>485631</v>
      </c>
      <c r="I420" s="148" t="n">
        <f aca="false">I429+I437</f>
        <v>0</v>
      </c>
      <c r="J420" s="148" t="n">
        <f aca="false">SUM(K420:N420)</f>
        <v>4876894</v>
      </c>
      <c r="K420" s="148" t="n">
        <f aca="false">K429+K437</f>
        <v>0</v>
      </c>
      <c r="L420" s="148" t="n">
        <f aca="false">L429+L437</f>
        <v>4876894</v>
      </c>
      <c r="M420" s="148" t="n">
        <f aca="false">M429+M437</f>
        <v>0</v>
      </c>
      <c r="N420" s="148" t="n">
        <f aca="false">N429+N437</f>
        <v>0</v>
      </c>
      <c r="O420" s="148" t="n">
        <f aca="false">SUM(P420,T420)</f>
        <v>10040437</v>
      </c>
      <c r="P420" s="148" t="n">
        <f aca="false">SUM(Q420:S420)</f>
        <v>6837568</v>
      </c>
      <c r="Q420" s="148" t="n">
        <f aca="false">Q429+Q437</f>
        <v>6547791</v>
      </c>
      <c r="R420" s="148" t="n">
        <f aca="false">R429+R437</f>
        <v>289777</v>
      </c>
      <c r="S420" s="148" t="n">
        <f aca="false">S429+S437</f>
        <v>0</v>
      </c>
      <c r="T420" s="148" t="n">
        <f aca="false">SUM(U420:X420)</f>
        <v>3202869</v>
      </c>
      <c r="U420" s="148" t="n">
        <f aca="false">U429+U437</f>
        <v>0</v>
      </c>
      <c r="V420" s="148" t="n">
        <f aca="false">V429+V437</f>
        <v>3202869</v>
      </c>
      <c r="W420" s="148" t="n">
        <f aca="false">W429+W437</f>
        <v>0</v>
      </c>
      <c r="X420" s="148" t="n">
        <f aca="false">X429+X437</f>
        <v>0</v>
      </c>
      <c r="Y420" s="80"/>
    </row>
    <row r="421" s="142" customFormat="true" ht="15" hidden="false" customHeight="true" outlineLevel="0" collapsed="false">
      <c r="A421" s="150" t="n">
        <v>2010</v>
      </c>
      <c r="B421" s="150"/>
      <c r="C421" s="138"/>
      <c r="D421" s="139"/>
      <c r="E421" s="140" t="n">
        <f aca="false">SUM(F421,J421)</f>
        <v>13562846</v>
      </c>
      <c r="F421" s="140" t="n">
        <f aca="false">SUM(G421:I421)</f>
        <v>8685952</v>
      </c>
      <c r="G421" s="140" t="n">
        <f aca="false">SUM(G430,G438)</f>
        <v>8200321</v>
      </c>
      <c r="H421" s="140" t="n">
        <f aca="false">SUM(H430,H438)</f>
        <v>485631</v>
      </c>
      <c r="I421" s="140" t="n">
        <f aca="false">SUM(I430,I438)</f>
        <v>0</v>
      </c>
      <c r="J421" s="140" t="n">
        <f aca="false">SUM(K421:N421)</f>
        <v>4876894</v>
      </c>
      <c r="K421" s="140" t="n">
        <f aca="false">SUM(K430,K438)</f>
        <v>0</v>
      </c>
      <c r="L421" s="140" t="n">
        <f aca="false">SUM(L430,L438)</f>
        <v>4876894</v>
      </c>
      <c r="M421" s="140" t="n">
        <f aca="false">SUM(M430,M438)</f>
        <v>0</v>
      </c>
      <c r="N421" s="140" t="n">
        <f aca="false">SUM(N430,N438)</f>
        <v>0</v>
      </c>
      <c r="O421" s="140" t="n">
        <f aca="false">SUM(P421,T421)</f>
        <v>10040437</v>
      </c>
      <c r="P421" s="140" t="n">
        <f aca="false">SUM(Q421:S421)</f>
        <v>6837568</v>
      </c>
      <c r="Q421" s="140" t="n">
        <f aca="false">SUM(Q430,Q438)</f>
        <v>6547791</v>
      </c>
      <c r="R421" s="140" t="n">
        <f aca="false">SUM(R430,R438)</f>
        <v>289777</v>
      </c>
      <c r="S421" s="140" t="n">
        <f aca="false">SUM(S430,S438)</f>
        <v>0</v>
      </c>
      <c r="T421" s="140" t="n">
        <f aca="false">SUM(U421:X421)</f>
        <v>3202869</v>
      </c>
      <c r="U421" s="140" t="n">
        <f aca="false">SUM(U430,U438)</f>
        <v>0</v>
      </c>
      <c r="V421" s="140" t="n">
        <f aca="false">SUM(V430,V438)</f>
        <v>3202869</v>
      </c>
      <c r="W421" s="140" t="n">
        <f aca="false">SUM(W430,W438)</f>
        <v>0</v>
      </c>
      <c r="X421" s="140" t="n">
        <f aca="false">SUM(X430,X438)</f>
        <v>0</v>
      </c>
      <c r="Y421" s="141"/>
    </row>
    <row r="422" customFormat="false" ht="15" hidden="true" customHeight="true" outlineLevel="0" collapsed="false">
      <c r="A422" s="87" t="n">
        <v>2011</v>
      </c>
      <c r="B422" s="87"/>
      <c r="C422" s="70"/>
      <c r="D422" s="71"/>
      <c r="E422" s="144" t="n">
        <f aca="false">SUM(F422,J422)</f>
        <v>0</v>
      </c>
      <c r="F422" s="144" t="n">
        <f aca="false">SUM(G422:I422)</f>
        <v>0</v>
      </c>
      <c r="G422" s="144" t="n">
        <f aca="false">SUM(G431,G440)</f>
        <v>0</v>
      </c>
      <c r="H422" s="144" t="n">
        <f aca="false">SUM(H431,H440)</f>
        <v>0</v>
      </c>
      <c r="I422" s="144" t="n">
        <f aca="false">SUM(I431,I440)</f>
        <v>0</v>
      </c>
      <c r="J422" s="144" t="n">
        <f aca="false">SUM(K422:N422)</f>
        <v>0</v>
      </c>
      <c r="K422" s="144" t="n">
        <f aca="false">SUM(K431,K440)</f>
        <v>0</v>
      </c>
      <c r="L422" s="144" t="n">
        <f aca="false">SUM(L431,L440)</f>
        <v>0</v>
      </c>
      <c r="M422" s="144" t="n">
        <f aca="false">SUM(M431,M440)</f>
        <v>0</v>
      </c>
      <c r="N422" s="144" t="n">
        <f aca="false">SUM(N431,N440)</f>
        <v>0</v>
      </c>
      <c r="O422" s="144" t="n">
        <f aca="false">SUM(P422,T422)</f>
        <v>0</v>
      </c>
      <c r="P422" s="144" t="n">
        <f aca="false">SUM(Q422:S422)</f>
        <v>0</v>
      </c>
      <c r="Q422" s="144" t="n">
        <f aca="false">SUM(Q431,Q440)</f>
        <v>0</v>
      </c>
      <c r="R422" s="144" t="n">
        <f aca="false">SUM(R431,R440)</f>
        <v>0</v>
      </c>
      <c r="S422" s="144" t="n">
        <f aca="false">SUM(S431,S440)</f>
        <v>0</v>
      </c>
      <c r="T422" s="144" t="n">
        <f aca="false">SUM(U422:X422)</f>
        <v>0</v>
      </c>
      <c r="U422" s="144" t="n">
        <f aca="false">SUM(U431,U440)</f>
        <v>0</v>
      </c>
      <c r="V422" s="144" t="n">
        <f aca="false">SUM(V431,V440)</f>
        <v>0</v>
      </c>
      <c r="W422" s="144" t="n">
        <f aca="false">SUM(W431,W440)</f>
        <v>0</v>
      </c>
      <c r="X422" s="144" t="n">
        <f aca="false">SUM(X431,X440)</f>
        <v>0</v>
      </c>
      <c r="Y422" s="74"/>
    </row>
    <row r="423" customFormat="false" ht="15" hidden="true" customHeight="true" outlineLevel="0" collapsed="false">
      <c r="A423" s="87" t="n">
        <v>2012</v>
      </c>
      <c r="B423" s="87"/>
      <c r="C423" s="70"/>
      <c r="D423" s="71"/>
      <c r="E423" s="144" t="n">
        <f aca="false">SUM(F423,J423)</f>
        <v>0</v>
      </c>
      <c r="F423" s="144" t="n">
        <f aca="false">SUM(G423:I423)</f>
        <v>0</v>
      </c>
      <c r="G423" s="144" t="n">
        <f aca="false">SUM(G432,G441)</f>
        <v>0</v>
      </c>
      <c r="H423" s="144" t="n">
        <f aca="false">SUM(H432,H441)</f>
        <v>0</v>
      </c>
      <c r="I423" s="144" t="n">
        <f aca="false">SUM(I432,I441)</f>
        <v>0</v>
      </c>
      <c r="J423" s="144" t="n">
        <f aca="false">SUM(K423:N423)</f>
        <v>0</v>
      </c>
      <c r="K423" s="144" t="n">
        <f aca="false">SUM(K432,K441)</f>
        <v>0</v>
      </c>
      <c r="L423" s="144" t="n">
        <f aca="false">SUM(L432,L441)</f>
        <v>0</v>
      </c>
      <c r="M423" s="144" t="n">
        <f aca="false">SUM(M432,M441)</f>
        <v>0</v>
      </c>
      <c r="N423" s="144" t="n">
        <f aca="false">SUM(N432,N441)</f>
        <v>0</v>
      </c>
      <c r="O423" s="144" t="n">
        <f aca="false">SUM(P423,T423)</f>
        <v>0</v>
      </c>
      <c r="P423" s="144" t="n">
        <f aca="false">SUM(Q423:S423)</f>
        <v>0</v>
      </c>
      <c r="Q423" s="144" t="n">
        <f aca="false">SUM(Q432,Q441)</f>
        <v>0</v>
      </c>
      <c r="R423" s="144" t="n">
        <f aca="false">SUM(R432,R441)</f>
        <v>0</v>
      </c>
      <c r="S423" s="144" t="n">
        <f aca="false">SUM(S432,S441)</f>
        <v>0</v>
      </c>
      <c r="T423" s="144" t="n">
        <f aca="false">SUM(U423:X423)</f>
        <v>0</v>
      </c>
      <c r="U423" s="144" t="n">
        <f aca="false">SUM(U432,U441)</f>
        <v>0</v>
      </c>
      <c r="V423" s="144" t="n">
        <f aca="false">SUM(V432,V441)</f>
        <v>0</v>
      </c>
      <c r="W423" s="144" t="n">
        <f aca="false">SUM(W432,W441)</f>
        <v>0</v>
      </c>
      <c r="X423" s="144" t="n">
        <f aca="false">SUM(X432,X441)</f>
        <v>0</v>
      </c>
      <c r="Y423" s="74"/>
    </row>
    <row r="424" customFormat="false" ht="15" hidden="true" customHeight="true" outlineLevel="0" collapsed="false">
      <c r="A424" s="87" t="n">
        <v>2013</v>
      </c>
      <c r="B424" s="87"/>
      <c r="C424" s="70"/>
      <c r="D424" s="71"/>
      <c r="E424" s="144" t="n">
        <f aca="false">SUM(F424,J424)</f>
        <v>0</v>
      </c>
      <c r="F424" s="144" t="n">
        <f aca="false">SUM(G424:I424)</f>
        <v>0</v>
      </c>
      <c r="G424" s="144" t="n">
        <f aca="false">SUM(G433,G442)</f>
        <v>0</v>
      </c>
      <c r="H424" s="144" t="n">
        <f aca="false">SUM(H433,H442)</f>
        <v>0</v>
      </c>
      <c r="I424" s="144" t="n">
        <f aca="false">SUM(I433,I442)</f>
        <v>0</v>
      </c>
      <c r="J424" s="144" t="n">
        <f aca="false">SUM(K424:N424)</f>
        <v>0</v>
      </c>
      <c r="K424" s="144" t="n">
        <f aca="false">SUM(K433,K442)</f>
        <v>0</v>
      </c>
      <c r="L424" s="144" t="n">
        <f aca="false">SUM(L433,L442)</f>
        <v>0</v>
      </c>
      <c r="M424" s="144" t="n">
        <f aca="false">SUM(M433,M442)</f>
        <v>0</v>
      </c>
      <c r="N424" s="144" t="n">
        <f aca="false">SUM(N433,N442)</f>
        <v>0</v>
      </c>
      <c r="O424" s="144" t="n">
        <f aca="false">SUM(P424,T424)</f>
        <v>0</v>
      </c>
      <c r="P424" s="144" t="n">
        <f aca="false">SUM(Q424:S424)</f>
        <v>0</v>
      </c>
      <c r="Q424" s="144" t="n">
        <f aca="false">SUM(Q433,Q442)</f>
        <v>0</v>
      </c>
      <c r="R424" s="144" t="n">
        <f aca="false">SUM(R433,R442)</f>
        <v>0</v>
      </c>
      <c r="S424" s="144" t="n">
        <f aca="false">SUM(S433,S442)</f>
        <v>0</v>
      </c>
      <c r="T424" s="144" t="n">
        <f aca="false">SUM(U424:X424)</f>
        <v>0</v>
      </c>
      <c r="U424" s="144" t="n">
        <f aca="false">SUM(U433,U442)</f>
        <v>0</v>
      </c>
      <c r="V424" s="144" t="n">
        <f aca="false">SUM(V433,V442)</f>
        <v>0</v>
      </c>
      <c r="W424" s="144" t="n">
        <f aca="false">SUM(W433,W442)</f>
        <v>0</v>
      </c>
      <c r="X424" s="144" t="n">
        <f aca="false">SUM(X433,X442)</f>
        <v>0</v>
      </c>
      <c r="Y424" s="74"/>
    </row>
    <row r="425" customFormat="false" ht="15" hidden="true" customHeight="true" outlineLevel="0" collapsed="false">
      <c r="A425" s="87" t="n">
        <v>2014</v>
      </c>
      <c r="B425" s="87"/>
      <c r="C425" s="70"/>
      <c r="D425" s="71"/>
      <c r="E425" s="144" t="n">
        <f aca="false">SUM(F425,J425)</f>
        <v>0</v>
      </c>
      <c r="F425" s="144" t="n">
        <f aca="false">SUM(G425:I425)</f>
        <v>0</v>
      </c>
      <c r="G425" s="144" t="n">
        <f aca="false">SUM(G434,G443)</f>
        <v>0</v>
      </c>
      <c r="H425" s="144" t="n">
        <f aca="false">SUM(H434,H443)</f>
        <v>0</v>
      </c>
      <c r="I425" s="144" t="n">
        <f aca="false">SUM(I434,I443)</f>
        <v>0</v>
      </c>
      <c r="J425" s="144" t="n">
        <f aca="false">SUM(K425:N425)</f>
        <v>0</v>
      </c>
      <c r="K425" s="144" t="n">
        <f aca="false">SUM(K434,K443)</f>
        <v>0</v>
      </c>
      <c r="L425" s="144" t="n">
        <f aca="false">SUM(L434,L443)</f>
        <v>0</v>
      </c>
      <c r="M425" s="144" t="n">
        <f aca="false">SUM(M434,M443)</f>
        <v>0</v>
      </c>
      <c r="N425" s="144" t="n">
        <f aca="false">SUM(N434,N443)</f>
        <v>0</v>
      </c>
      <c r="O425" s="144" t="n">
        <f aca="false">SUM(P425,T425)</f>
        <v>0</v>
      </c>
      <c r="P425" s="144" t="n">
        <f aca="false">SUM(Q425:S425)</f>
        <v>0</v>
      </c>
      <c r="Q425" s="144" t="n">
        <f aca="false">SUM(Q434,Q443)</f>
        <v>0</v>
      </c>
      <c r="R425" s="144" t="n">
        <f aca="false">SUM(R434,R443)</f>
        <v>0</v>
      </c>
      <c r="S425" s="144" t="n">
        <f aca="false">SUM(S434,S443)</f>
        <v>0</v>
      </c>
      <c r="T425" s="144" t="n">
        <f aca="false">SUM(U425:X425)</f>
        <v>0</v>
      </c>
      <c r="U425" s="144" t="n">
        <f aca="false">SUM(U434,U443)</f>
        <v>0</v>
      </c>
      <c r="V425" s="144" t="n">
        <f aca="false">SUM(V434,V443)</f>
        <v>0</v>
      </c>
      <c r="W425" s="144" t="n">
        <f aca="false">SUM(W434,W443)</f>
        <v>0</v>
      </c>
      <c r="X425" s="144" t="n">
        <f aca="false">SUM(X434,X443)</f>
        <v>0</v>
      </c>
      <c r="Y425" s="74"/>
    </row>
    <row r="426" customFormat="false" ht="15" hidden="true" customHeight="true" outlineLevel="0" collapsed="false">
      <c r="A426" s="87" t="n">
        <v>2015</v>
      </c>
      <c r="B426" s="87"/>
      <c r="C426" s="70"/>
      <c r="D426" s="71"/>
      <c r="E426" s="144" t="n">
        <f aca="false">SUM(F426,J426)</f>
        <v>0</v>
      </c>
      <c r="F426" s="144" t="n">
        <f aca="false">SUM(G426:I426)</f>
        <v>0</v>
      </c>
      <c r="G426" s="144" t="n">
        <f aca="false">SUM(G435,G444)</f>
        <v>0</v>
      </c>
      <c r="H426" s="144" t="n">
        <f aca="false">SUM(H435,H444)</f>
        <v>0</v>
      </c>
      <c r="I426" s="144" t="n">
        <f aca="false">SUM(I435,I444)</f>
        <v>0</v>
      </c>
      <c r="J426" s="144" t="n">
        <f aca="false">SUM(K426:N426)</f>
        <v>0</v>
      </c>
      <c r="K426" s="144" t="n">
        <f aca="false">SUM(K435,K444)</f>
        <v>0</v>
      </c>
      <c r="L426" s="144" t="n">
        <f aca="false">SUM(L435,L444)</f>
        <v>0</v>
      </c>
      <c r="M426" s="144" t="n">
        <f aca="false">SUM(M435,M444)</f>
        <v>0</v>
      </c>
      <c r="N426" s="144" t="n">
        <f aca="false">SUM(N435,N444)</f>
        <v>0</v>
      </c>
      <c r="O426" s="144" t="n">
        <f aca="false">SUM(P426,T426)</f>
        <v>0</v>
      </c>
      <c r="P426" s="144" t="n">
        <f aca="false">SUM(Q426:S426)</f>
        <v>0</v>
      </c>
      <c r="Q426" s="144" t="n">
        <f aca="false">SUM(Q435,Q444)</f>
        <v>0</v>
      </c>
      <c r="R426" s="144" t="n">
        <f aca="false">SUM(R435,R444)</f>
        <v>0</v>
      </c>
      <c r="S426" s="144" t="n">
        <f aca="false">SUM(S435,S444)</f>
        <v>0</v>
      </c>
      <c r="T426" s="144" t="n">
        <f aca="false">SUM(U426:X426)</f>
        <v>0</v>
      </c>
      <c r="U426" s="144" t="n">
        <f aca="false">SUM(U435,U444)</f>
        <v>0</v>
      </c>
      <c r="V426" s="144" t="n">
        <f aca="false">SUM(V435,V444)</f>
        <v>0</v>
      </c>
      <c r="W426" s="144" t="n">
        <f aca="false">SUM(W435,W444)</f>
        <v>0</v>
      </c>
      <c r="X426" s="144" t="n">
        <f aca="false">SUM(X435,X444)</f>
        <v>0</v>
      </c>
      <c r="Y426" s="74"/>
    </row>
    <row r="427" customFormat="false" ht="24.75" hidden="false" customHeight="true" outlineLevel="0" collapsed="false">
      <c r="A427" s="129" t="s">
        <v>92</v>
      </c>
      <c r="B427" s="129"/>
      <c r="C427" s="70"/>
      <c r="D427" s="71"/>
      <c r="E427" s="144" t="n">
        <f aca="false">SUM(F427,J427)</f>
        <v>35176</v>
      </c>
      <c r="F427" s="144" t="n">
        <f aca="false">SUM(G427:I427)</f>
        <v>5851</v>
      </c>
      <c r="G427" s="144" t="n">
        <f aca="false">SUM(G445)</f>
        <v>2588</v>
      </c>
      <c r="H427" s="144" t="n">
        <f aca="false">SUM(H445)</f>
        <v>3263</v>
      </c>
      <c r="I427" s="144" t="n">
        <f aca="false">SUM(I445)</f>
        <v>0</v>
      </c>
      <c r="J427" s="144" t="n">
        <f aca="false">SUM(K427:N427)</f>
        <v>29325</v>
      </c>
      <c r="K427" s="144" t="n">
        <f aca="false">SUM(K445)</f>
        <v>0</v>
      </c>
      <c r="L427" s="144" t="n">
        <f aca="false">SUM(L445)</f>
        <v>29325</v>
      </c>
      <c r="M427" s="144" t="n">
        <f aca="false">SUM(M445)</f>
        <v>0</v>
      </c>
      <c r="N427" s="144" t="n">
        <f aca="false">SUM(N445)</f>
        <v>0</v>
      </c>
      <c r="O427" s="144" t="n">
        <f aca="false">SUM(P427,T427)</f>
        <v>25869</v>
      </c>
      <c r="P427" s="144" t="n">
        <f aca="false">SUM(Q427:S427)</f>
        <v>3880</v>
      </c>
      <c r="Q427" s="144" t="n">
        <f aca="false">SUM(Q445)</f>
        <v>1940</v>
      </c>
      <c r="R427" s="144" t="n">
        <f aca="false">SUM(R445)</f>
        <v>1940</v>
      </c>
      <c r="S427" s="144" t="n">
        <f aca="false">SUM(S445)</f>
        <v>0</v>
      </c>
      <c r="T427" s="144" t="n">
        <f aca="false">SUM(U427:X427)</f>
        <v>21989</v>
      </c>
      <c r="U427" s="144" t="n">
        <f aca="false">SUM(U445)</f>
        <v>0</v>
      </c>
      <c r="V427" s="144" t="n">
        <f aca="false">SUM(V445)</f>
        <v>21989</v>
      </c>
      <c r="W427" s="144" t="n">
        <f aca="false">SUM(W445)</f>
        <v>0</v>
      </c>
      <c r="X427" s="144" t="n">
        <f aca="false">SUM(X445)</f>
        <v>0</v>
      </c>
      <c r="Y427" s="162"/>
    </row>
    <row r="428" customFormat="false" ht="27" hidden="false" customHeight="true" outlineLevel="0" collapsed="false">
      <c r="A428" s="151" t="s">
        <v>133</v>
      </c>
      <c r="B428" s="151"/>
      <c r="C428" s="70"/>
      <c r="D428" s="71"/>
      <c r="E428" s="144" t="n">
        <f aca="false">SUM(F428,J428)</f>
        <v>1500</v>
      </c>
      <c r="F428" s="144" t="n">
        <f aca="false">SUM(G428:I428)</f>
        <v>1500</v>
      </c>
      <c r="G428" s="144" t="n">
        <f aca="false">SUM(G436)</f>
        <v>1500</v>
      </c>
      <c r="H428" s="144" t="n">
        <f aca="false">SUM(H436)</f>
        <v>0</v>
      </c>
      <c r="I428" s="144" t="n">
        <f aca="false">SUM(I436)</f>
        <v>0</v>
      </c>
      <c r="J428" s="144" t="n">
        <f aca="false">SUM(K428:N428)</f>
        <v>0</v>
      </c>
      <c r="K428" s="144" t="n">
        <f aca="false">SUM(K436)</f>
        <v>0</v>
      </c>
      <c r="L428" s="144" t="n">
        <f aca="false">SUM(L436)</f>
        <v>0</v>
      </c>
      <c r="M428" s="144" t="n">
        <f aca="false">SUM(M436)</f>
        <v>0</v>
      </c>
      <c r="N428" s="144" t="n">
        <f aca="false">SUM(N436)</f>
        <v>0</v>
      </c>
      <c r="O428" s="144" t="n">
        <f aca="false">SUM(P428,T428)</f>
        <v>0</v>
      </c>
      <c r="P428" s="144" t="n">
        <f aca="false">SUM(Q428:S428)</f>
        <v>0</v>
      </c>
      <c r="Q428" s="144" t="n">
        <f aca="false">SUM(Q436)</f>
        <v>0</v>
      </c>
      <c r="R428" s="144" t="n">
        <f aca="false">SUM(R436)</f>
        <v>0</v>
      </c>
      <c r="S428" s="144" t="n">
        <f aca="false">SUM(S436)</f>
        <v>0</v>
      </c>
      <c r="T428" s="144" t="n">
        <f aca="false">SUM(U428:X428)</f>
        <v>0</v>
      </c>
      <c r="U428" s="144" t="n">
        <f aca="false">SUM(U436)</f>
        <v>0</v>
      </c>
      <c r="V428" s="144" t="n">
        <f aca="false">SUM(V436)</f>
        <v>0</v>
      </c>
      <c r="W428" s="144" t="n">
        <f aca="false">SUM(W436)</f>
        <v>0</v>
      </c>
      <c r="X428" s="144" t="n">
        <f aca="false">SUM(X436)</f>
        <v>0</v>
      </c>
      <c r="Y428" s="162"/>
    </row>
    <row r="429" s="8" customFormat="true" ht="25.5" hidden="false" customHeight="false" outlineLevel="0" collapsed="false">
      <c r="A429" s="157" t="s">
        <v>134</v>
      </c>
      <c r="B429" s="157" t="s">
        <v>135</v>
      </c>
      <c r="C429" s="158"/>
      <c r="D429" s="159" t="s">
        <v>113</v>
      </c>
      <c r="E429" s="160" t="n">
        <f aca="false">SUM(F429,J429)</f>
        <v>6981812</v>
      </c>
      <c r="F429" s="160" t="n">
        <f aca="false">SUM(G429:I429)</f>
        <v>6981812</v>
      </c>
      <c r="G429" s="160" t="n">
        <f aca="false">SUM(G430:G435)</f>
        <v>6974312</v>
      </c>
      <c r="H429" s="160" t="n">
        <f aca="false">SUM(H430:H435)</f>
        <v>7500</v>
      </c>
      <c r="I429" s="160" t="n">
        <f aca="false">SUM(I430:I435)</f>
        <v>0</v>
      </c>
      <c r="J429" s="160" t="n">
        <f aca="false">SUM(K429:N429)</f>
        <v>0</v>
      </c>
      <c r="K429" s="160" t="n">
        <f aca="false">SUM(K430:K435)</f>
        <v>0</v>
      </c>
      <c r="L429" s="160" t="n">
        <f aca="false">SUM(L430:L435)</f>
        <v>0</v>
      </c>
      <c r="M429" s="160" t="n">
        <f aca="false">SUM(M430:M435)</f>
        <v>0</v>
      </c>
      <c r="N429" s="160" t="n">
        <f aca="false">SUM(N430:N435)</f>
        <v>0</v>
      </c>
      <c r="O429" s="160" t="n">
        <f aca="false">SUM(P429,T429)</f>
        <v>5732882</v>
      </c>
      <c r="P429" s="160" t="n">
        <f aca="false">SUM(Q429:S429)</f>
        <v>5732882</v>
      </c>
      <c r="Q429" s="160" t="n">
        <f aca="false">SUM(Q430:Q435)</f>
        <v>5732882</v>
      </c>
      <c r="R429" s="160" t="n">
        <f aca="false">SUM(R430:R435)</f>
        <v>0</v>
      </c>
      <c r="S429" s="160" t="n">
        <f aca="false">SUM(S430:S435)</f>
        <v>0</v>
      </c>
      <c r="T429" s="160" t="n">
        <f aca="false">SUM(U429:X429)</f>
        <v>0</v>
      </c>
      <c r="U429" s="160" t="n">
        <f aca="false">SUM(U430:U435)</f>
        <v>0</v>
      </c>
      <c r="V429" s="160" t="n">
        <f aca="false">SUM(V430:V435)</f>
        <v>0</v>
      </c>
      <c r="W429" s="160" t="n">
        <f aca="false">SUM(W430:W435)</f>
        <v>0</v>
      </c>
      <c r="X429" s="160" t="n">
        <f aca="false">SUM(X430:X435)</f>
        <v>0</v>
      </c>
      <c r="Y429" s="80" t="s">
        <v>39</v>
      </c>
    </row>
    <row r="430" s="142" customFormat="true" ht="15" hidden="false" customHeight="true" outlineLevel="0" collapsed="false">
      <c r="A430" s="150" t="n">
        <v>2010</v>
      </c>
      <c r="B430" s="150"/>
      <c r="C430" s="138"/>
      <c r="D430" s="139"/>
      <c r="E430" s="140" t="n">
        <f aca="false">SUM(F430,J430)</f>
        <v>6981812</v>
      </c>
      <c r="F430" s="140" t="n">
        <f aca="false">SUM(G430:I430)</f>
        <v>6981812</v>
      </c>
      <c r="G430" s="140" t="n">
        <f aca="false">6954900+701786-682374</f>
        <v>6974312</v>
      </c>
      <c r="H430" s="140" t="n">
        <v>7500</v>
      </c>
      <c r="I430" s="140" t="n">
        <v>0</v>
      </c>
      <c r="J430" s="140" t="n">
        <f aca="false">SUM(K430:N430)</f>
        <v>0</v>
      </c>
      <c r="K430" s="140" t="n">
        <v>0</v>
      </c>
      <c r="L430" s="140" t="n">
        <v>0</v>
      </c>
      <c r="M430" s="140" t="n">
        <v>0</v>
      </c>
      <c r="N430" s="140" t="n">
        <v>0</v>
      </c>
      <c r="O430" s="140" t="n">
        <f aca="false">SUM(P430,T430)</f>
        <v>5732882</v>
      </c>
      <c r="P430" s="140" t="n">
        <f aca="false">SUM(Q430:S430)</f>
        <v>5732882</v>
      </c>
      <c r="Q430" s="140" t="n">
        <v>5732882</v>
      </c>
      <c r="R430" s="140"/>
      <c r="S430" s="140" t="n">
        <v>0</v>
      </c>
      <c r="T430" s="140" t="n">
        <f aca="false">SUM(U430:X430)</f>
        <v>0</v>
      </c>
      <c r="U430" s="140" t="n">
        <v>0</v>
      </c>
      <c r="V430" s="140" t="n">
        <v>0</v>
      </c>
      <c r="W430" s="140" t="n">
        <v>0</v>
      </c>
      <c r="X430" s="140" t="n">
        <v>0</v>
      </c>
      <c r="Y430" s="161"/>
    </row>
    <row r="431" customFormat="false" ht="15" hidden="true" customHeight="true" outlineLevel="0" collapsed="false">
      <c r="A431" s="87" t="n">
        <v>2011</v>
      </c>
      <c r="B431" s="87"/>
      <c r="C431" s="70"/>
      <c r="D431" s="71"/>
      <c r="E431" s="144" t="n">
        <f aca="false">SUM(F431,J431)</f>
        <v>0</v>
      </c>
      <c r="F431" s="144" t="n">
        <f aca="false">SUM(G431:I431)</f>
        <v>0</v>
      </c>
      <c r="G431" s="144" t="n">
        <v>0</v>
      </c>
      <c r="H431" s="144" t="n">
        <v>0</v>
      </c>
      <c r="I431" s="144" t="n">
        <v>0</v>
      </c>
      <c r="J431" s="144" t="n">
        <f aca="false">SUM(K431:N431)</f>
        <v>0</v>
      </c>
      <c r="K431" s="144" t="n">
        <v>0</v>
      </c>
      <c r="L431" s="144" t="n">
        <v>0</v>
      </c>
      <c r="M431" s="144" t="n">
        <v>0</v>
      </c>
      <c r="N431" s="144" t="n">
        <v>0</v>
      </c>
      <c r="O431" s="144" t="n">
        <f aca="false">SUM(P431,T431)</f>
        <v>0</v>
      </c>
      <c r="P431" s="144" t="n">
        <f aca="false">SUM(Q431:S431)</f>
        <v>0</v>
      </c>
      <c r="Q431" s="144" t="n">
        <v>0</v>
      </c>
      <c r="R431" s="144" t="n">
        <v>0</v>
      </c>
      <c r="S431" s="144" t="n">
        <v>0</v>
      </c>
      <c r="T431" s="144" t="n">
        <f aca="false">SUM(U431:X431)</f>
        <v>0</v>
      </c>
      <c r="U431" s="144" t="n">
        <v>0</v>
      </c>
      <c r="V431" s="144" t="n">
        <v>0</v>
      </c>
      <c r="W431" s="144" t="n">
        <v>0</v>
      </c>
      <c r="X431" s="144" t="n">
        <v>0</v>
      </c>
      <c r="Y431" s="162"/>
    </row>
    <row r="432" customFormat="false" ht="15" hidden="true" customHeight="true" outlineLevel="0" collapsed="false">
      <c r="A432" s="87" t="n">
        <v>2012</v>
      </c>
      <c r="B432" s="87"/>
      <c r="C432" s="70"/>
      <c r="D432" s="71"/>
      <c r="E432" s="144" t="n">
        <f aca="false">SUM(F432,J432)</f>
        <v>0</v>
      </c>
      <c r="F432" s="144" t="n">
        <f aca="false">SUM(G432:I432)</f>
        <v>0</v>
      </c>
      <c r="G432" s="144" t="n">
        <v>0</v>
      </c>
      <c r="H432" s="144" t="n">
        <v>0</v>
      </c>
      <c r="I432" s="144" t="n">
        <v>0</v>
      </c>
      <c r="J432" s="144" t="n">
        <f aca="false">SUM(K432:N432)</f>
        <v>0</v>
      </c>
      <c r="K432" s="144" t="n">
        <v>0</v>
      </c>
      <c r="L432" s="144" t="n">
        <v>0</v>
      </c>
      <c r="M432" s="144" t="n">
        <v>0</v>
      </c>
      <c r="N432" s="144" t="n">
        <v>0</v>
      </c>
      <c r="O432" s="144" t="n">
        <f aca="false">SUM(P432,T432)</f>
        <v>0</v>
      </c>
      <c r="P432" s="144" t="n">
        <f aca="false">SUM(Q432:S432)</f>
        <v>0</v>
      </c>
      <c r="Q432" s="144" t="n">
        <v>0</v>
      </c>
      <c r="R432" s="144" t="n">
        <v>0</v>
      </c>
      <c r="S432" s="144" t="n">
        <v>0</v>
      </c>
      <c r="T432" s="144" t="n">
        <f aca="false">SUM(U432:X432)</f>
        <v>0</v>
      </c>
      <c r="U432" s="144" t="n">
        <v>0</v>
      </c>
      <c r="V432" s="144" t="n">
        <v>0</v>
      </c>
      <c r="W432" s="144" t="n">
        <v>0</v>
      </c>
      <c r="X432" s="144" t="n">
        <v>0</v>
      </c>
      <c r="Y432" s="162"/>
    </row>
    <row r="433" customFormat="false" ht="15" hidden="true" customHeight="true" outlineLevel="0" collapsed="false">
      <c r="A433" s="87" t="n">
        <v>2013</v>
      </c>
      <c r="B433" s="87"/>
      <c r="C433" s="70"/>
      <c r="D433" s="71"/>
      <c r="E433" s="144" t="n">
        <f aca="false">SUM(F433,J433)</f>
        <v>0</v>
      </c>
      <c r="F433" s="144" t="n">
        <f aca="false">SUM(G433:I433)</f>
        <v>0</v>
      </c>
      <c r="G433" s="144" t="n">
        <v>0</v>
      </c>
      <c r="H433" s="144" t="n">
        <v>0</v>
      </c>
      <c r="I433" s="144" t="n">
        <v>0</v>
      </c>
      <c r="J433" s="144" t="n">
        <f aca="false">SUM(K433:N433)</f>
        <v>0</v>
      </c>
      <c r="K433" s="144" t="n">
        <v>0</v>
      </c>
      <c r="L433" s="144" t="n">
        <v>0</v>
      </c>
      <c r="M433" s="144" t="n">
        <v>0</v>
      </c>
      <c r="N433" s="144" t="n">
        <v>0</v>
      </c>
      <c r="O433" s="144" t="n">
        <f aca="false">SUM(P433,T433)</f>
        <v>0</v>
      </c>
      <c r="P433" s="144" t="n">
        <f aca="false">SUM(Q433:S433)</f>
        <v>0</v>
      </c>
      <c r="Q433" s="144" t="n">
        <v>0</v>
      </c>
      <c r="R433" s="144" t="n">
        <v>0</v>
      </c>
      <c r="S433" s="144" t="n">
        <v>0</v>
      </c>
      <c r="T433" s="144" t="n">
        <f aca="false">SUM(U433:X433)</f>
        <v>0</v>
      </c>
      <c r="U433" s="144" t="n">
        <v>0</v>
      </c>
      <c r="V433" s="144" t="n">
        <v>0</v>
      </c>
      <c r="W433" s="144" t="n">
        <v>0</v>
      </c>
      <c r="X433" s="144" t="n">
        <v>0</v>
      </c>
      <c r="Y433" s="162"/>
    </row>
    <row r="434" customFormat="false" ht="15" hidden="true" customHeight="true" outlineLevel="0" collapsed="false">
      <c r="A434" s="87" t="n">
        <v>2014</v>
      </c>
      <c r="B434" s="87"/>
      <c r="C434" s="70"/>
      <c r="D434" s="71"/>
      <c r="E434" s="144" t="n">
        <f aca="false">SUM(F434,J434)</f>
        <v>0</v>
      </c>
      <c r="F434" s="144" t="n">
        <f aca="false">SUM(G434:I434)</f>
        <v>0</v>
      </c>
      <c r="G434" s="144" t="n">
        <v>0</v>
      </c>
      <c r="H434" s="144" t="n">
        <v>0</v>
      </c>
      <c r="I434" s="144" t="n">
        <v>0</v>
      </c>
      <c r="J434" s="144" t="n">
        <f aca="false">SUM(K434:N434)</f>
        <v>0</v>
      </c>
      <c r="K434" s="144" t="n">
        <v>0</v>
      </c>
      <c r="L434" s="144" t="n">
        <v>0</v>
      </c>
      <c r="M434" s="144" t="n">
        <v>0</v>
      </c>
      <c r="N434" s="144" t="n">
        <v>0</v>
      </c>
      <c r="O434" s="144" t="n">
        <f aca="false">SUM(P434,T434)</f>
        <v>0</v>
      </c>
      <c r="P434" s="144" t="n">
        <f aca="false">SUM(Q434:S434)</f>
        <v>0</v>
      </c>
      <c r="Q434" s="144" t="n">
        <v>0</v>
      </c>
      <c r="R434" s="144" t="n">
        <v>0</v>
      </c>
      <c r="S434" s="144" t="n">
        <v>0</v>
      </c>
      <c r="T434" s="144" t="n">
        <f aca="false">SUM(U434:X434)</f>
        <v>0</v>
      </c>
      <c r="U434" s="144" t="n">
        <v>0</v>
      </c>
      <c r="V434" s="144" t="n">
        <v>0</v>
      </c>
      <c r="W434" s="144" t="n">
        <v>0</v>
      </c>
      <c r="X434" s="144" t="n">
        <v>0</v>
      </c>
      <c r="Y434" s="162"/>
    </row>
    <row r="435" customFormat="false" ht="15" hidden="true" customHeight="true" outlineLevel="0" collapsed="false">
      <c r="A435" s="87" t="n">
        <v>2015</v>
      </c>
      <c r="B435" s="87"/>
      <c r="C435" s="70"/>
      <c r="D435" s="71"/>
      <c r="E435" s="144" t="n">
        <f aca="false">SUM(F435,J435)</f>
        <v>0</v>
      </c>
      <c r="F435" s="144" t="n">
        <f aca="false">SUM(G435:I435)</f>
        <v>0</v>
      </c>
      <c r="G435" s="144" t="n">
        <v>0</v>
      </c>
      <c r="H435" s="144" t="n">
        <v>0</v>
      </c>
      <c r="I435" s="144" t="n">
        <v>0</v>
      </c>
      <c r="J435" s="144" t="n">
        <f aca="false">SUM(K435:N435)</f>
        <v>0</v>
      </c>
      <c r="K435" s="144" t="n">
        <v>0</v>
      </c>
      <c r="L435" s="144" t="n">
        <v>0</v>
      </c>
      <c r="M435" s="144" t="n">
        <v>0</v>
      </c>
      <c r="N435" s="144" t="n">
        <v>0</v>
      </c>
      <c r="O435" s="144" t="n">
        <f aca="false">SUM(P435,T435)</f>
        <v>0</v>
      </c>
      <c r="P435" s="144" t="n">
        <f aca="false">SUM(Q435:S435)</f>
        <v>0</v>
      </c>
      <c r="Q435" s="144" t="n">
        <v>0</v>
      </c>
      <c r="R435" s="144" t="n">
        <v>0</v>
      </c>
      <c r="S435" s="144" t="n">
        <v>0</v>
      </c>
      <c r="T435" s="144" t="n">
        <f aca="false">SUM(U435:X435)</f>
        <v>0</v>
      </c>
      <c r="U435" s="144" t="n">
        <v>0</v>
      </c>
      <c r="V435" s="144" t="n">
        <v>0</v>
      </c>
      <c r="W435" s="144" t="n">
        <v>0</v>
      </c>
      <c r="X435" s="144" t="n">
        <v>0</v>
      </c>
      <c r="Y435" s="162"/>
    </row>
    <row r="436" customFormat="false" ht="36" hidden="false" customHeight="true" outlineLevel="0" collapsed="false">
      <c r="A436" s="151" t="s">
        <v>136</v>
      </c>
      <c r="B436" s="151"/>
      <c r="C436" s="70"/>
      <c r="D436" s="71"/>
      <c r="E436" s="144" t="n">
        <f aca="false">SUM(F436,J436)</f>
        <v>1500</v>
      </c>
      <c r="F436" s="144" t="n">
        <f aca="false">SUM(G436:I436)</f>
        <v>1500</v>
      </c>
      <c r="G436" s="144" t="n">
        <v>1500</v>
      </c>
      <c r="H436" s="144" t="n">
        <v>0</v>
      </c>
      <c r="I436" s="144" t="n">
        <v>0</v>
      </c>
      <c r="J436" s="144" t="n">
        <f aca="false">SUM(K436:N436)</f>
        <v>0</v>
      </c>
      <c r="K436" s="144" t="n">
        <v>0</v>
      </c>
      <c r="L436" s="144" t="n">
        <v>0</v>
      </c>
      <c r="M436" s="144" t="n">
        <v>0</v>
      </c>
      <c r="N436" s="144" t="n">
        <v>0</v>
      </c>
      <c r="O436" s="144" t="n">
        <f aca="false">SUM(P436,T436)</f>
        <v>0</v>
      </c>
      <c r="P436" s="144" t="n">
        <f aca="false">SUM(Q436:S436)</f>
        <v>0</v>
      </c>
      <c r="Q436" s="144" t="n">
        <v>0</v>
      </c>
      <c r="R436" s="144" t="n">
        <v>0</v>
      </c>
      <c r="S436" s="144" t="n">
        <v>0</v>
      </c>
      <c r="T436" s="144" t="n">
        <f aca="false">SUM(U436:X436)</f>
        <v>0</v>
      </c>
      <c r="U436" s="144" t="n">
        <v>0</v>
      </c>
      <c r="V436" s="144" t="n">
        <v>0</v>
      </c>
      <c r="W436" s="144" t="n">
        <v>0</v>
      </c>
      <c r="X436" s="144" t="n">
        <v>0</v>
      </c>
      <c r="Y436" s="162"/>
    </row>
    <row r="437" s="8" customFormat="true" ht="38.25" hidden="false" customHeight="false" outlineLevel="0" collapsed="false">
      <c r="A437" s="157" t="s">
        <v>137</v>
      </c>
      <c r="B437" s="157" t="s">
        <v>138</v>
      </c>
      <c r="C437" s="158" t="n">
        <v>74</v>
      </c>
      <c r="D437" s="159" t="s">
        <v>113</v>
      </c>
      <c r="E437" s="160" t="n">
        <f aca="false">SUM(F437,J437)</f>
        <v>6581034</v>
      </c>
      <c r="F437" s="160" t="n">
        <f aca="false">SUM(G437:I437)</f>
        <v>1704140</v>
      </c>
      <c r="G437" s="160" t="n">
        <f aca="false">SUM(G438:G438,G440:G444)</f>
        <v>1226009</v>
      </c>
      <c r="H437" s="160" t="n">
        <f aca="false">SUM(H438:H438,H440:H444)</f>
        <v>478131</v>
      </c>
      <c r="I437" s="160" t="n">
        <f aca="false">SUM(I438:I438,I440:I444)</f>
        <v>0</v>
      </c>
      <c r="J437" s="160" t="n">
        <f aca="false">SUM(K437:N437)</f>
        <v>4876894</v>
      </c>
      <c r="K437" s="160" t="n">
        <f aca="false">SUM(K438:K438,K440:K444)</f>
        <v>0</v>
      </c>
      <c r="L437" s="160" t="n">
        <f aca="false">SUM(L438:L438,L440:L444)</f>
        <v>4876894</v>
      </c>
      <c r="M437" s="160" t="n">
        <f aca="false">SUM(M438:M438,M440:M444)</f>
        <v>0</v>
      </c>
      <c r="N437" s="160" t="n">
        <f aca="false">SUM(N438:N438,N440:N444)</f>
        <v>0</v>
      </c>
      <c r="O437" s="160" t="n">
        <f aca="false">SUM(P437,T437)</f>
        <v>4307555</v>
      </c>
      <c r="P437" s="160" t="n">
        <f aca="false">SUM(Q437:S437)</f>
        <v>1104686</v>
      </c>
      <c r="Q437" s="160" t="n">
        <f aca="false">SUM(Q438:Q438,Q440:Q444)</f>
        <v>814909</v>
      </c>
      <c r="R437" s="160" t="n">
        <f aca="false">SUM(R438:R438,R440:R444)</f>
        <v>289777</v>
      </c>
      <c r="S437" s="160" t="n">
        <f aca="false">SUM(S438:S438,S440:S444)</f>
        <v>0</v>
      </c>
      <c r="T437" s="160" t="n">
        <f aca="false">SUM(U437:X437)</f>
        <v>3202869</v>
      </c>
      <c r="U437" s="160" t="n">
        <f aca="false">SUM(U438:U438,U440:U444)</f>
        <v>0</v>
      </c>
      <c r="V437" s="160" t="n">
        <f aca="false">SUM(V438:V438,V440:V444)</f>
        <v>3202869</v>
      </c>
      <c r="W437" s="160" t="n">
        <f aca="false">SUM(W438:W438,W440:W444)</f>
        <v>0</v>
      </c>
      <c r="X437" s="160" t="n">
        <f aca="false">SUM(X438:X438,X440:X444)</f>
        <v>0</v>
      </c>
      <c r="Y437" s="80" t="s">
        <v>33</v>
      </c>
    </row>
    <row r="438" s="142" customFormat="true" ht="15" hidden="false" customHeight="true" outlineLevel="0" collapsed="false">
      <c r="A438" s="150" t="n">
        <v>2010</v>
      </c>
      <c r="B438" s="150"/>
      <c r="C438" s="138"/>
      <c r="D438" s="139"/>
      <c r="E438" s="140" t="n">
        <f aca="false">SUM(F438,J438)</f>
        <v>6581034</v>
      </c>
      <c r="F438" s="140" t="n">
        <f aca="false">SUM(G438:I438)</f>
        <v>1704140</v>
      </c>
      <c r="G438" s="140" t="n">
        <f aca="false">SUM(G439,G447)</f>
        <v>1226009</v>
      </c>
      <c r="H438" s="140" t="n">
        <f aca="false">SUM(H439,H447)</f>
        <v>478131</v>
      </c>
      <c r="I438" s="140" t="n">
        <f aca="false">SUM(I439,I447)</f>
        <v>0</v>
      </c>
      <c r="J438" s="140" t="n">
        <f aca="false">SUM(K438:N438)</f>
        <v>4876894</v>
      </c>
      <c r="K438" s="140" t="n">
        <f aca="false">SUM(K439,K447)</f>
        <v>0</v>
      </c>
      <c r="L438" s="140" t="n">
        <f aca="false">SUM(L439,L447)</f>
        <v>4876894</v>
      </c>
      <c r="M438" s="140" t="n">
        <f aca="false">SUM(M439,M447)</f>
        <v>0</v>
      </c>
      <c r="N438" s="140" t="n">
        <f aca="false">SUM(N439,N447)</f>
        <v>0</v>
      </c>
      <c r="O438" s="140" t="n">
        <f aca="false">SUM(P438,T438)</f>
        <v>4307555</v>
      </c>
      <c r="P438" s="140" t="n">
        <f aca="false">SUM(Q438:S438)</f>
        <v>1104686</v>
      </c>
      <c r="Q438" s="140" t="n">
        <f aca="false">SUM(Q439,Q447)</f>
        <v>814909</v>
      </c>
      <c r="R438" s="140" t="n">
        <f aca="false">SUM(R439,R447)</f>
        <v>289777</v>
      </c>
      <c r="S438" s="140" t="n">
        <f aca="false">SUM(S439,S447)</f>
        <v>0</v>
      </c>
      <c r="T438" s="140" t="n">
        <f aca="false">SUM(U438:X438)</f>
        <v>3202869</v>
      </c>
      <c r="U438" s="140" t="n">
        <f aca="false">SUM(U439,U447)</f>
        <v>0</v>
      </c>
      <c r="V438" s="140" t="n">
        <f aca="false">SUM(V439,V447)</f>
        <v>3202869</v>
      </c>
      <c r="W438" s="140" t="n">
        <f aca="false">SUM(W439,W447)</f>
        <v>0</v>
      </c>
      <c r="X438" s="140" t="n">
        <f aca="false">SUM(X439,X447)</f>
        <v>0</v>
      </c>
      <c r="Y438" s="161"/>
    </row>
    <row r="439" customFormat="false" ht="24.75" hidden="false" customHeight="true" outlineLevel="0" collapsed="false">
      <c r="A439" s="79" t="s">
        <v>107</v>
      </c>
      <c r="B439" s="79"/>
      <c r="C439" s="104"/>
      <c r="D439" s="105"/>
      <c r="E439" s="144" t="n">
        <f aca="false">SUM(F439,J439)</f>
        <v>795685</v>
      </c>
      <c r="F439" s="144" t="n">
        <f aca="false">SUM(G439:I439)</f>
        <v>795685</v>
      </c>
      <c r="G439" s="144" t="n">
        <v>795685</v>
      </c>
      <c r="H439" s="144" t="n">
        <v>0</v>
      </c>
      <c r="I439" s="144" t="n">
        <v>0</v>
      </c>
      <c r="J439" s="144" t="n">
        <f aca="false">SUM(K439:N439)</f>
        <v>0</v>
      </c>
      <c r="K439" s="144" t="n">
        <v>0</v>
      </c>
      <c r="L439" s="144" t="n">
        <v>0</v>
      </c>
      <c r="M439" s="144" t="n">
        <v>0</v>
      </c>
      <c r="N439" s="144" t="n">
        <v>0</v>
      </c>
      <c r="O439" s="144" t="n">
        <f aca="false">SUM(P439,T439)</f>
        <v>532298</v>
      </c>
      <c r="P439" s="144" t="n">
        <f aca="false">SUM(Q439:S439)</f>
        <v>532298</v>
      </c>
      <c r="Q439" s="144" t="n">
        <v>532298</v>
      </c>
      <c r="R439" s="144" t="n">
        <v>0</v>
      </c>
      <c r="S439" s="144" t="n">
        <v>0</v>
      </c>
      <c r="T439" s="144" t="n">
        <f aca="false">SUM(U439:X439)</f>
        <v>0</v>
      </c>
      <c r="U439" s="144" t="n">
        <v>0</v>
      </c>
      <c r="V439" s="144" t="n">
        <v>0</v>
      </c>
      <c r="W439" s="144" t="n">
        <v>0</v>
      </c>
      <c r="X439" s="144" t="n">
        <v>0</v>
      </c>
      <c r="Y439" s="162"/>
    </row>
    <row r="440" customFormat="false" ht="15" hidden="true" customHeight="true" outlineLevel="0" collapsed="false">
      <c r="A440" s="87" t="n">
        <v>2011</v>
      </c>
      <c r="B440" s="87"/>
      <c r="C440" s="70"/>
      <c r="D440" s="71"/>
      <c r="E440" s="144" t="n">
        <f aca="false">SUM(F440,J440)</f>
        <v>0</v>
      </c>
      <c r="F440" s="144" t="n">
        <f aca="false">SUM(G440:I440)</f>
        <v>0</v>
      </c>
      <c r="G440" s="144" t="n">
        <f aca="false">G448</f>
        <v>0</v>
      </c>
      <c r="H440" s="144" t="n">
        <f aca="false">H448</f>
        <v>0</v>
      </c>
      <c r="I440" s="144" t="n">
        <f aca="false">I448</f>
        <v>0</v>
      </c>
      <c r="J440" s="144" t="n">
        <f aca="false">SUM(K440:N440)</f>
        <v>0</v>
      </c>
      <c r="K440" s="144" t="n">
        <f aca="false">K448</f>
        <v>0</v>
      </c>
      <c r="L440" s="144" t="n">
        <f aca="false">L448</f>
        <v>0</v>
      </c>
      <c r="M440" s="144" t="n">
        <f aca="false">M448</f>
        <v>0</v>
      </c>
      <c r="N440" s="144" t="n">
        <f aca="false">N448</f>
        <v>0</v>
      </c>
      <c r="O440" s="144" t="n">
        <f aca="false">SUM(P440,T440)</f>
        <v>0</v>
      </c>
      <c r="P440" s="144" t="n">
        <f aca="false">SUM(Q440:S440)</f>
        <v>0</v>
      </c>
      <c r="Q440" s="144" t="n">
        <f aca="false">Q448</f>
        <v>0</v>
      </c>
      <c r="R440" s="144" t="n">
        <f aca="false">R448</f>
        <v>0</v>
      </c>
      <c r="S440" s="144" t="n">
        <f aca="false">S448</f>
        <v>0</v>
      </c>
      <c r="T440" s="144" t="n">
        <f aca="false">SUM(U440:X440)</f>
        <v>0</v>
      </c>
      <c r="U440" s="144" t="n">
        <f aca="false">U448</f>
        <v>0</v>
      </c>
      <c r="V440" s="144" t="n">
        <f aca="false">V448</f>
        <v>0</v>
      </c>
      <c r="W440" s="144" t="n">
        <f aca="false">W448</f>
        <v>0</v>
      </c>
      <c r="X440" s="144" t="n">
        <f aca="false">X448</f>
        <v>0</v>
      </c>
      <c r="Y440" s="162"/>
    </row>
    <row r="441" customFormat="false" ht="15" hidden="true" customHeight="true" outlineLevel="0" collapsed="false">
      <c r="A441" s="87" t="n">
        <v>2012</v>
      </c>
      <c r="B441" s="87"/>
      <c r="C441" s="70"/>
      <c r="D441" s="71"/>
      <c r="E441" s="144" t="n">
        <f aca="false">SUM(F441,J441)</f>
        <v>0</v>
      </c>
      <c r="F441" s="144" t="n">
        <f aca="false">SUM(G441:I441)</f>
        <v>0</v>
      </c>
      <c r="G441" s="144" t="n">
        <f aca="false">G449</f>
        <v>0</v>
      </c>
      <c r="H441" s="144" t="n">
        <f aca="false">H449</f>
        <v>0</v>
      </c>
      <c r="I441" s="144" t="n">
        <f aca="false">I449</f>
        <v>0</v>
      </c>
      <c r="J441" s="144" t="n">
        <f aca="false">SUM(K441:N441)</f>
        <v>0</v>
      </c>
      <c r="K441" s="144" t="n">
        <f aca="false">K449</f>
        <v>0</v>
      </c>
      <c r="L441" s="144" t="n">
        <f aca="false">L449</f>
        <v>0</v>
      </c>
      <c r="M441" s="144" t="n">
        <f aca="false">M449</f>
        <v>0</v>
      </c>
      <c r="N441" s="144" t="n">
        <f aca="false">N449</f>
        <v>0</v>
      </c>
      <c r="O441" s="144" t="n">
        <f aca="false">SUM(P441,T441)</f>
        <v>0</v>
      </c>
      <c r="P441" s="144" t="n">
        <f aca="false">SUM(Q441:S441)</f>
        <v>0</v>
      </c>
      <c r="Q441" s="144" t="n">
        <f aca="false">Q449</f>
        <v>0</v>
      </c>
      <c r="R441" s="144" t="n">
        <f aca="false">R449</f>
        <v>0</v>
      </c>
      <c r="S441" s="144" t="n">
        <f aca="false">S449</f>
        <v>0</v>
      </c>
      <c r="T441" s="144" t="n">
        <f aca="false">SUM(U441:X441)</f>
        <v>0</v>
      </c>
      <c r="U441" s="144" t="n">
        <f aca="false">U449</f>
        <v>0</v>
      </c>
      <c r="V441" s="144" t="n">
        <f aca="false">V449</f>
        <v>0</v>
      </c>
      <c r="W441" s="144" t="n">
        <f aca="false">W449</f>
        <v>0</v>
      </c>
      <c r="X441" s="144" t="n">
        <f aca="false">X449</f>
        <v>0</v>
      </c>
      <c r="Y441" s="162"/>
    </row>
    <row r="442" customFormat="false" ht="15" hidden="true" customHeight="true" outlineLevel="0" collapsed="false">
      <c r="A442" s="87" t="n">
        <v>2013</v>
      </c>
      <c r="B442" s="87"/>
      <c r="C442" s="70"/>
      <c r="D442" s="71"/>
      <c r="E442" s="144" t="n">
        <f aca="false">SUM(F442,J442)</f>
        <v>0</v>
      </c>
      <c r="F442" s="144" t="n">
        <f aca="false">SUM(G442:I442)</f>
        <v>0</v>
      </c>
      <c r="G442" s="144" t="n">
        <f aca="false">G450</f>
        <v>0</v>
      </c>
      <c r="H442" s="144" t="n">
        <f aca="false">H450</f>
        <v>0</v>
      </c>
      <c r="I442" s="144" t="n">
        <f aca="false">I450</f>
        <v>0</v>
      </c>
      <c r="J442" s="144" t="n">
        <f aca="false">SUM(K442:N442)</f>
        <v>0</v>
      </c>
      <c r="K442" s="144" t="n">
        <f aca="false">K450</f>
        <v>0</v>
      </c>
      <c r="L442" s="144" t="n">
        <f aca="false">L450</f>
        <v>0</v>
      </c>
      <c r="M442" s="144" t="n">
        <f aca="false">M450</f>
        <v>0</v>
      </c>
      <c r="N442" s="144" t="n">
        <f aca="false">N450</f>
        <v>0</v>
      </c>
      <c r="O442" s="144" t="n">
        <f aca="false">SUM(P442,T442)</f>
        <v>0</v>
      </c>
      <c r="P442" s="144" t="n">
        <f aca="false">SUM(Q442:S442)</f>
        <v>0</v>
      </c>
      <c r="Q442" s="144" t="n">
        <f aca="false">Q450</f>
        <v>0</v>
      </c>
      <c r="R442" s="144" t="n">
        <f aca="false">R450</f>
        <v>0</v>
      </c>
      <c r="S442" s="144" t="n">
        <f aca="false">S450</f>
        <v>0</v>
      </c>
      <c r="T442" s="144" t="n">
        <f aca="false">SUM(U442:X442)</f>
        <v>0</v>
      </c>
      <c r="U442" s="144" t="n">
        <f aca="false">U450</f>
        <v>0</v>
      </c>
      <c r="V442" s="144" t="n">
        <f aca="false">V450</f>
        <v>0</v>
      </c>
      <c r="W442" s="144" t="n">
        <f aca="false">W450</f>
        <v>0</v>
      </c>
      <c r="X442" s="144" t="n">
        <f aca="false">X450</f>
        <v>0</v>
      </c>
      <c r="Y442" s="162"/>
    </row>
    <row r="443" customFormat="false" ht="15" hidden="true" customHeight="true" outlineLevel="0" collapsed="false">
      <c r="A443" s="87" t="n">
        <v>2014</v>
      </c>
      <c r="B443" s="87"/>
      <c r="C443" s="70"/>
      <c r="D443" s="71"/>
      <c r="E443" s="144" t="n">
        <f aca="false">SUM(F443,J443)</f>
        <v>0</v>
      </c>
      <c r="F443" s="144" t="n">
        <f aca="false">SUM(G443:I443)</f>
        <v>0</v>
      </c>
      <c r="G443" s="144" t="n">
        <f aca="false">G451</f>
        <v>0</v>
      </c>
      <c r="H443" s="144" t="n">
        <f aca="false">H451</f>
        <v>0</v>
      </c>
      <c r="I443" s="144" t="n">
        <f aca="false">I451</f>
        <v>0</v>
      </c>
      <c r="J443" s="144" t="n">
        <f aca="false">SUM(K443:N443)</f>
        <v>0</v>
      </c>
      <c r="K443" s="144" t="n">
        <f aca="false">K451</f>
        <v>0</v>
      </c>
      <c r="L443" s="144" t="n">
        <f aca="false">L451</f>
        <v>0</v>
      </c>
      <c r="M443" s="144" t="n">
        <f aca="false">M451</f>
        <v>0</v>
      </c>
      <c r="N443" s="144" t="n">
        <f aca="false">N451</f>
        <v>0</v>
      </c>
      <c r="O443" s="144" t="n">
        <f aca="false">SUM(P443,T443)</f>
        <v>0</v>
      </c>
      <c r="P443" s="144" t="n">
        <f aca="false">SUM(Q443:S443)</f>
        <v>0</v>
      </c>
      <c r="Q443" s="144" t="n">
        <f aca="false">Q451</f>
        <v>0</v>
      </c>
      <c r="R443" s="144" t="n">
        <f aca="false">R451</f>
        <v>0</v>
      </c>
      <c r="S443" s="144" t="n">
        <f aca="false">S451</f>
        <v>0</v>
      </c>
      <c r="T443" s="144" t="n">
        <f aca="false">SUM(U443:X443)</f>
        <v>0</v>
      </c>
      <c r="U443" s="144" t="n">
        <f aca="false">U451</f>
        <v>0</v>
      </c>
      <c r="V443" s="144" t="n">
        <f aca="false">V451</f>
        <v>0</v>
      </c>
      <c r="W443" s="144" t="n">
        <f aca="false">W451</f>
        <v>0</v>
      </c>
      <c r="X443" s="144" t="n">
        <f aca="false">X451</f>
        <v>0</v>
      </c>
      <c r="Y443" s="162"/>
    </row>
    <row r="444" customFormat="false" ht="15" hidden="true" customHeight="true" outlineLevel="0" collapsed="false">
      <c r="A444" s="87" t="n">
        <v>2015</v>
      </c>
      <c r="B444" s="87"/>
      <c r="C444" s="70"/>
      <c r="D444" s="71"/>
      <c r="E444" s="144" t="n">
        <f aca="false">SUM(F444,J444)</f>
        <v>0</v>
      </c>
      <c r="F444" s="144" t="n">
        <f aca="false">SUM(G444:I444)</f>
        <v>0</v>
      </c>
      <c r="G444" s="144" t="n">
        <f aca="false">G452</f>
        <v>0</v>
      </c>
      <c r="H444" s="144" t="n">
        <f aca="false">H452</f>
        <v>0</v>
      </c>
      <c r="I444" s="144" t="n">
        <f aca="false">I452</f>
        <v>0</v>
      </c>
      <c r="J444" s="144" t="n">
        <f aca="false">SUM(K444:N444)</f>
        <v>0</v>
      </c>
      <c r="K444" s="144" t="n">
        <f aca="false">K452</f>
        <v>0</v>
      </c>
      <c r="L444" s="144" t="n">
        <f aca="false">L452</f>
        <v>0</v>
      </c>
      <c r="M444" s="144" t="n">
        <f aca="false">M452</f>
        <v>0</v>
      </c>
      <c r="N444" s="144" t="n">
        <f aca="false">N452</f>
        <v>0</v>
      </c>
      <c r="O444" s="144" t="n">
        <f aca="false">SUM(P444,T444)</f>
        <v>0</v>
      </c>
      <c r="P444" s="144" t="n">
        <f aca="false">SUM(Q444:S444)</f>
        <v>0</v>
      </c>
      <c r="Q444" s="144" t="n">
        <f aca="false">Q452</f>
        <v>0</v>
      </c>
      <c r="R444" s="144" t="n">
        <f aca="false">R452</f>
        <v>0</v>
      </c>
      <c r="S444" s="144" t="n">
        <f aca="false">S452</f>
        <v>0</v>
      </c>
      <c r="T444" s="144" t="n">
        <f aca="false">SUM(U444:X444)</f>
        <v>0</v>
      </c>
      <c r="U444" s="144" t="n">
        <f aca="false">U452</f>
        <v>0</v>
      </c>
      <c r="V444" s="144" t="n">
        <f aca="false">V452</f>
        <v>0</v>
      </c>
      <c r="W444" s="144" t="n">
        <f aca="false">W452</f>
        <v>0</v>
      </c>
      <c r="X444" s="144" t="n">
        <f aca="false">X452</f>
        <v>0</v>
      </c>
      <c r="Y444" s="162"/>
    </row>
    <row r="445" customFormat="false" ht="27" hidden="false" customHeight="true" outlineLevel="0" collapsed="false">
      <c r="A445" s="129" t="s">
        <v>92</v>
      </c>
      <c r="B445" s="129"/>
      <c r="C445" s="70"/>
      <c r="D445" s="71"/>
      <c r="E445" s="144" t="n">
        <f aca="false">SUM(F445,J445)</f>
        <v>35176</v>
      </c>
      <c r="F445" s="144" t="n">
        <f aca="false">SUM(G445:I445)</f>
        <v>5851</v>
      </c>
      <c r="G445" s="144" t="n">
        <f aca="false">G453</f>
        <v>2588</v>
      </c>
      <c r="H445" s="144" t="n">
        <f aca="false">H453</f>
        <v>3263</v>
      </c>
      <c r="I445" s="144" t="n">
        <f aca="false">I453</f>
        <v>0</v>
      </c>
      <c r="J445" s="144" t="n">
        <f aca="false">SUM(K445:N445)</f>
        <v>29325</v>
      </c>
      <c r="K445" s="144" t="n">
        <f aca="false">K453</f>
        <v>0</v>
      </c>
      <c r="L445" s="144" t="n">
        <f aca="false">L453</f>
        <v>29325</v>
      </c>
      <c r="M445" s="144" t="n">
        <f aca="false">M453</f>
        <v>0</v>
      </c>
      <c r="N445" s="144" t="n">
        <f aca="false">N453</f>
        <v>0</v>
      </c>
      <c r="O445" s="144" t="n">
        <f aca="false">SUM(P445,T445)</f>
        <v>25869</v>
      </c>
      <c r="P445" s="144" t="n">
        <f aca="false">SUM(Q445:S445)</f>
        <v>3880</v>
      </c>
      <c r="Q445" s="144" t="n">
        <f aca="false">Q453</f>
        <v>1940</v>
      </c>
      <c r="R445" s="144" t="n">
        <f aca="false">R453</f>
        <v>1940</v>
      </c>
      <c r="S445" s="144" t="n">
        <f aca="false">S453</f>
        <v>0</v>
      </c>
      <c r="T445" s="144" t="n">
        <f aca="false">SUM(U445:X445)</f>
        <v>21989</v>
      </c>
      <c r="U445" s="144" t="n">
        <f aca="false">U453</f>
        <v>0</v>
      </c>
      <c r="V445" s="144" t="n">
        <f aca="false">V453</f>
        <v>21989</v>
      </c>
      <c r="W445" s="144" t="n">
        <f aca="false">W453</f>
        <v>0</v>
      </c>
      <c r="X445" s="144" t="n">
        <f aca="false">X453</f>
        <v>0</v>
      </c>
      <c r="Y445" s="162"/>
    </row>
    <row r="446" customFormat="false" ht="53.25" hidden="false" customHeight="true" outlineLevel="0" collapsed="false">
      <c r="A446" s="79" t="s">
        <v>44</v>
      </c>
      <c r="B446" s="79" t="s">
        <v>139</v>
      </c>
      <c r="C446" s="70" t="n">
        <v>74</v>
      </c>
      <c r="D446" s="71" t="s">
        <v>140</v>
      </c>
      <c r="E446" s="144" t="n">
        <f aca="false">SUM(F446,J446)</f>
        <v>5785349</v>
      </c>
      <c r="F446" s="144" t="n">
        <f aca="false">SUM(G446:I446)</f>
        <v>908455</v>
      </c>
      <c r="G446" s="144" t="n">
        <f aca="false">SUM(G447:G447)</f>
        <v>430324</v>
      </c>
      <c r="H446" s="144" t="n">
        <f aca="false">SUM(H447:H447)</f>
        <v>478131</v>
      </c>
      <c r="I446" s="144" t="n">
        <f aca="false">SUM(I447:I447)</f>
        <v>0</v>
      </c>
      <c r="J446" s="144" t="n">
        <f aca="false">SUM(K446:N446)</f>
        <v>4876894</v>
      </c>
      <c r="K446" s="144" t="n">
        <f aca="false">SUM(K447:K447)</f>
        <v>0</v>
      </c>
      <c r="L446" s="144" t="n">
        <f aca="false">SUM(L447:L447)</f>
        <v>4876894</v>
      </c>
      <c r="M446" s="144" t="n">
        <f aca="false">SUM(M447:M447)</f>
        <v>0</v>
      </c>
      <c r="N446" s="144" t="n">
        <f aca="false">SUM(N447:N447)</f>
        <v>0</v>
      </c>
      <c r="O446" s="144" t="n">
        <f aca="false">SUM(P446,T446)</f>
        <v>3775257</v>
      </c>
      <c r="P446" s="144" t="n">
        <f aca="false">SUM(Q446:S446)</f>
        <v>572388</v>
      </c>
      <c r="Q446" s="144" t="n">
        <f aca="false">SUM(Q447:Q447)</f>
        <v>282611</v>
      </c>
      <c r="R446" s="144" t="n">
        <f aca="false">SUM(R447:R447)</f>
        <v>289777</v>
      </c>
      <c r="S446" s="144" t="n">
        <f aca="false">SUM(S447:S447)</f>
        <v>0</v>
      </c>
      <c r="T446" s="144" t="n">
        <f aca="false">SUM(U446:X446)</f>
        <v>3202869</v>
      </c>
      <c r="U446" s="144" t="n">
        <f aca="false">SUM(U447:U447)</f>
        <v>0</v>
      </c>
      <c r="V446" s="144" t="n">
        <f aca="false">SUM(V447:V447)</f>
        <v>3202869</v>
      </c>
      <c r="W446" s="144" t="n">
        <f aca="false">SUM(W447:W447)</f>
        <v>0</v>
      </c>
      <c r="X446" s="144" t="n">
        <f aca="false">SUM(X447:X447)</f>
        <v>0</v>
      </c>
      <c r="Y446" s="80" t="s">
        <v>33</v>
      </c>
    </row>
    <row r="447" s="142" customFormat="true" ht="15" hidden="false" customHeight="true" outlineLevel="0" collapsed="false">
      <c r="A447" s="150" t="n">
        <v>2010</v>
      </c>
      <c r="B447" s="150"/>
      <c r="C447" s="138"/>
      <c r="D447" s="139"/>
      <c r="E447" s="140" t="n">
        <f aca="false">SUM(F447,J447)</f>
        <v>5785349</v>
      </c>
      <c r="F447" s="140" t="n">
        <f aca="false">SUM(G447:I447)</f>
        <v>908455</v>
      </c>
      <c r="G447" s="140" t="n">
        <f aca="false">160254+269807+263</f>
        <v>430324</v>
      </c>
      <c r="H447" s="140" t="n">
        <f aca="false">160254+317877</f>
        <v>478131</v>
      </c>
      <c r="I447" s="140" t="n">
        <v>0</v>
      </c>
      <c r="J447" s="140" t="n">
        <f aca="false">SUM(K447:N447)</f>
        <v>4876894</v>
      </c>
      <c r="K447" s="140" t="n">
        <v>0</v>
      </c>
      <c r="L447" s="140" t="n">
        <f aca="false">1816159+3057760+2975</f>
        <v>4876894</v>
      </c>
      <c r="M447" s="140" t="n">
        <v>0</v>
      </c>
      <c r="N447" s="140" t="n">
        <v>0</v>
      </c>
      <c r="O447" s="140" t="n">
        <f aca="false">SUM(P447,T447)</f>
        <v>3775257</v>
      </c>
      <c r="P447" s="140" t="n">
        <f aca="false">SUM(Q447:S447)</f>
        <v>572388</v>
      </c>
      <c r="Q447" s="140" t="n">
        <f aca="false">280671+Q453</f>
        <v>282611</v>
      </c>
      <c r="R447" s="140" t="n">
        <f aca="false">287837+R453</f>
        <v>289777</v>
      </c>
      <c r="S447" s="140" t="n">
        <v>0</v>
      </c>
      <c r="T447" s="140" t="n">
        <f aca="false">SUM(U447:X447)</f>
        <v>3202869</v>
      </c>
      <c r="U447" s="140" t="n">
        <v>0</v>
      </c>
      <c r="V447" s="140" t="n">
        <f aca="false">3180880+V453</f>
        <v>3202869</v>
      </c>
      <c r="W447" s="140" t="n">
        <v>0</v>
      </c>
      <c r="X447" s="140" t="n">
        <v>0</v>
      </c>
      <c r="Y447" s="161"/>
    </row>
    <row r="448" customFormat="false" ht="15" hidden="true" customHeight="true" outlineLevel="0" collapsed="false">
      <c r="A448" s="87" t="n">
        <v>2011</v>
      </c>
      <c r="B448" s="87"/>
      <c r="C448" s="70"/>
      <c r="D448" s="71"/>
      <c r="E448" s="144" t="n">
        <f aca="false">SUM(F448,J448)</f>
        <v>0</v>
      </c>
      <c r="F448" s="144" t="n">
        <f aca="false">SUM(G448:I448)</f>
        <v>0</v>
      </c>
      <c r="G448" s="144" t="n">
        <v>0</v>
      </c>
      <c r="H448" s="144" t="n">
        <v>0</v>
      </c>
      <c r="I448" s="144" t="n">
        <v>0</v>
      </c>
      <c r="J448" s="144" t="n">
        <f aca="false">SUM(K448:N448)</f>
        <v>0</v>
      </c>
      <c r="K448" s="144" t="n">
        <v>0</v>
      </c>
      <c r="L448" s="144" t="n">
        <v>0</v>
      </c>
      <c r="M448" s="144" t="n">
        <v>0</v>
      </c>
      <c r="N448" s="144" t="n">
        <v>0</v>
      </c>
      <c r="O448" s="144" t="n">
        <f aca="false">SUM(P448,T448)</f>
        <v>0</v>
      </c>
      <c r="P448" s="144" t="n">
        <f aca="false">SUM(Q448:S448)</f>
        <v>0</v>
      </c>
      <c r="Q448" s="144" t="n">
        <v>0</v>
      </c>
      <c r="R448" s="144" t="n">
        <v>0</v>
      </c>
      <c r="S448" s="144" t="n">
        <v>0</v>
      </c>
      <c r="T448" s="144" t="n">
        <f aca="false">SUM(U448:X448)</f>
        <v>0</v>
      </c>
      <c r="U448" s="144" t="n">
        <v>0</v>
      </c>
      <c r="V448" s="144" t="n">
        <v>0</v>
      </c>
      <c r="W448" s="144" t="n">
        <v>0</v>
      </c>
      <c r="X448" s="144" t="n">
        <v>0</v>
      </c>
      <c r="Y448" s="162"/>
    </row>
    <row r="449" customFormat="false" ht="15" hidden="true" customHeight="true" outlineLevel="0" collapsed="false">
      <c r="A449" s="87" t="n">
        <v>2012</v>
      </c>
      <c r="B449" s="87"/>
      <c r="C449" s="70"/>
      <c r="D449" s="71"/>
      <c r="E449" s="144" t="n">
        <f aca="false">SUM(F449,J449)</f>
        <v>0</v>
      </c>
      <c r="F449" s="144" t="n">
        <f aca="false">SUM(G449:I449)</f>
        <v>0</v>
      </c>
      <c r="G449" s="144" t="n">
        <v>0</v>
      </c>
      <c r="H449" s="144" t="n">
        <v>0</v>
      </c>
      <c r="I449" s="144" t="n">
        <v>0</v>
      </c>
      <c r="J449" s="144" t="n">
        <f aca="false">SUM(K449:N449)</f>
        <v>0</v>
      </c>
      <c r="K449" s="144" t="n">
        <v>0</v>
      </c>
      <c r="L449" s="144" t="n">
        <v>0</v>
      </c>
      <c r="M449" s="144" t="n">
        <v>0</v>
      </c>
      <c r="N449" s="144" t="n">
        <v>0</v>
      </c>
      <c r="O449" s="144" t="n">
        <f aca="false">SUM(P449,T449)</f>
        <v>0</v>
      </c>
      <c r="P449" s="144" t="n">
        <f aca="false">SUM(Q449:S449)</f>
        <v>0</v>
      </c>
      <c r="Q449" s="144" t="n">
        <v>0</v>
      </c>
      <c r="R449" s="144" t="n">
        <v>0</v>
      </c>
      <c r="S449" s="144" t="n">
        <v>0</v>
      </c>
      <c r="T449" s="144" t="n">
        <f aca="false">SUM(U449:X449)</f>
        <v>0</v>
      </c>
      <c r="U449" s="144" t="n">
        <v>0</v>
      </c>
      <c r="V449" s="144" t="n">
        <v>0</v>
      </c>
      <c r="W449" s="144" t="n">
        <v>0</v>
      </c>
      <c r="X449" s="144" t="n">
        <v>0</v>
      </c>
      <c r="Y449" s="162"/>
    </row>
    <row r="450" customFormat="false" ht="15" hidden="true" customHeight="true" outlineLevel="0" collapsed="false">
      <c r="A450" s="87" t="n">
        <v>2013</v>
      </c>
      <c r="B450" s="87"/>
      <c r="C450" s="70"/>
      <c r="D450" s="71"/>
      <c r="E450" s="144" t="n">
        <f aca="false">SUM(F450,J450)</f>
        <v>0</v>
      </c>
      <c r="F450" s="144" t="n">
        <f aca="false">SUM(G450:I450)</f>
        <v>0</v>
      </c>
      <c r="G450" s="144" t="n">
        <v>0</v>
      </c>
      <c r="H450" s="144" t="n">
        <v>0</v>
      </c>
      <c r="I450" s="144" t="n">
        <v>0</v>
      </c>
      <c r="J450" s="144" t="n">
        <f aca="false">SUM(K450:N450)</f>
        <v>0</v>
      </c>
      <c r="K450" s="144" t="n">
        <v>0</v>
      </c>
      <c r="L450" s="144" t="n">
        <v>0</v>
      </c>
      <c r="M450" s="144" t="n">
        <v>0</v>
      </c>
      <c r="N450" s="144" t="n">
        <v>0</v>
      </c>
      <c r="O450" s="144" t="n">
        <f aca="false">SUM(P450,T450)</f>
        <v>0</v>
      </c>
      <c r="P450" s="144" t="n">
        <f aca="false">SUM(Q450:S450)</f>
        <v>0</v>
      </c>
      <c r="Q450" s="144" t="n">
        <v>0</v>
      </c>
      <c r="R450" s="144" t="n">
        <v>0</v>
      </c>
      <c r="S450" s="144" t="n">
        <v>0</v>
      </c>
      <c r="T450" s="144" t="n">
        <f aca="false">SUM(U450:X450)</f>
        <v>0</v>
      </c>
      <c r="U450" s="144" t="n">
        <v>0</v>
      </c>
      <c r="V450" s="144" t="n">
        <v>0</v>
      </c>
      <c r="W450" s="144" t="n">
        <v>0</v>
      </c>
      <c r="X450" s="144" t="n">
        <v>0</v>
      </c>
      <c r="Y450" s="162"/>
    </row>
    <row r="451" customFormat="false" ht="15" hidden="true" customHeight="true" outlineLevel="0" collapsed="false">
      <c r="A451" s="87" t="n">
        <v>2014</v>
      </c>
      <c r="B451" s="87"/>
      <c r="C451" s="70"/>
      <c r="D451" s="71"/>
      <c r="E451" s="144" t="n">
        <f aca="false">SUM(F451,J451)</f>
        <v>0</v>
      </c>
      <c r="F451" s="144" t="n">
        <f aca="false">SUM(G451:I451)</f>
        <v>0</v>
      </c>
      <c r="G451" s="144" t="n">
        <v>0</v>
      </c>
      <c r="H451" s="144" t="n">
        <v>0</v>
      </c>
      <c r="I451" s="144" t="n">
        <v>0</v>
      </c>
      <c r="J451" s="144" t="n">
        <f aca="false">SUM(K451:N451)</f>
        <v>0</v>
      </c>
      <c r="K451" s="144" t="n">
        <v>0</v>
      </c>
      <c r="L451" s="144" t="n">
        <v>0</v>
      </c>
      <c r="M451" s="144" t="n">
        <v>0</v>
      </c>
      <c r="N451" s="144" t="n">
        <v>0</v>
      </c>
      <c r="O451" s="144" t="n">
        <f aca="false">SUM(P451,T451)</f>
        <v>0</v>
      </c>
      <c r="P451" s="144" t="n">
        <f aca="false">SUM(Q451:S451)</f>
        <v>0</v>
      </c>
      <c r="Q451" s="144" t="n">
        <v>0</v>
      </c>
      <c r="R451" s="144" t="n">
        <v>0</v>
      </c>
      <c r="S451" s="144" t="n">
        <v>0</v>
      </c>
      <c r="T451" s="144" t="n">
        <f aca="false">SUM(U451:X451)</f>
        <v>0</v>
      </c>
      <c r="U451" s="144" t="n">
        <v>0</v>
      </c>
      <c r="V451" s="144" t="n">
        <v>0</v>
      </c>
      <c r="W451" s="144" t="n">
        <v>0</v>
      </c>
      <c r="X451" s="144" t="n">
        <v>0</v>
      </c>
      <c r="Y451" s="162"/>
    </row>
    <row r="452" customFormat="false" ht="15" hidden="true" customHeight="true" outlineLevel="0" collapsed="false">
      <c r="A452" s="87" t="n">
        <v>2015</v>
      </c>
      <c r="B452" s="87"/>
      <c r="C452" s="70"/>
      <c r="D452" s="71"/>
      <c r="E452" s="144" t="n">
        <f aca="false">SUM(F452,J452)</f>
        <v>0</v>
      </c>
      <c r="F452" s="144" t="n">
        <f aca="false">SUM(G452:I452)</f>
        <v>0</v>
      </c>
      <c r="G452" s="144" t="n">
        <v>0</v>
      </c>
      <c r="H452" s="144" t="n">
        <v>0</v>
      </c>
      <c r="I452" s="144" t="n">
        <v>0</v>
      </c>
      <c r="J452" s="144" t="n">
        <f aca="false">SUM(K452:N452)</f>
        <v>0</v>
      </c>
      <c r="K452" s="144" t="n">
        <v>0</v>
      </c>
      <c r="L452" s="144" t="n">
        <v>0</v>
      </c>
      <c r="M452" s="144" t="n">
        <v>0</v>
      </c>
      <c r="N452" s="144" t="n">
        <v>0</v>
      </c>
      <c r="O452" s="144" t="n">
        <f aca="false">SUM(P452,T452)</f>
        <v>0</v>
      </c>
      <c r="P452" s="144" t="n">
        <f aca="false">SUM(Q452:S452)</f>
        <v>0</v>
      </c>
      <c r="Q452" s="144" t="n">
        <v>0</v>
      </c>
      <c r="R452" s="144" t="n">
        <v>0</v>
      </c>
      <c r="S452" s="144" t="n">
        <v>0</v>
      </c>
      <c r="T452" s="144" t="n">
        <f aca="false">SUM(U452:X452)</f>
        <v>0</v>
      </c>
      <c r="U452" s="144" t="n">
        <v>0</v>
      </c>
      <c r="V452" s="144" t="n">
        <v>0</v>
      </c>
      <c r="W452" s="144" t="n">
        <v>0</v>
      </c>
      <c r="X452" s="144" t="n">
        <v>0</v>
      </c>
      <c r="Y452" s="162"/>
    </row>
    <row r="453" customFormat="false" ht="27" hidden="false" customHeight="true" outlineLevel="0" collapsed="false">
      <c r="A453" s="129" t="s">
        <v>92</v>
      </c>
      <c r="B453" s="129"/>
      <c r="C453" s="70"/>
      <c r="D453" s="71"/>
      <c r="E453" s="144" t="n">
        <f aca="false">SUM(F453,J453)</f>
        <v>35176</v>
      </c>
      <c r="F453" s="144" t="n">
        <f aca="false">SUM(G453:I453)</f>
        <v>5851</v>
      </c>
      <c r="G453" s="144" t="n">
        <f aca="false">2325+263</f>
        <v>2588</v>
      </c>
      <c r="H453" s="144" t="n">
        <f aca="false">2325+938</f>
        <v>3263</v>
      </c>
      <c r="I453" s="144" t="n">
        <v>0</v>
      </c>
      <c r="J453" s="144" t="n">
        <f aca="false">SUM(K453:N453)</f>
        <v>29325</v>
      </c>
      <c r="K453" s="144" t="n">
        <v>0</v>
      </c>
      <c r="L453" s="144" t="n">
        <f aca="false">26350+2975</f>
        <v>29325</v>
      </c>
      <c r="M453" s="144" t="n">
        <v>0</v>
      </c>
      <c r="N453" s="144" t="n">
        <v>0</v>
      </c>
      <c r="O453" s="144" t="n">
        <f aca="false">SUM(P453,T453)</f>
        <v>25869</v>
      </c>
      <c r="P453" s="144" t="n">
        <f aca="false">SUM(Q453:S453)</f>
        <v>3880</v>
      </c>
      <c r="Q453" s="144" t="n">
        <v>1940</v>
      </c>
      <c r="R453" s="144" t="n">
        <v>1940</v>
      </c>
      <c r="S453" s="144" t="n">
        <v>0</v>
      </c>
      <c r="T453" s="144" t="n">
        <f aca="false">SUM(U453:X453)</f>
        <v>21989</v>
      </c>
      <c r="U453" s="144" t="n">
        <v>0</v>
      </c>
      <c r="V453" s="144" t="n">
        <v>21989</v>
      </c>
      <c r="W453" s="144" t="n">
        <v>0</v>
      </c>
      <c r="X453" s="144" t="n">
        <v>0</v>
      </c>
      <c r="Y453" s="162"/>
    </row>
    <row r="454" customFormat="false" ht="24.75" hidden="true" customHeight="true" outlineLevel="0" collapsed="false">
      <c r="A454" s="151" t="s">
        <v>141</v>
      </c>
      <c r="B454" s="151"/>
      <c r="C454" s="70"/>
      <c r="D454" s="71"/>
      <c r="E454" s="144" t="n">
        <f aca="false">SUM(F454,J454)</f>
        <v>0</v>
      </c>
      <c r="F454" s="144" t="n">
        <f aca="false">SUM(G454:I454)</f>
        <v>0</v>
      </c>
      <c r="G454" s="144" t="n">
        <v>0</v>
      </c>
      <c r="H454" s="144" t="n">
        <v>0</v>
      </c>
      <c r="I454" s="144" t="n">
        <v>0</v>
      </c>
      <c r="J454" s="144" t="n">
        <f aca="false">SUM(K454:N454)</f>
        <v>0</v>
      </c>
      <c r="K454" s="144" t="n">
        <v>0</v>
      </c>
      <c r="L454" s="144" t="n">
        <v>0</v>
      </c>
      <c r="M454" s="144" t="n">
        <v>0</v>
      </c>
      <c r="N454" s="144" t="n">
        <v>0</v>
      </c>
      <c r="O454" s="152" t="n">
        <f aca="false">SUM(P454,T454)</f>
        <v>0</v>
      </c>
      <c r="P454" s="152" t="n">
        <f aca="false">SUM(Q454:S454)</f>
        <v>0</v>
      </c>
      <c r="Q454" s="152" t="n">
        <v>0</v>
      </c>
      <c r="R454" s="152" t="n">
        <v>0</v>
      </c>
      <c r="S454" s="152" t="n">
        <v>0</v>
      </c>
      <c r="T454" s="152" t="n">
        <f aca="false">SUM(U454:X454)</f>
        <v>0</v>
      </c>
      <c r="U454" s="152" t="n">
        <v>0</v>
      </c>
      <c r="V454" s="152" t="n">
        <v>0</v>
      </c>
      <c r="W454" s="152" t="n">
        <v>0</v>
      </c>
      <c r="X454" s="152" t="n">
        <v>0</v>
      </c>
      <c r="Y454" s="162"/>
    </row>
    <row r="455" s="149" customFormat="true" ht="25.5" hidden="false" customHeight="false" outlineLevel="0" collapsed="false">
      <c r="A455" s="145" t="s">
        <v>142</v>
      </c>
      <c r="B455" s="145" t="s">
        <v>143</v>
      </c>
      <c r="C455" s="146"/>
      <c r="D455" s="165"/>
      <c r="E455" s="148" t="n">
        <f aca="false">SUM(F455,J455)</f>
        <v>10192936</v>
      </c>
      <c r="F455" s="148" t="n">
        <f aca="false">SUM(G455:I455)</f>
        <v>5483895</v>
      </c>
      <c r="G455" s="148" t="n">
        <f aca="false">G464+G482+G500+G508+G524</f>
        <v>5214676</v>
      </c>
      <c r="H455" s="148" t="n">
        <f aca="false">H464+H482+H500+H508+H524</f>
        <v>269219</v>
      </c>
      <c r="I455" s="148" t="n">
        <f aca="false">I464+I482+I500+I508+I524</f>
        <v>0</v>
      </c>
      <c r="J455" s="148" t="n">
        <f aca="false">SUM(K455:N455)</f>
        <v>4709041</v>
      </c>
      <c r="K455" s="148" t="n">
        <f aca="false">K464+K482+K500+K508+K524</f>
        <v>0</v>
      </c>
      <c r="L455" s="148" t="n">
        <f aca="false">L464+L482+L500+L508+L524</f>
        <v>4709041</v>
      </c>
      <c r="M455" s="148" t="n">
        <f aca="false">M464+M482+M500+M508+M524</f>
        <v>0</v>
      </c>
      <c r="N455" s="148" t="n">
        <f aca="false">N464+N482+N500+N508+N524</f>
        <v>0</v>
      </c>
      <c r="O455" s="148" t="n">
        <f aca="false">SUM(P455,T455)</f>
        <v>8311851</v>
      </c>
      <c r="P455" s="148" t="n">
        <f aca="false">SUM(Q455:S455)</f>
        <v>4724526</v>
      </c>
      <c r="Q455" s="148" t="n">
        <f aca="false">Q464+Q482+Q500+Q508+Q524</f>
        <v>4509679</v>
      </c>
      <c r="R455" s="148" t="n">
        <f aca="false">R464+R482+R500+R508+R524</f>
        <v>214847</v>
      </c>
      <c r="S455" s="148" t="n">
        <f aca="false">S464+S482+S500+S508+S524</f>
        <v>0</v>
      </c>
      <c r="T455" s="148" t="n">
        <f aca="false">SUM(U455:X455)</f>
        <v>3587325</v>
      </c>
      <c r="U455" s="148" t="n">
        <f aca="false">U464+U482+U500+U508+U524</f>
        <v>0</v>
      </c>
      <c r="V455" s="148" t="n">
        <f aca="false">V464+V482+V500+V508+V524</f>
        <v>3587325</v>
      </c>
      <c r="W455" s="148" t="n">
        <f aca="false">W464+W482+W500+W508+W524</f>
        <v>0</v>
      </c>
      <c r="X455" s="148" t="n">
        <f aca="false">X464+X482+X500+X508+X524</f>
        <v>0</v>
      </c>
      <c r="Y455" s="173"/>
    </row>
    <row r="456" s="142" customFormat="true" ht="15" hidden="false" customHeight="true" outlineLevel="0" collapsed="false">
      <c r="A456" s="150" t="n">
        <v>2010</v>
      </c>
      <c r="B456" s="150"/>
      <c r="C456" s="138"/>
      <c r="D456" s="139"/>
      <c r="E456" s="140" t="n">
        <f aca="false">SUM(F456,J456)</f>
        <v>10192936</v>
      </c>
      <c r="F456" s="140" t="n">
        <f aca="false">SUM(G456:I456)</f>
        <v>5483895</v>
      </c>
      <c r="G456" s="140" t="n">
        <f aca="false">SUM(G465,G483,G510,G501,G525)</f>
        <v>5214676</v>
      </c>
      <c r="H456" s="140" t="n">
        <f aca="false">SUM(H465,H483,H510,H501,H525)</f>
        <v>269219</v>
      </c>
      <c r="I456" s="140" t="n">
        <f aca="false">SUM(I465,I483,I510,I501,I525)</f>
        <v>0</v>
      </c>
      <c r="J456" s="140" t="n">
        <f aca="false">SUM(K456:N456)</f>
        <v>4709041</v>
      </c>
      <c r="K456" s="140" t="n">
        <f aca="false">SUM(K465,K483,K501,K510,K525)</f>
        <v>0</v>
      </c>
      <c r="L456" s="140" t="n">
        <f aca="false">SUM(L465,L483,L501,L510,L525)</f>
        <v>4709041</v>
      </c>
      <c r="M456" s="140" t="n">
        <f aca="false">SUM(M465,M483,M501,M510,M525)</f>
        <v>0</v>
      </c>
      <c r="N456" s="140" t="n">
        <f aca="false">SUM(N465,N483,N501,N510,N525)</f>
        <v>0</v>
      </c>
      <c r="O456" s="140" t="n">
        <f aca="false">SUM(P456,T456)</f>
        <v>8311851</v>
      </c>
      <c r="P456" s="140" t="n">
        <f aca="false">SUM(Q456:S456)</f>
        <v>4724526</v>
      </c>
      <c r="Q456" s="140" t="n">
        <f aca="false">SUM(Q465,Q483,Q510,Q501,Q525)</f>
        <v>4509679</v>
      </c>
      <c r="R456" s="140" t="n">
        <f aca="false">SUM(R465,R483,R510,R501,R525)</f>
        <v>214847</v>
      </c>
      <c r="S456" s="140" t="n">
        <f aca="false">SUM(S465,S483,S510,S501,S525)</f>
        <v>0</v>
      </c>
      <c r="T456" s="140" t="n">
        <f aca="false">SUM(U456:X456)</f>
        <v>3587325</v>
      </c>
      <c r="U456" s="140" t="n">
        <f aca="false">SUM(U465,U483,U501,U510,U525)</f>
        <v>0</v>
      </c>
      <c r="V456" s="140" t="n">
        <f aca="false">SUM(V465,V483,V501,V510,V525)</f>
        <v>3587325</v>
      </c>
      <c r="W456" s="140" t="n">
        <f aca="false">SUM(W465,W483,W501,W510,W525)</f>
        <v>0</v>
      </c>
      <c r="X456" s="140" t="n">
        <f aca="false">SUM(X465,X483,X501,X510,X525)</f>
        <v>0</v>
      </c>
      <c r="Y456" s="161"/>
    </row>
    <row r="457" customFormat="false" ht="15" hidden="true" customHeight="true" outlineLevel="0" collapsed="false">
      <c r="A457" s="87" t="n">
        <v>2011</v>
      </c>
      <c r="B457" s="87"/>
      <c r="C457" s="70"/>
      <c r="D457" s="71"/>
      <c r="E457" s="144" t="n">
        <f aca="false">SUM(F457,J457)</f>
        <v>0</v>
      </c>
      <c r="F457" s="144" t="n">
        <f aca="false">SUM(G457:I457)</f>
        <v>0</v>
      </c>
      <c r="G457" s="144" t="n">
        <f aca="false">SUM(G467,G485,G503,G512,G527)</f>
        <v>0</v>
      </c>
      <c r="H457" s="144" t="n">
        <f aca="false">SUM(H467,H485,H503,H512,H527)</f>
        <v>0</v>
      </c>
      <c r="I457" s="144" t="n">
        <f aca="false">SUM(I467,I485,I503,I512,I527)</f>
        <v>0</v>
      </c>
      <c r="J457" s="144" t="n">
        <f aca="false">SUM(K457:N457)</f>
        <v>0</v>
      </c>
      <c r="K457" s="144" t="n">
        <f aca="false">SUM(K467,K485,K503,K512,K527)</f>
        <v>0</v>
      </c>
      <c r="L457" s="144" t="n">
        <f aca="false">SUM(L467,L485,L503,L512,L527)</f>
        <v>0</v>
      </c>
      <c r="M457" s="144" t="n">
        <f aca="false">SUM(M467,M485,M503,M512,M527)</f>
        <v>0</v>
      </c>
      <c r="N457" s="144" t="n">
        <f aca="false">SUM(N467,N485,N503,N512,N527)</f>
        <v>0</v>
      </c>
      <c r="O457" s="144" t="n">
        <f aca="false">SUM(P457,T457)</f>
        <v>0</v>
      </c>
      <c r="P457" s="144" t="n">
        <f aca="false">SUM(Q457:S457)</f>
        <v>0</v>
      </c>
      <c r="Q457" s="144" t="n">
        <f aca="false">SUM(Q467,Q485,Q503,Q512,Q527)</f>
        <v>0</v>
      </c>
      <c r="R457" s="144" t="n">
        <f aca="false">SUM(R467,R485,R503,R512,R527)</f>
        <v>0</v>
      </c>
      <c r="S457" s="144" t="n">
        <f aca="false">SUM(S467,S485,S503,S512,S527)</f>
        <v>0</v>
      </c>
      <c r="T457" s="144" t="n">
        <f aca="false">SUM(U457:X457)</f>
        <v>0</v>
      </c>
      <c r="U457" s="144" t="n">
        <f aca="false">SUM(U467,U485,U503,U512,U527)</f>
        <v>0</v>
      </c>
      <c r="V457" s="144" t="n">
        <f aca="false">SUM(V467,V485,V503,V512,V527)</f>
        <v>0</v>
      </c>
      <c r="W457" s="144" t="n">
        <f aca="false">SUM(W467,W485,W503,W512,W527)</f>
        <v>0</v>
      </c>
      <c r="X457" s="144" t="n">
        <f aca="false">SUM(X467,X485,X503,X512,X527)</f>
        <v>0</v>
      </c>
      <c r="Y457" s="162"/>
    </row>
    <row r="458" customFormat="false" ht="15" hidden="true" customHeight="true" outlineLevel="0" collapsed="false">
      <c r="A458" s="87" t="n">
        <v>2012</v>
      </c>
      <c r="B458" s="87"/>
      <c r="C458" s="70"/>
      <c r="D458" s="71"/>
      <c r="E458" s="144" t="n">
        <f aca="false">SUM(F458,J458)</f>
        <v>0</v>
      </c>
      <c r="F458" s="144" t="n">
        <f aca="false">SUM(G458:I458)</f>
        <v>0</v>
      </c>
      <c r="G458" s="144" t="n">
        <f aca="false">SUM(G468,G486,G504,G513,G528)</f>
        <v>0</v>
      </c>
      <c r="H458" s="144" t="n">
        <f aca="false">SUM(H468,H486,H504,H513,H528)</f>
        <v>0</v>
      </c>
      <c r="I458" s="144" t="n">
        <f aca="false">SUM(I468,I486,I504,I513,I528)</f>
        <v>0</v>
      </c>
      <c r="J458" s="144" t="n">
        <f aca="false">SUM(K458:N458)</f>
        <v>0</v>
      </c>
      <c r="K458" s="144" t="n">
        <f aca="false">SUM(K468,K486,K504,K513,K528)</f>
        <v>0</v>
      </c>
      <c r="L458" s="144" t="n">
        <f aca="false">SUM(L468,L486,L504,L513,L528)</f>
        <v>0</v>
      </c>
      <c r="M458" s="144" t="n">
        <f aca="false">SUM(M468,M486,M504,M513,M528)</f>
        <v>0</v>
      </c>
      <c r="N458" s="144" t="n">
        <f aca="false">SUM(N468,N486,N504,N513,N528)</f>
        <v>0</v>
      </c>
      <c r="O458" s="144" t="n">
        <f aca="false">SUM(P458,T458)</f>
        <v>0</v>
      </c>
      <c r="P458" s="144" t="n">
        <f aca="false">SUM(Q458:S458)</f>
        <v>0</v>
      </c>
      <c r="Q458" s="144" t="n">
        <f aca="false">SUM(Q468,Q486,Q504,Q513,Q528)</f>
        <v>0</v>
      </c>
      <c r="R458" s="144" t="n">
        <f aca="false">SUM(R468,R486,R504,R513,R528)</f>
        <v>0</v>
      </c>
      <c r="S458" s="144" t="n">
        <f aca="false">SUM(S468,S486,S504,S513,S528)</f>
        <v>0</v>
      </c>
      <c r="T458" s="144" t="n">
        <f aca="false">SUM(U458:X458)</f>
        <v>0</v>
      </c>
      <c r="U458" s="144" t="n">
        <f aca="false">SUM(U468,U486,U504,U513,U528)</f>
        <v>0</v>
      </c>
      <c r="V458" s="144" t="n">
        <f aca="false">SUM(V468,V486,V504,V513,V528)</f>
        <v>0</v>
      </c>
      <c r="W458" s="144" t="n">
        <f aca="false">SUM(W468,W486,W504,W513,W528)</f>
        <v>0</v>
      </c>
      <c r="X458" s="144" t="n">
        <f aca="false">SUM(X468,X486,X504,X513,X528)</f>
        <v>0</v>
      </c>
      <c r="Y458" s="162"/>
    </row>
    <row r="459" customFormat="false" ht="15" hidden="true" customHeight="true" outlineLevel="0" collapsed="false">
      <c r="A459" s="87" t="n">
        <v>2013</v>
      </c>
      <c r="B459" s="87"/>
      <c r="C459" s="70"/>
      <c r="D459" s="71"/>
      <c r="E459" s="144" t="n">
        <f aca="false">SUM(F459,J459)</f>
        <v>0</v>
      </c>
      <c r="F459" s="144" t="n">
        <f aca="false">SUM(G459:I459)</f>
        <v>0</v>
      </c>
      <c r="G459" s="144" t="n">
        <f aca="false">SUM(G469,G487,G505,G514,G529)</f>
        <v>0</v>
      </c>
      <c r="H459" s="144" t="n">
        <f aca="false">SUM(H469,H487,H505,H514,H529)</f>
        <v>0</v>
      </c>
      <c r="I459" s="144" t="n">
        <f aca="false">SUM(I469,I487,I505,I514,I529)</f>
        <v>0</v>
      </c>
      <c r="J459" s="144" t="n">
        <f aca="false">SUM(K459:N459)</f>
        <v>0</v>
      </c>
      <c r="K459" s="144" t="n">
        <f aca="false">SUM(K469,K487,K505,K514,K529)</f>
        <v>0</v>
      </c>
      <c r="L459" s="144" t="n">
        <f aca="false">SUM(L469,L487,L505,L514,L529)</f>
        <v>0</v>
      </c>
      <c r="M459" s="144" t="n">
        <f aca="false">SUM(M469,M487,M505,M514,M529)</f>
        <v>0</v>
      </c>
      <c r="N459" s="144" t="n">
        <f aca="false">SUM(N469,N487,N505,N514,N529)</f>
        <v>0</v>
      </c>
      <c r="O459" s="144" t="n">
        <f aca="false">SUM(P459,T459)</f>
        <v>0</v>
      </c>
      <c r="P459" s="144" t="n">
        <f aca="false">SUM(Q459:S459)</f>
        <v>0</v>
      </c>
      <c r="Q459" s="144" t="n">
        <f aca="false">SUM(Q469,Q487,Q505,Q514,Q529)</f>
        <v>0</v>
      </c>
      <c r="R459" s="144" t="n">
        <f aca="false">SUM(R469,R487,R505,R514,R529)</f>
        <v>0</v>
      </c>
      <c r="S459" s="144" t="n">
        <f aca="false">SUM(S469,S487,S505,S514,S529)</f>
        <v>0</v>
      </c>
      <c r="T459" s="144" t="n">
        <f aca="false">SUM(U459:X459)</f>
        <v>0</v>
      </c>
      <c r="U459" s="144" t="n">
        <f aca="false">SUM(U469,U487,U505,U514,U529)</f>
        <v>0</v>
      </c>
      <c r="V459" s="144" t="n">
        <f aca="false">SUM(V469,V487,V505,V514,V529)</f>
        <v>0</v>
      </c>
      <c r="W459" s="144" t="n">
        <f aca="false">SUM(W469,W487,W505,W514,W529)</f>
        <v>0</v>
      </c>
      <c r="X459" s="144" t="n">
        <f aca="false">SUM(X469,X487,X505,X514,X529)</f>
        <v>0</v>
      </c>
      <c r="Y459" s="162"/>
    </row>
    <row r="460" customFormat="false" ht="15" hidden="true" customHeight="true" outlineLevel="0" collapsed="false">
      <c r="A460" s="87" t="n">
        <v>2014</v>
      </c>
      <c r="B460" s="87"/>
      <c r="C460" s="70"/>
      <c r="D460" s="71"/>
      <c r="E460" s="144" t="n">
        <f aca="false">SUM(F460,J460)</f>
        <v>0</v>
      </c>
      <c r="F460" s="144" t="n">
        <f aca="false">SUM(G460:I460)</f>
        <v>0</v>
      </c>
      <c r="G460" s="144" t="n">
        <f aca="false">SUM(G470,G488,G506,G515,G530)</f>
        <v>0</v>
      </c>
      <c r="H460" s="144" t="n">
        <f aca="false">SUM(H470,H488,H506,H515,H530)</f>
        <v>0</v>
      </c>
      <c r="I460" s="144" t="n">
        <f aca="false">SUM(I470,I488,I506,I515,I530)</f>
        <v>0</v>
      </c>
      <c r="J460" s="144" t="n">
        <f aca="false">SUM(K460:N460)</f>
        <v>0</v>
      </c>
      <c r="K460" s="144" t="n">
        <f aca="false">SUM(K470,K488,K506,K515,K530)</f>
        <v>0</v>
      </c>
      <c r="L460" s="144" t="n">
        <f aca="false">SUM(L470,L488,L506,L515,L530)</f>
        <v>0</v>
      </c>
      <c r="M460" s="144" t="n">
        <f aca="false">SUM(M470,M488,M506,M515,M530)</f>
        <v>0</v>
      </c>
      <c r="N460" s="144" t="n">
        <f aca="false">SUM(N470,N488,N506,N515,N530)</f>
        <v>0</v>
      </c>
      <c r="O460" s="144" t="n">
        <f aca="false">SUM(P460,T460)</f>
        <v>0</v>
      </c>
      <c r="P460" s="144" t="n">
        <f aca="false">SUM(Q460:S460)</f>
        <v>0</v>
      </c>
      <c r="Q460" s="144" t="n">
        <f aca="false">SUM(Q470,Q488,Q506,Q515,Q530)</f>
        <v>0</v>
      </c>
      <c r="R460" s="144" t="n">
        <f aca="false">SUM(R470,R488,R506,R515,R530)</f>
        <v>0</v>
      </c>
      <c r="S460" s="144" t="n">
        <f aca="false">SUM(S470,S488,S506,S515,S530)</f>
        <v>0</v>
      </c>
      <c r="T460" s="144" t="n">
        <f aca="false">SUM(U460:X460)</f>
        <v>0</v>
      </c>
      <c r="U460" s="144" t="n">
        <f aca="false">SUM(U470,U488,U506,U515,U530)</f>
        <v>0</v>
      </c>
      <c r="V460" s="144" t="n">
        <f aca="false">SUM(V470,V488,V506,V515,V530)</f>
        <v>0</v>
      </c>
      <c r="W460" s="144" t="n">
        <f aca="false">SUM(W470,W488,W506,W515,W530)</f>
        <v>0</v>
      </c>
      <c r="X460" s="144" t="n">
        <f aca="false">SUM(X470,X488,X506,X515,X530)</f>
        <v>0</v>
      </c>
      <c r="Y460" s="162"/>
    </row>
    <row r="461" customFormat="false" ht="15" hidden="true" customHeight="true" outlineLevel="0" collapsed="false">
      <c r="A461" s="87" t="n">
        <v>2015</v>
      </c>
      <c r="B461" s="87"/>
      <c r="C461" s="70"/>
      <c r="D461" s="71"/>
      <c r="E461" s="144" t="n">
        <f aca="false">SUM(F461,J461)</f>
        <v>0</v>
      </c>
      <c r="F461" s="144" t="n">
        <f aca="false">SUM(G461:I461)</f>
        <v>0</v>
      </c>
      <c r="G461" s="144" t="n">
        <f aca="false">SUM(G471,G489,G507,G516,G531)</f>
        <v>0</v>
      </c>
      <c r="H461" s="144" t="n">
        <f aca="false">SUM(H471,H489,H507,H516,H531)</f>
        <v>0</v>
      </c>
      <c r="I461" s="144" t="n">
        <f aca="false">SUM(I471,I489,I507,I516,I531)</f>
        <v>0</v>
      </c>
      <c r="J461" s="144" t="n">
        <f aca="false">SUM(K461:N461)</f>
        <v>0</v>
      </c>
      <c r="K461" s="144" t="n">
        <f aca="false">SUM(K471,K489,K507,K516,K531)</f>
        <v>0</v>
      </c>
      <c r="L461" s="144" t="n">
        <f aca="false">SUM(L471,L489,L507,L516,L531)</f>
        <v>0</v>
      </c>
      <c r="M461" s="144" t="n">
        <f aca="false">SUM(M471,M489,M507,M516,M531)</f>
        <v>0</v>
      </c>
      <c r="N461" s="144" t="n">
        <f aca="false">SUM(N471,N489,N507,N516,N531)</f>
        <v>0</v>
      </c>
      <c r="O461" s="144" t="n">
        <f aca="false">SUM(P461,T461)</f>
        <v>0</v>
      </c>
      <c r="P461" s="144" t="n">
        <f aca="false">SUM(Q461:S461)</f>
        <v>0</v>
      </c>
      <c r="Q461" s="144" t="n">
        <f aca="false">SUM(Q471,Q489,Q507,Q516,Q531)</f>
        <v>0</v>
      </c>
      <c r="R461" s="144" t="n">
        <f aca="false">SUM(R471,R489,R507,R516,R531)</f>
        <v>0</v>
      </c>
      <c r="S461" s="144" t="n">
        <f aca="false">SUM(S471,S489,S507,S516,S531)</f>
        <v>0</v>
      </c>
      <c r="T461" s="144" t="n">
        <f aca="false">SUM(U461:X461)</f>
        <v>0</v>
      </c>
      <c r="U461" s="144" t="n">
        <f aca="false">SUM(U471,U489,U507,U516,U531)</f>
        <v>0</v>
      </c>
      <c r="V461" s="144" t="n">
        <f aca="false">SUM(V471,V489,V507,V516,V531)</f>
        <v>0</v>
      </c>
      <c r="W461" s="144" t="n">
        <f aca="false">SUM(W471,W489,W507,W516,W531)</f>
        <v>0</v>
      </c>
      <c r="X461" s="144" t="n">
        <f aca="false">SUM(X471,X489,X507,X516,X531)</f>
        <v>0</v>
      </c>
      <c r="Y461" s="162"/>
    </row>
    <row r="462" customFormat="false" ht="27" hidden="false" customHeight="true" outlineLevel="0" collapsed="false">
      <c r="A462" s="129" t="s">
        <v>92</v>
      </c>
      <c r="B462" s="129"/>
      <c r="C462" s="70"/>
      <c r="D462" s="71"/>
      <c r="E462" s="144" t="n">
        <f aca="false">SUM(F462,J462)</f>
        <v>23262</v>
      </c>
      <c r="F462" s="144" t="n">
        <f aca="false">SUM(G462:I462)</f>
        <v>3712</v>
      </c>
      <c r="G462" s="144" t="n">
        <f aca="false">SUM(G472,G490)</f>
        <v>2988</v>
      </c>
      <c r="H462" s="144" t="n">
        <f aca="false">SUM(H472,H490)</f>
        <v>724</v>
      </c>
      <c r="I462" s="144" t="n">
        <f aca="false">SUM(I472,I490)</f>
        <v>0</v>
      </c>
      <c r="J462" s="144" t="n">
        <f aca="false">SUM(K462:N462)</f>
        <v>19550</v>
      </c>
      <c r="K462" s="144" t="n">
        <f aca="false">SUM(K472,K490)</f>
        <v>0</v>
      </c>
      <c r="L462" s="144" t="n">
        <f aca="false">SUM(L472,L490)</f>
        <v>19550</v>
      </c>
      <c r="M462" s="144" t="n">
        <f aca="false">SUM(M472,M490)</f>
        <v>0</v>
      </c>
      <c r="N462" s="144" t="n">
        <f aca="false">SUM(N472,N490)</f>
        <v>0</v>
      </c>
      <c r="O462" s="144" t="n">
        <f aca="false">SUM(P462,T462)</f>
        <v>8672</v>
      </c>
      <c r="P462" s="144" t="n">
        <f aca="false">SUM(Q462:S462)</f>
        <v>1301</v>
      </c>
      <c r="Q462" s="144" t="n">
        <f aca="false">SUM(Q472,Q490)</f>
        <v>869</v>
      </c>
      <c r="R462" s="144" t="n">
        <f aca="false">SUM(R472,R490)</f>
        <v>432</v>
      </c>
      <c r="S462" s="144" t="n">
        <f aca="false">SUM(S472,S490)</f>
        <v>0</v>
      </c>
      <c r="T462" s="144" t="n">
        <f aca="false">SUM(U462:X462)</f>
        <v>7371</v>
      </c>
      <c r="U462" s="144" t="n">
        <f aca="false">SUM(U472,U490)</f>
        <v>0</v>
      </c>
      <c r="V462" s="144" t="n">
        <f aca="false">SUM(V472,V490)</f>
        <v>7371</v>
      </c>
      <c r="W462" s="144" t="n">
        <f aca="false">SUM(W472,W490)</f>
        <v>0</v>
      </c>
      <c r="X462" s="144" t="n">
        <f aca="false">SUM(X472,X490)</f>
        <v>0</v>
      </c>
      <c r="Y462" s="162"/>
    </row>
    <row r="463" customFormat="false" ht="27.75" hidden="false" customHeight="true" outlineLevel="0" collapsed="false">
      <c r="A463" s="151" t="s">
        <v>133</v>
      </c>
      <c r="B463" s="151"/>
      <c r="C463" s="70"/>
      <c r="D463" s="71"/>
      <c r="E463" s="144" t="n">
        <f aca="false">SUM(F463,J463)</f>
        <v>22700</v>
      </c>
      <c r="F463" s="144" t="n">
        <f aca="false">SUM(G463:I463)</f>
        <v>22700</v>
      </c>
      <c r="G463" s="144" t="n">
        <f aca="false">SUM(G491)</f>
        <v>22700</v>
      </c>
      <c r="H463" s="144" t="n">
        <f aca="false">SUM(H491)</f>
        <v>0</v>
      </c>
      <c r="I463" s="144" t="n">
        <f aca="false">SUM(I491)</f>
        <v>0</v>
      </c>
      <c r="J463" s="144" t="n">
        <f aca="false">SUM(K463:N463)</f>
        <v>0</v>
      </c>
      <c r="K463" s="144" t="n">
        <f aca="false">SUM(K491)</f>
        <v>0</v>
      </c>
      <c r="L463" s="144" t="n">
        <f aca="false">SUM(L491)</f>
        <v>0</v>
      </c>
      <c r="M463" s="144" t="n">
        <f aca="false">SUM(M491)</f>
        <v>0</v>
      </c>
      <c r="N463" s="144" t="n">
        <f aca="false">SUM(N491)</f>
        <v>0</v>
      </c>
      <c r="O463" s="144" t="n">
        <f aca="false">SUM(P463,T463)</f>
        <v>0</v>
      </c>
      <c r="P463" s="144" t="n">
        <f aca="false">SUM(Q463:S463)</f>
        <v>0</v>
      </c>
      <c r="Q463" s="144" t="n">
        <f aca="false">SUM(Q491)</f>
        <v>0</v>
      </c>
      <c r="R463" s="144" t="n">
        <f aca="false">SUM(R491)</f>
        <v>0</v>
      </c>
      <c r="S463" s="144" t="n">
        <f aca="false">SUM(S491)</f>
        <v>0</v>
      </c>
      <c r="T463" s="144" t="n">
        <f aca="false">SUM(U463:X463)</f>
        <v>0</v>
      </c>
      <c r="U463" s="144" t="n">
        <f aca="false">SUM(U491)</f>
        <v>0</v>
      </c>
      <c r="V463" s="144" t="n">
        <f aca="false">SUM(V491)</f>
        <v>0</v>
      </c>
      <c r="W463" s="144" t="n">
        <f aca="false">SUM(W491)</f>
        <v>0</v>
      </c>
      <c r="X463" s="144" t="n">
        <f aca="false">SUM(X491)</f>
        <v>0</v>
      </c>
      <c r="Y463" s="162"/>
    </row>
    <row r="464" s="8" customFormat="true" ht="76.5" hidden="false" customHeight="false" outlineLevel="0" collapsed="false">
      <c r="A464" s="157" t="s">
        <v>144</v>
      </c>
      <c r="B464" s="157" t="s">
        <v>145</v>
      </c>
      <c r="C464" s="158" t="n">
        <v>73</v>
      </c>
      <c r="D464" s="159" t="s">
        <v>106</v>
      </c>
      <c r="E464" s="160" t="n">
        <f aca="false">SUM(F464,J464)</f>
        <v>6536286</v>
      </c>
      <c r="F464" s="160" t="n">
        <f aca="false">SUM(G464:I464)</f>
        <v>3560707</v>
      </c>
      <c r="G464" s="160" t="n">
        <f aca="false">SUM(G465:G465,G467:G471)</f>
        <v>3531644</v>
      </c>
      <c r="H464" s="160" t="n">
        <f aca="false">SUM(H465:H465,H467:H471)</f>
        <v>29063</v>
      </c>
      <c r="I464" s="160" t="n">
        <f aca="false">SUM(I465:I465,I467:I471)</f>
        <v>0</v>
      </c>
      <c r="J464" s="160" t="n">
        <f aca="false">SUM(K464:N464)</f>
        <v>2975579</v>
      </c>
      <c r="K464" s="160" t="n">
        <f aca="false">SUM(K465:K465,K467:K471)</f>
        <v>0</v>
      </c>
      <c r="L464" s="160" t="n">
        <f aca="false">SUM(L465:L465,L467:L471)</f>
        <v>2975579</v>
      </c>
      <c r="M464" s="160" t="n">
        <f aca="false">SUM(M465:M465,M467:M471)</f>
        <v>0</v>
      </c>
      <c r="N464" s="160" t="n">
        <f aca="false">SUM(N465:N465,N467:N471)</f>
        <v>0</v>
      </c>
      <c r="O464" s="160" t="n">
        <f aca="false">SUM(P464,T464)</f>
        <v>5289315</v>
      </c>
      <c r="P464" s="160" t="n">
        <f aca="false">SUM(Q464:S464)</f>
        <v>3123316</v>
      </c>
      <c r="Q464" s="160" t="n">
        <f aca="false">SUM(Q465:Q465,Q467:Q471)</f>
        <v>3101883</v>
      </c>
      <c r="R464" s="160" t="n">
        <f aca="false">SUM(R465:R465,R467:R471)</f>
        <v>21433</v>
      </c>
      <c r="S464" s="160" t="n">
        <f aca="false">SUM(S465:S465,S467:S471)</f>
        <v>0</v>
      </c>
      <c r="T464" s="160" t="n">
        <f aca="false">SUM(U464:X464)</f>
        <v>2165999</v>
      </c>
      <c r="U464" s="160" t="n">
        <f aca="false">SUM(U465:U465,U467:U471)</f>
        <v>0</v>
      </c>
      <c r="V464" s="160" t="n">
        <f aca="false">SUM(V465:V465,V467:V471)</f>
        <v>2165999</v>
      </c>
      <c r="W464" s="160" t="n">
        <f aca="false">SUM(W465:W465,W467:W471)</f>
        <v>0</v>
      </c>
      <c r="X464" s="160" t="n">
        <f aca="false">SUM(X465:X465,X467:X471)</f>
        <v>0</v>
      </c>
      <c r="Y464" s="80" t="s">
        <v>33</v>
      </c>
    </row>
    <row r="465" s="142" customFormat="true" ht="15" hidden="false" customHeight="true" outlineLevel="0" collapsed="false">
      <c r="A465" s="150" t="n">
        <v>2010</v>
      </c>
      <c r="B465" s="150"/>
      <c r="C465" s="138"/>
      <c r="D465" s="139"/>
      <c r="E465" s="140" t="n">
        <f aca="false">SUM(F465,J465)</f>
        <v>6536286</v>
      </c>
      <c r="F465" s="140" t="n">
        <f aca="false">SUM(G465:I465)</f>
        <v>3560707</v>
      </c>
      <c r="G465" s="140" t="n">
        <f aca="false">SUM(G466,G474)</f>
        <v>3531644</v>
      </c>
      <c r="H465" s="140" t="n">
        <f aca="false">SUM(H466,H474)</f>
        <v>29063</v>
      </c>
      <c r="I465" s="140" t="n">
        <f aca="false">SUM(I466,I474)</f>
        <v>0</v>
      </c>
      <c r="J465" s="140" t="n">
        <f aca="false">SUM(K465:N465)</f>
        <v>2975579</v>
      </c>
      <c r="K465" s="140" t="n">
        <f aca="false">SUM(K466,K474)</f>
        <v>0</v>
      </c>
      <c r="L465" s="140" t="n">
        <f aca="false">SUM(L466,L474)</f>
        <v>2975579</v>
      </c>
      <c r="M465" s="140" t="n">
        <f aca="false">SUM(M466,M474)</f>
        <v>0</v>
      </c>
      <c r="N465" s="140" t="n">
        <f aca="false">SUM(N466,N474)</f>
        <v>0</v>
      </c>
      <c r="O465" s="140" t="n">
        <f aca="false">SUM(P465,T465)</f>
        <v>5289315</v>
      </c>
      <c r="P465" s="140" t="n">
        <f aca="false">SUM(Q465:S465)</f>
        <v>3123316</v>
      </c>
      <c r="Q465" s="140" t="n">
        <f aca="false">SUM(Q466,Q474)</f>
        <v>3101883</v>
      </c>
      <c r="R465" s="140" t="n">
        <f aca="false">SUM(R466,R474)</f>
        <v>21433</v>
      </c>
      <c r="S465" s="140" t="n">
        <f aca="false">SUM(S466,S474)</f>
        <v>0</v>
      </c>
      <c r="T465" s="140" t="n">
        <f aca="false">SUM(U465:X465)</f>
        <v>2165999</v>
      </c>
      <c r="U465" s="140" t="n">
        <f aca="false">SUM(U466,U474)</f>
        <v>0</v>
      </c>
      <c r="V465" s="140" t="n">
        <f aca="false">SUM(V466,V474)</f>
        <v>2165999</v>
      </c>
      <c r="W465" s="140" t="n">
        <f aca="false">SUM(W466,W474)</f>
        <v>0</v>
      </c>
      <c r="X465" s="140" t="n">
        <f aca="false">SUM(X466,X474)</f>
        <v>0</v>
      </c>
      <c r="Y465" s="161"/>
    </row>
    <row r="466" customFormat="false" ht="24.75" hidden="false" customHeight="true" outlineLevel="0" collapsed="false">
      <c r="A466" s="79" t="s">
        <v>107</v>
      </c>
      <c r="B466" s="79"/>
      <c r="C466" s="104"/>
      <c r="D466" s="105"/>
      <c r="E466" s="144" t="n">
        <f aca="false">SUM(F466,J466)</f>
        <v>3028840</v>
      </c>
      <c r="F466" s="144" t="n">
        <f aca="false">SUM(G466:I466)</f>
        <v>3028840</v>
      </c>
      <c r="G466" s="144" t="n">
        <f aca="false">3728840-1500000+800000</f>
        <v>3028840</v>
      </c>
      <c r="H466" s="144" t="n">
        <v>0</v>
      </c>
      <c r="I466" s="144" t="n">
        <v>0</v>
      </c>
      <c r="J466" s="144" t="n">
        <f aca="false">SUM(K466:N466)</f>
        <v>0</v>
      </c>
      <c r="K466" s="144" t="n">
        <v>0</v>
      </c>
      <c r="L466" s="144" t="n">
        <v>0</v>
      </c>
      <c r="M466" s="144" t="n">
        <v>0</v>
      </c>
      <c r="N466" s="144" t="n">
        <v>0</v>
      </c>
      <c r="O466" s="144" t="n">
        <f aca="false">SUM(P466,T466)</f>
        <v>2741079</v>
      </c>
      <c r="P466" s="144" t="n">
        <f aca="false">SUM(Q466:S466)</f>
        <v>2741079</v>
      </c>
      <c r="Q466" s="144" t="n">
        <f aca="false">2741078+1</f>
        <v>2741079</v>
      </c>
      <c r="R466" s="144" t="n">
        <v>0</v>
      </c>
      <c r="S466" s="144" t="n">
        <v>0</v>
      </c>
      <c r="T466" s="144" t="n">
        <f aca="false">SUM(U466:X466)</f>
        <v>0</v>
      </c>
      <c r="U466" s="144" t="n">
        <v>0</v>
      </c>
      <c r="V466" s="144" t="n">
        <v>0</v>
      </c>
      <c r="W466" s="144" t="n">
        <v>0</v>
      </c>
      <c r="X466" s="144" t="n">
        <v>0</v>
      </c>
      <c r="Y466" s="162"/>
    </row>
    <row r="467" customFormat="false" ht="15" hidden="true" customHeight="true" outlineLevel="0" collapsed="false">
      <c r="A467" s="87" t="n">
        <v>2011</v>
      </c>
      <c r="B467" s="87"/>
      <c r="C467" s="70"/>
      <c r="D467" s="71"/>
      <c r="E467" s="144" t="n">
        <f aca="false">SUM(F467,J467)</f>
        <v>0</v>
      </c>
      <c r="F467" s="144" t="n">
        <f aca="false">SUM(G467:I467)</f>
        <v>0</v>
      </c>
      <c r="G467" s="144" t="n">
        <f aca="false">G475</f>
        <v>0</v>
      </c>
      <c r="H467" s="144" t="n">
        <f aca="false">H475</f>
        <v>0</v>
      </c>
      <c r="I467" s="144" t="n">
        <f aca="false">I475</f>
        <v>0</v>
      </c>
      <c r="J467" s="144" t="n">
        <f aca="false">SUM(K467:N467)</f>
        <v>0</v>
      </c>
      <c r="K467" s="144" t="n">
        <f aca="false">K475</f>
        <v>0</v>
      </c>
      <c r="L467" s="144" t="n">
        <f aca="false">L475</f>
        <v>0</v>
      </c>
      <c r="M467" s="144" t="n">
        <f aca="false">M475</f>
        <v>0</v>
      </c>
      <c r="N467" s="144" t="n">
        <f aca="false">N475</f>
        <v>0</v>
      </c>
      <c r="O467" s="144" t="n">
        <f aca="false">SUM(P467,T467)</f>
        <v>0</v>
      </c>
      <c r="P467" s="144" t="n">
        <f aca="false">SUM(Q467:S467)</f>
        <v>0</v>
      </c>
      <c r="Q467" s="144" t="n">
        <f aca="false">Q475</f>
        <v>0</v>
      </c>
      <c r="R467" s="144" t="n">
        <f aca="false">R475</f>
        <v>0</v>
      </c>
      <c r="S467" s="144" t="n">
        <f aca="false">S475</f>
        <v>0</v>
      </c>
      <c r="T467" s="144" t="n">
        <f aca="false">SUM(U467:X467)</f>
        <v>0</v>
      </c>
      <c r="U467" s="144" t="n">
        <f aca="false">U475</f>
        <v>0</v>
      </c>
      <c r="V467" s="144" t="n">
        <f aca="false">V475</f>
        <v>0</v>
      </c>
      <c r="W467" s="144" t="n">
        <f aca="false">W475</f>
        <v>0</v>
      </c>
      <c r="X467" s="144" t="n">
        <f aca="false">X475</f>
        <v>0</v>
      </c>
      <c r="Y467" s="162"/>
    </row>
    <row r="468" customFormat="false" ht="15" hidden="true" customHeight="true" outlineLevel="0" collapsed="false">
      <c r="A468" s="87" t="n">
        <v>2012</v>
      </c>
      <c r="B468" s="87"/>
      <c r="C468" s="70"/>
      <c r="D468" s="71"/>
      <c r="E468" s="144" t="n">
        <f aca="false">SUM(F468,J468)</f>
        <v>0</v>
      </c>
      <c r="F468" s="144" t="n">
        <f aca="false">SUM(G468:I468)</f>
        <v>0</v>
      </c>
      <c r="G468" s="144" t="n">
        <f aca="false">G476</f>
        <v>0</v>
      </c>
      <c r="H468" s="144" t="n">
        <f aca="false">H476</f>
        <v>0</v>
      </c>
      <c r="I468" s="144" t="n">
        <f aca="false">I476</f>
        <v>0</v>
      </c>
      <c r="J468" s="144" t="n">
        <f aca="false">SUM(K468:N468)</f>
        <v>0</v>
      </c>
      <c r="K468" s="144" t="n">
        <f aca="false">K476</f>
        <v>0</v>
      </c>
      <c r="L468" s="144" t="n">
        <f aca="false">L476</f>
        <v>0</v>
      </c>
      <c r="M468" s="144" t="n">
        <f aca="false">M476</f>
        <v>0</v>
      </c>
      <c r="N468" s="144" t="n">
        <f aca="false">N476</f>
        <v>0</v>
      </c>
      <c r="O468" s="144" t="n">
        <f aca="false">SUM(P468,T468)</f>
        <v>0</v>
      </c>
      <c r="P468" s="144" t="n">
        <f aca="false">SUM(Q468:S468)</f>
        <v>0</v>
      </c>
      <c r="Q468" s="144" t="n">
        <f aca="false">Q476</f>
        <v>0</v>
      </c>
      <c r="R468" s="144" t="n">
        <f aca="false">R476</f>
        <v>0</v>
      </c>
      <c r="S468" s="144" t="n">
        <f aca="false">S476</f>
        <v>0</v>
      </c>
      <c r="T468" s="144" t="n">
        <f aca="false">SUM(U468:X468)</f>
        <v>0</v>
      </c>
      <c r="U468" s="144" t="n">
        <f aca="false">U476</f>
        <v>0</v>
      </c>
      <c r="V468" s="144" t="n">
        <f aca="false">V476</f>
        <v>0</v>
      </c>
      <c r="W468" s="144" t="n">
        <f aca="false">W476</f>
        <v>0</v>
      </c>
      <c r="X468" s="144" t="n">
        <f aca="false">X476</f>
        <v>0</v>
      </c>
      <c r="Y468" s="162"/>
    </row>
    <row r="469" customFormat="false" ht="15" hidden="true" customHeight="true" outlineLevel="0" collapsed="false">
      <c r="A469" s="87" t="n">
        <v>2013</v>
      </c>
      <c r="B469" s="87"/>
      <c r="C469" s="70"/>
      <c r="D469" s="71"/>
      <c r="E469" s="144" t="n">
        <f aca="false">SUM(F469,J469)</f>
        <v>0</v>
      </c>
      <c r="F469" s="144" t="n">
        <f aca="false">SUM(G469:I469)</f>
        <v>0</v>
      </c>
      <c r="G469" s="144" t="n">
        <f aca="false">G477</f>
        <v>0</v>
      </c>
      <c r="H469" s="144" t="n">
        <f aca="false">H477</f>
        <v>0</v>
      </c>
      <c r="I469" s="144" t="n">
        <f aca="false">I477</f>
        <v>0</v>
      </c>
      <c r="J469" s="144" t="n">
        <f aca="false">SUM(K469:N469)</f>
        <v>0</v>
      </c>
      <c r="K469" s="144" t="n">
        <f aca="false">K477</f>
        <v>0</v>
      </c>
      <c r="L469" s="144" t="n">
        <f aca="false">L477</f>
        <v>0</v>
      </c>
      <c r="M469" s="144" t="n">
        <f aca="false">M477</f>
        <v>0</v>
      </c>
      <c r="N469" s="144" t="n">
        <f aca="false">N477</f>
        <v>0</v>
      </c>
      <c r="O469" s="144" t="n">
        <f aca="false">SUM(P469,T469)</f>
        <v>0</v>
      </c>
      <c r="P469" s="144" t="n">
        <f aca="false">SUM(Q469:S469)</f>
        <v>0</v>
      </c>
      <c r="Q469" s="144" t="n">
        <f aca="false">Q477</f>
        <v>0</v>
      </c>
      <c r="R469" s="144" t="n">
        <f aca="false">R477</f>
        <v>0</v>
      </c>
      <c r="S469" s="144" t="n">
        <f aca="false">S477</f>
        <v>0</v>
      </c>
      <c r="T469" s="144" t="n">
        <f aca="false">SUM(U469:X469)</f>
        <v>0</v>
      </c>
      <c r="U469" s="144" t="n">
        <f aca="false">U477</f>
        <v>0</v>
      </c>
      <c r="V469" s="144" t="n">
        <f aca="false">V477</f>
        <v>0</v>
      </c>
      <c r="W469" s="144" t="n">
        <f aca="false">W477</f>
        <v>0</v>
      </c>
      <c r="X469" s="144" t="n">
        <f aca="false">X477</f>
        <v>0</v>
      </c>
      <c r="Y469" s="162"/>
    </row>
    <row r="470" customFormat="false" ht="15" hidden="true" customHeight="true" outlineLevel="0" collapsed="false">
      <c r="A470" s="87" t="n">
        <v>2014</v>
      </c>
      <c r="B470" s="87"/>
      <c r="C470" s="70"/>
      <c r="D470" s="71"/>
      <c r="E470" s="144" t="n">
        <f aca="false">SUM(F470,J470)</f>
        <v>0</v>
      </c>
      <c r="F470" s="144" t="n">
        <f aca="false">SUM(G470:I470)</f>
        <v>0</v>
      </c>
      <c r="G470" s="144" t="n">
        <f aca="false">G478</f>
        <v>0</v>
      </c>
      <c r="H470" s="144" t="n">
        <f aca="false">H478</f>
        <v>0</v>
      </c>
      <c r="I470" s="144" t="n">
        <f aca="false">I478</f>
        <v>0</v>
      </c>
      <c r="J470" s="144" t="n">
        <f aca="false">SUM(K470:N470)</f>
        <v>0</v>
      </c>
      <c r="K470" s="144" t="n">
        <f aca="false">K478</f>
        <v>0</v>
      </c>
      <c r="L470" s="144" t="n">
        <f aca="false">L478</f>
        <v>0</v>
      </c>
      <c r="M470" s="144" t="n">
        <f aca="false">M478</f>
        <v>0</v>
      </c>
      <c r="N470" s="144" t="n">
        <f aca="false">N478</f>
        <v>0</v>
      </c>
      <c r="O470" s="144" t="n">
        <f aca="false">SUM(P470,T470)</f>
        <v>0</v>
      </c>
      <c r="P470" s="144" t="n">
        <f aca="false">SUM(Q470:S470)</f>
        <v>0</v>
      </c>
      <c r="Q470" s="144" t="n">
        <f aca="false">Q478</f>
        <v>0</v>
      </c>
      <c r="R470" s="144" t="n">
        <f aca="false">R478</f>
        <v>0</v>
      </c>
      <c r="S470" s="144" t="n">
        <f aca="false">S478</f>
        <v>0</v>
      </c>
      <c r="T470" s="144" t="n">
        <f aca="false">SUM(U470:X470)</f>
        <v>0</v>
      </c>
      <c r="U470" s="144" t="n">
        <f aca="false">U478</f>
        <v>0</v>
      </c>
      <c r="V470" s="144" t="n">
        <f aca="false">V478</f>
        <v>0</v>
      </c>
      <c r="W470" s="144" t="n">
        <f aca="false">W478</f>
        <v>0</v>
      </c>
      <c r="X470" s="144" t="n">
        <f aca="false">X478</f>
        <v>0</v>
      </c>
      <c r="Y470" s="162"/>
    </row>
    <row r="471" customFormat="false" ht="15" hidden="true" customHeight="true" outlineLevel="0" collapsed="false">
      <c r="A471" s="87" t="n">
        <v>2015</v>
      </c>
      <c r="B471" s="87"/>
      <c r="C471" s="70"/>
      <c r="D471" s="71"/>
      <c r="E471" s="144" t="n">
        <f aca="false">SUM(F471,J471)</f>
        <v>0</v>
      </c>
      <c r="F471" s="144" t="n">
        <f aca="false">SUM(G471:I471)</f>
        <v>0</v>
      </c>
      <c r="G471" s="144" t="n">
        <f aca="false">G479</f>
        <v>0</v>
      </c>
      <c r="H471" s="144" t="n">
        <f aca="false">H479</f>
        <v>0</v>
      </c>
      <c r="I471" s="144" t="n">
        <f aca="false">I479</f>
        <v>0</v>
      </c>
      <c r="J471" s="144" t="n">
        <f aca="false">SUM(K471:N471)</f>
        <v>0</v>
      </c>
      <c r="K471" s="144" t="n">
        <f aca="false">K479</f>
        <v>0</v>
      </c>
      <c r="L471" s="144" t="n">
        <f aca="false">L479</f>
        <v>0</v>
      </c>
      <c r="M471" s="144" t="n">
        <f aca="false">M479</f>
        <v>0</v>
      </c>
      <c r="N471" s="144" t="n">
        <f aca="false">N479</f>
        <v>0</v>
      </c>
      <c r="O471" s="144" t="n">
        <f aca="false">SUM(P471,T471)</f>
        <v>0</v>
      </c>
      <c r="P471" s="144" t="n">
        <f aca="false">SUM(Q471:S471)</f>
        <v>0</v>
      </c>
      <c r="Q471" s="144" t="n">
        <f aca="false">Q479</f>
        <v>0</v>
      </c>
      <c r="R471" s="144" t="n">
        <f aca="false">R479</f>
        <v>0</v>
      </c>
      <c r="S471" s="144" t="n">
        <f aca="false">S479</f>
        <v>0</v>
      </c>
      <c r="T471" s="144" t="n">
        <f aca="false">SUM(U471:X471)</f>
        <v>0</v>
      </c>
      <c r="U471" s="144" t="n">
        <f aca="false">U479</f>
        <v>0</v>
      </c>
      <c r="V471" s="144" t="n">
        <f aca="false">V479</f>
        <v>0</v>
      </c>
      <c r="W471" s="144" t="n">
        <f aca="false">W479</f>
        <v>0</v>
      </c>
      <c r="X471" s="144" t="n">
        <f aca="false">X479</f>
        <v>0</v>
      </c>
      <c r="Y471" s="162"/>
    </row>
    <row r="472" customFormat="false" ht="24" hidden="false" customHeight="true" outlineLevel="0" collapsed="false">
      <c r="A472" s="129" t="s">
        <v>92</v>
      </c>
      <c r="B472" s="129"/>
      <c r="C472" s="70"/>
      <c r="D472" s="71"/>
      <c r="E472" s="144" t="n">
        <f aca="false">SUM(F472,J472)</f>
        <v>18762</v>
      </c>
      <c r="F472" s="144" t="n">
        <f aca="false">SUM(G472:I472)</f>
        <v>3037</v>
      </c>
      <c r="G472" s="144" t="n">
        <f aca="false">G480</f>
        <v>2887</v>
      </c>
      <c r="H472" s="144" t="n">
        <f aca="false">H480</f>
        <v>150</v>
      </c>
      <c r="I472" s="144" t="n">
        <f aca="false">I480</f>
        <v>0</v>
      </c>
      <c r="J472" s="144" t="n">
        <f aca="false">SUM(K472:N472)</f>
        <v>15725</v>
      </c>
      <c r="K472" s="144" t="n">
        <f aca="false">K480</f>
        <v>0</v>
      </c>
      <c r="L472" s="144" t="n">
        <f aca="false">L480</f>
        <v>15725</v>
      </c>
      <c r="M472" s="144" t="n">
        <f aca="false">M480</f>
        <v>0</v>
      </c>
      <c r="N472" s="144" t="n">
        <f aca="false">N480</f>
        <v>0</v>
      </c>
      <c r="O472" s="144" t="n">
        <f aca="false">SUM(P472,T472)</f>
        <v>5287</v>
      </c>
      <c r="P472" s="144" t="n">
        <f aca="false">SUM(Q472:S472)</f>
        <v>793</v>
      </c>
      <c r="Q472" s="144" t="n">
        <f aca="false">Q480</f>
        <v>793</v>
      </c>
      <c r="R472" s="144" t="n">
        <f aca="false">R480</f>
        <v>0</v>
      </c>
      <c r="S472" s="144" t="n">
        <f aca="false">S480</f>
        <v>0</v>
      </c>
      <c r="T472" s="144" t="n">
        <f aca="false">SUM(U472:X472)</f>
        <v>4494</v>
      </c>
      <c r="U472" s="144" t="n">
        <f aca="false">U480</f>
        <v>0</v>
      </c>
      <c r="V472" s="144" t="n">
        <f aca="false">V480</f>
        <v>4494</v>
      </c>
      <c r="W472" s="144" t="n">
        <f aca="false">W480</f>
        <v>0</v>
      </c>
      <c r="X472" s="144" t="n">
        <f aca="false">X480</f>
        <v>0</v>
      </c>
      <c r="Y472" s="162"/>
    </row>
    <row r="473" customFormat="false" ht="53.25" hidden="false" customHeight="true" outlineLevel="0" collapsed="false">
      <c r="A473" s="79" t="s">
        <v>44</v>
      </c>
      <c r="B473" s="79" t="s">
        <v>146</v>
      </c>
      <c r="C473" s="70" t="n">
        <v>73</v>
      </c>
      <c r="D473" s="71" t="s">
        <v>106</v>
      </c>
      <c r="E473" s="144" t="n">
        <f aca="false">SUM(F473,J473)</f>
        <v>3507446</v>
      </c>
      <c r="F473" s="144" t="n">
        <f aca="false">SUM(G473:I473)</f>
        <v>531867</v>
      </c>
      <c r="G473" s="144" t="n">
        <f aca="false">SUM(G474:G479)</f>
        <v>502804</v>
      </c>
      <c r="H473" s="144" t="n">
        <f aca="false">SUM(H474:H479)</f>
        <v>29063</v>
      </c>
      <c r="I473" s="144" t="n">
        <f aca="false">SUM(I474:I479)</f>
        <v>0</v>
      </c>
      <c r="J473" s="144" t="n">
        <f aca="false">SUM(K473:N473)</f>
        <v>2975579</v>
      </c>
      <c r="K473" s="144" t="n">
        <f aca="false">SUM(K474:K479)</f>
        <v>0</v>
      </c>
      <c r="L473" s="144" t="n">
        <f aca="false">SUM(L474:L479)</f>
        <v>2975579</v>
      </c>
      <c r="M473" s="144" t="n">
        <f aca="false">SUM(M474:M479)</f>
        <v>0</v>
      </c>
      <c r="N473" s="144" t="n">
        <f aca="false">SUM(N474:N479)</f>
        <v>0</v>
      </c>
      <c r="O473" s="144" t="n">
        <f aca="false">SUM(P473,T473)</f>
        <v>2548236</v>
      </c>
      <c r="P473" s="144" t="n">
        <f aca="false">SUM(Q473:S473)</f>
        <v>382237</v>
      </c>
      <c r="Q473" s="144" t="n">
        <f aca="false">SUM(Q474:Q479)</f>
        <v>360804</v>
      </c>
      <c r="R473" s="144" t="n">
        <f aca="false">SUM(R474:R479)</f>
        <v>21433</v>
      </c>
      <c r="S473" s="144" t="n">
        <f aca="false">SUM(S474:S479)</f>
        <v>0</v>
      </c>
      <c r="T473" s="144" t="n">
        <f aca="false">SUM(U473:X473)</f>
        <v>2165999</v>
      </c>
      <c r="U473" s="144" t="n">
        <f aca="false">SUM(U474:U479)</f>
        <v>0</v>
      </c>
      <c r="V473" s="144" t="n">
        <f aca="false">SUM(V474:V479)</f>
        <v>2165999</v>
      </c>
      <c r="W473" s="144" t="n">
        <f aca="false">SUM(W474:W479)</f>
        <v>0</v>
      </c>
      <c r="X473" s="144" t="n">
        <f aca="false">SUM(X474:X479)</f>
        <v>0</v>
      </c>
      <c r="Y473" s="80" t="s">
        <v>33</v>
      </c>
    </row>
    <row r="474" s="142" customFormat="true" ht="15" hidden="false" customHeight="true" outlineLevel="0" collapsed="false">
      <c r="A474" s="150" t="n">
        <v>2010</v>
      </c>
      <c r="B474" s="150"/>
      <c r="C474" s="138"/>
      <c r="D474" s="139"/>
      <c r="E474" s="140" t="n">
        <f aca="false">SUM(F474,J474)</f>
        <v>3507446</v>
      </c>
      <c r="F474" s="140" t="n">
        <f aca="false">SUM(G474:I474)</f>
        <v>531867</v>
      </c>
      <c r="G474" s="140" t="n">
        <f aca="false">300000+203067-263</f>
        <v>502804</v>
      </c>
      <c r="H474" s="140" t="n">
        <f aca="false">29063</f>
        <v>29063</v>
      </c>
      <c r="I474" s="140" t="n">
        <v>0</v>
      </c>
      <c r="J474" s="140" t="n">
        <f aca="false">SUM(K474:N474)</f>
        <v>2975579</v>
      </c>
      <c r="K474" s="140" t="n">
        <v>0</v>
      </c>
      <c r="L474" s="140" t="n">
        <f aca="false">1700000+1278554-2975</f>
        <v>2975579</v>
      </c>
      <c r="M474" s="140" t="n">
        <v>0</v>
      </c>
      <c r="N474" s="140" t="n">
        <v>0</v>
      </c>
      <c r="O474" s="140" t="n">
        <f aca="false">SUM(P474,T474)</f>
        <v>2548236</v>
      </c>
      <c r="P474" s="140" t="n">
        <f aca="false">SUM(Q474:S474)</f>
        <v>382237</v>
      </c>
      <c r="Q474" s="140" t="n">
        <f aca="false">192893+167118+Q480</f>
        <v>360804</v>
      </c>
      <c r="R474" s="140" t="n">
        <v>21433</v>
      </c>
      <c r="S474" s="140" t="n">
        <v>0</v>
      </c>
      <c r="T474" s="140" t="n">
        <f aca="false">SUM(U474:X474)</f>
        <v>2165999</v>
      </c>
      <c r="U474" s="140" t="n">
        <v>0</v>
      </c>
      <c r="V474" s="140" t="n">
        <f aca="false">1214504+947001+V480</f>
        <v>2165999</v>
      </c>
      <c r="W474" s="140" t="n">
        <v>0</v>
      </c>
      <c r="X474" s="140" t="n">
        <v>0</v>
      </c>
      <c r="Y474" s="161"/>
    </row>
    <row r="475" customFormat="false" ht="15" hidden="true" customHeight="true" outlineLevel="0" collapsed="false">
      <c r="A475" s="87" t="n">
        <v>2011</v>
      </c>
      <c r="B475" s="87"/>
      <c r="C475" s="70"/>
      <c r="D475" s="71"/>
      <c r="E475" s="144" t="n">
        <f aca="false">SUM(F475,J475)</f>
        <v>0</v>
      </c>
      <c r="F475" s="144" t="n">
        <f aca="false">SUM(G475:I475)</f>
        <v>0</v>
      </c>
      <c r="G475" s="144" t="n">
        <v>0</v>
      </c>
      <c r="H475" s="144" t="n">
        <v>0</v>
      </c>
      <c r="I475" s="144" t="n">
        <v>0</v>
      </c>
      <c r="J475" s="144" t="n">
        <f aca="false">SUM(K475:N475)</f>
        <v>0</v>
      </c>
      <c r="K475" s="144" t="n">
        <v>0</v>
      </c>
      <c r="L475" s="144" t="n">
        <v>0</v>
      </c>
      <c r="M475" s="144" t="n">
        <v>0</v>
      </c>
      <c r="N475" s="144" t="n">
        <v>0</v>
      </c>
      <c r="O475" s="144" t="n">
        <f aca="false">SUM(P475,T475)</f>
        <v>0</v>
      </c>
      <c r="P475" s="144" t="n">
        <f aca="false">SUM(Q475:S475)</f>
        <v>0</v>
      </c>
      <c r="Q475" s="144"/>
      <c r="R475" s="144"/>
      <c r="S475" s="144" t="n">
        <v>0</v>
      </c>
      <c r="T475" s="144" t="n">
        <f aca="false">SUM(U475:X475)</f>
        <v>0</v>
      </c>
      <c r="U475" s="144" t="n">
        <v>0</v>
      </c>
      <c r="V475" s="144"/>
      <c r="W475" s="144" t="n">
        <v>0</v>
      </c>
      <c r="X475" s="144" t="n">
        <v>0</v>
      </c>
      <c r="Y475" s="162"/>
    </row>
    <row r="476" customFormat="false" ht="15" hidden="true" customHeight="true" outlineLevel="0" collapsed="false">
      <c r="A476" s="87" t="n">
        <v>2012</v>
      </c>
      <c r="B476" s="87"/>
      <c r="C476" s="70"/>
      <c r="D476" s="71"/>
      <c r="E476" s="144" t="n">
        <f aca="false">SUM(F476,J476)</f>
        <v>0</v>
      </c>
      <c r="F476" s="144" t="n">
        <f aca="false">SUM(G476:I476)</f>
        <v>0</v>
      </c>
      <c r="G476" s="144" t="n">
        <v>0</v>
      </c>
      <c r="H476" s="144" t="n">
        <v>0</v>
      </c>
      <c r="I476" s="144" t="n">
        <v>0</v>
      </c>
      <c r="J476" s="144" t="n">
        <f aca="false">SUM(K476:N476)</f>
        <v>0</v>
      </c>
      <c r="K476" s="144" t="n">
        <v>0</v>
      </c>
      <c r="L476" s="144" t="n">
        <v>0</v>
      </c>
      <c r="M476" s="144" t="n">
        <v>0</v>
      </c>
      <c r="N476" s="144" t="n">
        <v>0</v>
      </c>
      <c r="O476" s="144" t="n">
        <f aca="false">SUM(P476,T476)</f>
        <v>0</v>
      </c>
      <c r="P476" s="144" t="n">
        <f aca="false">SUM(Q476:S476)</f>
        <v>0</v>
      </c>
      <c r="Q476" s="144"/>
      <c r="R476" s="144"/>
      <c r="S476" s="144" t="n">
        <v>0</v>
      </c>
      <c r="T476" s="144" t="n">
        <f aca="false">SUM(U476:X476)</f>
        <v>0</v>
      </c>
      <c r="U476" s="144" t="n">
        <v>0</v>
      </c>
      <c r="V476" s="144"/>
      <c r="W476" s="144" t="n">
        <v>0</v>
      </c>
      <c r="X476" s="144" t="n">
        <v>0</v>
      </c>
      <c r="Y476" s="162"/>
    </row>
    <row r="477" customFormat="false" ht="15" hidden="true" customHeight="true" outlineLevel="0" collapsed="false">
      <c r="A477" s="87" t="n">
        <v>2013</v>
      </c>
      <c r="B477" s="87"/>
      <c r="C477" s="70"/>
      <c r="D477" s="71"/>
      <c r="E477" s="144" t="n">
        <f aca="false">SUM(F477,J477)</f>
        <v>0</v>
      </c>
      <c r="F477" s="144" t="n">
        <f aca="false">SUM(G477:I477)</f>
        <v>0</v>
      </c>
      <c r="G477" s="144" t="n">
        <v>0</v>
      </c>
      <c r="H477" s="144" t="n">
        <v>0</v>
      </c>
      <c r="I477" s="144" t="n">
        <v>0</v>
      </c>
      <c r="J477" s="144" t="n">
        <f aca="false">SUM(K477:N477)</f>
        <v>0</v>
      </c>
      <c r="K477" s="144" t="n">
        <v>0</v>
      </c>
      <c r="L477" s="144" t="n">
        <v>0</v>
      </c>
      <c r="M477" s="144" t="n">
        <v>0</v>
      </c>
      <c r="N477" s="144" t="n">
        <v>0</v>
      </c>
      <c r="O477" s="144" t="n">
        <f aca="false">SUM(P477,T477)</f>
        <v>0</v>
      </c>
      <c r="P477" s="144" t="n">
        <f aca="false">SUM(Q477:S477)</f>
        <v>0</v>
      </c>
      <c r="Q477" s="144"/>
      <c r="R477" s="144"/>
      <c r="S477" s="144" t="n">
        <v>0</v>
      </c>
      <c r="T477" s="144" t="n">
        <f aca="false">SUM(U477:X477)</f>
        <v>0</v>
      </c>
      <c r="U477" s="144" t="n">
        <v>0</v>
      </c>
      <c r="V477" s="144"/>
      <c r="W477" s="144" t="n">
        <v>0</v>
      </c>
      <c r="X477" s="144" t="n">
        <v>0</v>
      </c>
      <c r="Y477" s="162"/>
    </row>
    <row r="478" customFormat="false" ht="15" hidden="true" customHeight="true" outlineLevel="0" collapsed="false">
      <c r="A478" s="87" t="n">
        <v>2014</v>
      </c>
      <c r="B478" s="87"/>
      <c r="C478" s="70"/>
      <c r="D478" s="71"/>
      <c r="E478" s="144" t="n">
        <f aca="false">SUM(F478,J478)</f>
        <v>0</v>
      </c>
      <c r="F478" s="144" t="n">
        <f aca="false">SUM(G478:I478)</f>
        <v>0</v>
      </c>
      <c r="G478" s="144" t="n">
        <v>0</v>
      </c>
      <c r="H478" s="144" t="n">
        <v>0</v>
      </c>
      <c r="I478" s="144" t="n">
        <v>0</v>
      </c>
      <c r="J478" s="144" t="n">
        <f aca="false">SUM(K478:N478)</f>
        <v>0</v>
      </c>
      <c r="K478" s="144" t="n">
        <v>0</v>
      </c>
      <c r="L478" s="144" t="n">
        <v>0</v>
      </c>
      <c r="M478" s="144" t="n">
        <v>0</v>
      </c>
      <c r="N478" s="144" t="n">
        <v>0</v>
      </c>
      <c r="O478" s="144" t="n">
        <f aca="false">SUM(P478,T478)</f>
        <v>0</v>
      </c>
      <c r="P478" s="144" t="n">
        <f aca="false">SUM(Q478:S478)</f>
        <v>0</v>
      </c>
      <c r="Q478" s="144"/>
      <c r="R478" s="144"/>
      <c r="S478" s="144" t="n">
        <v>0</v>
      </c>
      <c r="T478" s="144" t="n">
        <f aca="false">SUM(U478:X478)</f>
        <v>0</v>
      </c>
      <c r="U478" s="144" t="n">
        <v>0</v>
      </c>
      <c r="V478" s="144"/>
      <c r="W478" s="144" t="n">
        <v>0</v>
      </c>
      <c r="X478" s="144" t="n">
        <v>0</v>
      </c>
      <c r="Y478" s="162"/>
    </row>
    <row r="479" customFormat="false" ht="15" hidden="true" customHeight="true" outlineLevel="0" collapsed="false">
      <c r="A479" s="87" t="n">
        <v>2015</v>
      </c>
      <c r="B479" s="87"/>
      <c r="C479" s="70"/>
      <c r="D479" s="71"/>
      <c r="E479" s="144" t="n">
        <f aca="false">SUM(F479,J479)</f>
        <v>0</v>
      </c>
      <c r="F479" s="144" t="n">
        <f aca="false">SUM(G479:I479)</f>
        <v>0</v>
      </c>
      <c r="G479" s="144" t="n">
        <v>0</v>
      </c>
      <c r="H479" s="144" t="n">
        <v>0</v>
      </c>
      <c r="I479" s="144" t="n">
        <v>0</v>
      </c>
      <c r="J479" s="144" t="n">
        <f aca="false">SUM(K479:N479)</f>
        <v>0</v>
      </c>
      <c r="K479" s="144" t="n">
        <v>0</v>
      </c>
      <c r="L479" s="144" t="n">
        <v>0</v>
      </c>
      <c r="M479" s="144" t="n">
        <v>0</v>
      </c>
      <c r="N479" s="144" t="n">
        <v>0</v>
      </c>
      <c r="O479" s="144" t="n">
        <f aca="false">SUM(P479,T479)</f>
        <v>0</v>
      </c>
      <c r="P479" s="144" t="n">
        <f aca="false">SUM(Q479:S479)</f>
        <v>0</v>
      </c>
      <c r="Q479" s="144"/>
      <c r="R479" s="144"/>
      <c r="S479" s="144" t="n">
        <v>0</v>
      </c>
      <c r="T479" s="144" t="n">
        <f aca="false">SUM(U479:X479)</f>
        <v>0</v>
      </c>
      <c r="U479" s="144" t="n">
        <v>0</v>
      </c>
      <c r="V479" s="144"/>
      <c r="W479" s="144" t="n">
        <v>0</v>
      </c>
      <c r="X479" s="144" t="n">
        <v>0</v>
      </c>
      <c r="Y479" s="162"/>
    </row>
    <row r="480" customFormat="false" ht="24" hidden="false" customHeight="true" outlineLevel="0" collapsed="false">
      <c r="A480" s="129" t="s">
        <v>92</v>
      </c>
      <c r="B480" s="129"/>
      <c r="C480" s="70"/>
      <c r="D480" s="71"/>
      <c r="E480" s="144" t="n">
        <f aca="false">SUM(F480,J480)</f>
        <v>18762</v>
      </c>
      <c r="F480" s="144" t="n">
        <f aca="false">SUM(G480:I480)</f>
        <v>3037</v>
      </c>
      <c r="G480" s="144" t="n">
        <f aca="false">1800+1350-263</f>
        <v>2887</v>
      </c>
      <c r="H480" s="144" t="n">
        <v>150</v>
      </c>
      <c r="I480" s="144" t="n">
        <v>0</v>
      </c>
      <c r="J480" s="144" t="n">
        <f aca="false">SUM(K480:N480)</f>
        <v>15725</v>
      </c>
      <c r="K480" s="144" t="n">
        <v>0</v>
      </c>
      <c r="L480" s="144" t="n">
        <f aca="false">10200+8500-2975</f>
        <v>15725</v>
      </c>
      <c r="M480" s="144" t="n">
        <v>0</v>
      </c>
      <c r="N480" s="144" t="n">
        <v>0</v>
      </c>
      <c r="O480" s="144" t="n">
        <f aca="false">SUM(P480,T480)</f>
        <v>5287</v>
      </c>
      <c r="P480" s="144" t="n">
        <f aca="false">SUM(Q480:S480)</f>
        <v>793</v>
      </c>
      <c r="Q480" s="144" t="n">
        <v>793</v>
      </c>
      <c r="R480" s="144" t="n">
        <v>0</v>
      </c>
      <c r="S480" s="144" t="n">
        <v>0</v>
      </c>
      <c r="T480" s="144" t="n">
        <f aca="false">SUM(U480:X480)</f>
        <v>4494</v>
      </c>
      <c r="U480" s="144" t="n">
        <v>0</v>
      </c>
      <c r="V480" s="144" t="n">
        <f aca="false">4493+1</f>
        <v>4494</v>
      </c>
      <c r="W480" s="144" t="n">
        <v>0</v>
      </c>
      <c r="X480" s="144" t="n">
        <v>0</v>
      </c>
      <c r="Y480" s="162"/>
    </row>
    <row r="481" customFormat="false" ht="28.5" hidden="true" customHeight="true" outlineLevel="0" collapsed="false">
      <c r="A481" s="151" t="s">
        <v>133</v>
      </c>
      <c r="B481" s="151"/>
      <c r="C481" s="70"/>
      <c r="D481" s="71"/>
      <c r="E481" s="144" t="n">
        <f aca="false">SUM(F481,J481)</f>
        <v>0</v>
      </c>
      <c r="F481" s="144" t="n">
        <f aca="false">SUM(G481:I481)</f>
        <v>0</v>
      </c>
      <c r="G481" s="144" t="n">
        <v>0</v>
      </c>
      <c r="H481" s="144" t="n">
        <v>0</v>
      </c>
      <c r="I481" s="144" t="n">
        <v>0</v>
      </c>
      <c r="J481" s="144" t="n">
        <f aca="false">SUM(K481:N481)</f>
        <v>0</v>
      </c>
      <c r="K481" s="144" t="n">
        <v>0</v>
      </c>
      <c r="L481" s="144" t="n">
        <v>0</v>
      </c>
      <c r="M481" s="144"/>
      <c r="N481" s="144"/>
      <c r="O481" s="152" t="n">
        <f aca="false">SUM(P481,T481)</f>
        <v>0</v>
      </c>
      <c r="P481" s="152" t="n">
        <f aca="false">SUM(Q481:S481)</f>
        <v>0</v>
      </c>
      <c r="Q481" s="152" t="n">
        <v>0</v>
      </c>
      <c r="R481" s="152" t="n">
        <v>0</v>
      </c>
      <c r="S481" s="152" t="n">
        <v>0</v>
      </c>
      <c r="T481" s="152" t="n">
        <f aca="false">SUM(U481:X481)</f>
        <v>0</v>
      </c>
      <c r="U481" s="152" t="n">
        <v>0</v>
      </c>
      <c r="V481" s="152" t="n">
        <v>0</v>
      </c>
      <c r="W481" s="152"/>
      <c r="X481" s="152"/>
      <c r="Y481" s="162"/>
    </row>
    <row r="482" s="8" customFormat="true" ht="38.25" hidden="false" customHeight="false" outlineLevel="0" collapsed="false">
      <c r="A482" s="157" t="s">
        <v>147</v>
      </c>
      <c r="B482" s="157" t="s">
        <v>148</v>
      </c>
      <c r="C482" s="158" t="n">
        <v>73</v>
      </c>
      <c r="D482" s="159" t="s">
        <v>106</v>
      </c>
      <c r="E482" s="160" t="n">
        <f aca="false">SUM(F482,J482)</f>
        <v>2245758</v>
      </c>
      <c r="F482" s="160" t="n">
        <f aca="false">SUM(G482:I482)</f>
        <v>644725</v>
      </c>
      <c r="G482" s="160" t="n">
        <f aca="false">SUM(G483:G483,G494:G498)</f>
        <v>404569</v>
      </c>
      <c r="H482" s="160" t="n">
        <f aca="false">SUM(H483:H483,H494:H498)</f>
        <v>240156</v>
      </c>
      <c r="I482" s="160" t="n">
        <f aca="false">SUM(I483:I483,I494:I498)</f>
        <v>0</v>
      </c>
      <c r="J482" s="160" t="n">
        <f aca="false">SUM(K482:N482)</f>
        <v>1601033</v>
      </c>
      <c r="K482" s="160" t="n">
        <f aca="false">SUM(K483:K483,K494:K498)</f>
        <v>0</v>
      </c>
      <c r="L482" s="160" t="n">
        <f aca="false">SUM(L483:L483,L494:L498)</f>
        <v>1601033</v>
      </c>
      <c r="M482" s="160" t="n">
        <f aca="false">SUM(M483:M483,M494:M498)</f>
        <v>0</v>
      </c>
      <c r="N482" s="160" t="n">
        <f aca="false">SUM(N483:N483,N494:N498)</f>
        <v>0</v>
      </c>
      <c r="O482" s="160" t="n">
        <f aca="false">SUM(P482,T482)</f>
        <v>1765331</v>
      </c>
      <c r="P482" s="160" t="n">
        <f aca="false">SUM(Q482:S482)</f>
        <v>475914</v>
      </c>
      <c r="Q482" s="160" t="n">
        <f aca="false">SUM(Q483:Q483,Q494:Q498)</f>
        <v>282500</v>
      </c>
      <c r="R482" s="160" t="n">
        <f aca="false">SUM(R483:R483,R494:R498)</f>
        <v>193414</v>
      </c>
      <c r="S482" s="160" t="n">
        <f aca="false">SUM(S483:S483,S494:S498)</f>
        <v>0</v>
      </c>
      <c r="T482" s="160" t="n">
        <f aca="false">SUM(U482:X482)</f>
        <v>1289417</v>
      </c>
      <c r="U482" s="160" t="n">
        <f aca="false">SUM(U483:U483,U494:U498)</f>
        <v>0</v>
      </c>
      <c r="V482" s="160" t="n">
        <f aca="false">SUM(V483:V483,V494:V498)</f>
        <v>1289417</v>
      </c>
      <c r="W482" s="160" t="n">
        <f aca="false">SUM(W483:W483,W494:W498)</f>
        <v>0</v>
      </c>
      <c r="X482" s="160" t="n">
        <f aca="false">SUM(X483:X483,X494:X498)</f>
        <v>0</v>
      </c>
      <c r="Y482" s="80" t="s">
        <v>33</v>
      </c>
    </row>
    <row r="483" s="142" customFormat="true" ht="15" hidden="false" customHeight="true" outlineLevel="0" collapsed="false">
      <c r="A483" s="150" t="n">
        <v>2010</v>
      </c>
      <c r="B483" s="150"/>
      <c r="C483" s="138"/>
      <c r="D483" s="139"/>
      <c r="E483" s="140" t="n">
        <f aca="false">SUM(F483,J483)</f>
        <v>2245758</v>
      </c>
      <c r="F483" s="140" t="n">
        <f aca="false">SUM(G483:I483)</f>
        <v>644725</v>
      </c>
      <c r="G483" s="140" t="n">
        <f aca="false">SUM(G484,G493)</f>
        <v>404569</v>
      </c>
      <c r="H483" s="140" t="n">
        <f aca="false">SUM(H484,H493)</f>
        <v>240156</v>
      </c>
      <c r="I483" s="140" t="n">
        <f aca="false">SUM(I484,I493)</f>
        <v>0</v>
      </c>
      <c r="J483" s="140" t="n">
        <f aca="false">SUM(K483:N483)</f>
        <v>1601033</v>
      </c>
      <c r="K483" s="140" t="n">
        <f aca="false">SUM(K484,K493)</f>
        <v>0</v>
      </c>
      <c r="L483" s="140" t="n">
        <f aca="false">SUM(L484,L493)</f>
        <v>1601033</v>
      </c>
      <c r="M483" s="140" t="n">
        <f aca="false">SUM(M484,M493)</f>
        <v>0</v>
      </c>
      <c r="N483" s="140" t="n">
        <f aca="false">SUM(N484,N493)</f>
        <v>0</v>
      </c>
      <c r="O483" s="140" t="n">
        <f aca="false">SUM(P483,T483)</f>
        <v>1765331</v>
      </c>
      <c r="P483" s="140" t="n">
        <f aca="false">SUM(Q483:S483)</f>
        <v>475914</v>
      </c>
      <c r="Q483" s="140" t="n">
        <f aca="false">SUM(Q484,Q493)</f>
        <v>282500</v>
      </c>
      <c r="R483" s="140" t="n">
        <f aca="false">SUM(R484,R493)</f>
        <v>193414</v>
      </c>
      <c r="S483" s="140" t="n">
        <f aca="false">SUM(S484,S493)</f>
        <v>0</v>
      </c>
      <c r="T483" s="140" t="n">
        <f aca="false">SUM(U483:X483)</f>
        <v>1289417</v>
      </c>
      <c r="U483" s="140" t="n">
        <f aca="false">SUM(U484,U493)</f>
        <v>0</v>
      </c>
      <c r="V483" s="140" t="n">
        <f aca="false">SUM(V484,V493)</f>
        <v>1289417</v>
      </c>
      <c r="W483" s="140" t="n">
        <f aca="false">SUM(W484,W493)</f>
        <v>0</v>
      </c>
      <c r="X483" s="140" t="n">
        <f aca="false">SUM(X484,X493)</f>
        <v>0</v>
      </c>
      <c r="Y483" s="161"/>
    </row>
    <row r="484" customFormat="false" ht="24.75" hidden="false" customHeight="true" outlineLevel="0" collapsed="false">
      <c r="A484" s="79" t="s">
        <v>107</v>
      </c>
      <c r="B484" s="79"/>
      <c r="C484" s="104"/>
      <c r="D484" s="105"/>
      <c r="E484" s="144" t="n">
        <f aca="false">SUM(F484,J484)</f>
        <v>362188</v>
      </c>
      <c r="F484" s="144" t="n">
        <f aca="false">SUM(G484:I484)</f>
        <v>362188</v>
      </c>
      <c r="G484" s="144" t="n">
        <f aca="false">639488+22700-300000</f>
        <v>362188</v>
      </c>
      <c r="H484" s="144" t="n">
        <v>0</v>
      </c>
      <c r="I484" s="144" t="n">
        <v>0</v>
      </c>
      <c r="J484" s="144" t="n">
        <f aca="false">SUM(K484:N484)</f>
        <v>0</v>
      </c>
      <c r="K484" s="144" t="n">
        <v>0</v>
      </c>
      <c r="L484" s="144" t="n">
        <v>0</v>
      </c>
      <c r="M484" s="144" t="n">
        <v>0</v>
      </c>
      <c r="N484" s="144" t="n">
        <v>0</v>
      </c>
      <c r="O484" s="144" t="n">
        <f aca="false">SUM(P484,T484)</f>
        <v>248369</v>
      </c>
      <c r="P484" s="144" t="n">
        <f aca="false">SUM(Q484:S484)</f>
        <v>248369</v>
      </c>
      <c r="Q484" s="144" t="n">
        <f aca="false">248368+1</f>
        <v>248369</v>
      </c>
      <c r="R484" s="144" t="n">
        <v>0</v>
      </c>
      <c r="S484" s="144" t="n">
        <v>0</v>
      </c>
      <c r="T484" s="144" t="n">
        <f aca="false">SUM(U484:X484)</f>
        <v>0</v>
      </c>
      <c r="U484" s="144" t="n">
        <v>0</v>
      </c>
      <c r="V484" s="144" t="n">
        <v>0</v>
      </c>
      <c r="W484" s="144" t="n">
        <v>0</v>
      </c>
      <c r="X484" s="144" t="n">
        <v>0</v>
      </c>
      <c r="Y484" s="162"/>
    </row>
    <row r="485" customFormat="false" ht="15" hidden="true" customHeight="true" outlineLevel="0" collapsed="false">
      <c r="A485" s="87" t="n">
        <v>2011</v>
      </c>
      <c r="B485" s="87"/>
      <c r="C485" s="70"/>
      <c r="D485" s="71"/>
      <c r="E485" s="144" t="n">
        <f aca="false">SUM(F485,J485)</f>
        <v>0</v>
      </c>
      <c r="F485" s="144" t="n">
        <f aca="false">SUM(G485:I485)</f>
        <v>0</v>
      </c>
      <c r="G485" s="144" t="n">
        <f aca="false">G494</f>
        <v>0</v>
      </c>
      <c r="H485" s="144" t="n">
        <f aca="false">H494</f>
        <v>0</v>
      </c>
      <c r="I485" s="144" t="n">
        <f aca="false">I494</f>
        <v>0</v>
      </c>
      <c r="J485" s="144" t="n">
        <f aca="false">SUM(K485:N485)</f>
        <v>0</v>
      </c>
      <c r="K485" s="144" t="n">
        <f aca="false">K494</f>
        <v>0</v>
      </c>
      <c r="L485" s="144" t="n">
        <v>0</v>
      </c>
      <c r="M485" s="144" t="n">
        <v>0</v>
      </c>
      <c r="N485" s="144" t="n">
        <v>0</v>
      </c>
      <c r="O485" s="152" t="n">
        <f aca="false">SUM(P485,T485)</f>
        <v>0</v>
      </c>
      <c r="P485" s="152" t="n">
        <f aca="false">SUM(Q485:S485)</f>
        <v>0</v>
      </c>
      <c r="Q485" s="152" t="n">
        <f aca="false">Q494</f>
        <v>0</v>
      </c>
      <c r="R485" s="152" t="n">
        <f aca="false">R494</f>
        <v>0</v>
      </c>
      <c r="S485" s="152" t="n">
        <f aca="false">S494</f>
        <v>0</v>
      </c>
      <c r="T485" s="152" t="n">
        <f aca="false">SUM(U485:X485)</f>
        <v>0</v>
      </c>
      <c r="U485" s="152" t="n">
        <f aca="false">U494</f>
        <v>0</v>
      </c>
      <c r="V485" s="152" t="n">
        <v>0</v>
      </c>
      <c r="W485" s="152" t="n">
        <v>0</v>
      </c>
      <c r="X485" s="152" t="n">
        <v>0</v>
      </c>
      <c r="Y485" s="162"/>
    </row>
    <row r="486" customFormat="false" ht="15" hidden="true" customHeight="true" outlineLevel="0" collapsed="false">
      <c r="A486" s="87" t="n">
        <v>2012</v>
      </c>
      <c r="B486" s="87"/>
      <c r="C486" s="70"/>
      <c r="D486" s="71"/>
      <c r="E486" s="144" t="n">
        <f aca="false">SUM(F486,J486)</f>
        <v>0</v>
      </c>
      <c r="F486" s="144" t="n">
        <f aca="false">SUM(G486:I486)</f>
        <v>0</v>
      </c>
      <c r="G486" s="144" t="n">
        <f aca="false">G495</f>
        <v>0</v>
      </c>
      <c r="H486" s="144" t="n">
        <f aca="false">H495</f>
        <v>0</v>
      </c>
      <c r="I486" s="144" t="n">
        <f aca="false">I495</f>
        <v>0</v>
      </c>
      <c r="J486" s="144" t="n">
        <f aca="false">SUM(K486:N486)</f>
        <v>0</v>
      </c>
      <c r="K486" s="144" t="n">
        <f aca="false">K495</f>
        <v>0</v>
      </c>
      <c r="L486" s="144" t="n">
        <v>0</v>
      </c>
      <c r="M486" s="144" t="n">
        <v>0</v>
      </c>
      <c r="N486" s="144" t="n">
        <v>0</v>
      </c>
      <c r="O486" s="152" t="n">
        <f aca="false">SUM(P486,T486)</f>
        <v>0</v>
      </c>
      <c r="P486" s="152" t="n">
        <f aca="false">SUM(Q486:S486)</f>
        <v>0</v>
      </c>
      <c r="Q486" s="152" t="n">
        <f aca="false">Q495</f>
        <v>0</v>
      </c>
      <c r="R486" s="152" t="n">
        <f aca="false">R495</f>
        <v>0</v>
      </c>
      <c r="S486" s="152" t="n">
        <f aca="false">S495</f>
        <v>0</v>
      </c>
      <c r="T486" s="152" t="n">
        <f aca="false">SUM(U486:X486)</f>
        <v>0</v>
      </c>
      <c r="U486" s="152" t="n">
        <f aca="false">U495</f>
        <v>0</v>
      </c>
      <c r="V486" s="152" t="n">
        <v>0</v>
      </c>
      <c r="W486" s="152" t="n">
        <v>0</v>
      </c>
      <c r="X486" s="152" t="n">
        <v>0</v>
      </c>
      <c r="Y486" s="162"/>
    </row>
    <row r="487" customFormat="false" ht="15" hidden="true" customHeight="true" outlineLevel="0" collapsed="false">
      <c r="A487" s="87" t="n">
        <v>2013</v>
      </c>
      <c r="B487" s="87"/>
      <c r="C487" s="70"/>
      <c r="D487" s="71"/>
      <c r="E487" s="144" t="n">
        <f aca="false">SUM(F487,J487)</f>
        <v>0</v>
      </c>
      <c r="F487" s="144" t="n">
        <f aca="false">SUM(G487:I487)</f>
        <v>0</v>
      </c>
      <c r="G487" s="144" t="n">
        <f aca="false">G496</f>
        <v>0</v>
      </c>
      <c r="H487" s="144" t="n">
        <f aca="false">H496</f>
        <v>0</v>
      </c>
      <c r="I487" s="144" t="n">
        <f aca="false">I496</f>
        <v>0</v>
      </c>
      <c r="J487" s="144" t="n">
        <f aca="false">SUM(K487:N487)</f>
        <v>0</v>
      </c>
      <c r="K487" s="144" t="n">
        <f aca="false">K496</f>
        <v>0</v>
      </c>
      <c r="L487" s="144" t="n">
        <v>0</v>
      </c>
      <c r="M487" s="144" t="n">
        <v>0</v>
      </c>
      <c r="N487" s="144" t="n">
        <v>0</v>
      </c>
      <c r="O487" s="152" t="n">
        <f aca="false">SUM(P487,T487)</f>
        <v>0</v>
      </c>
      <c r="P487" s="152" t="n">
        <f aca="false">SUM(Q487:S487)</f>
        <v>0</v>
      </c>
      <c r="Q487" s="152" t="n">
        <f aca="false">Q496</f>
        <v>0</v>
      </c>
      <c r="R487" s="152" t="n">
        <f aca="false">R496</f>
        <v>0</v>
      </c>
      <c r="S487" s="152" t="n">
        <f aca="false">S496</f>
        <v>0</v>
      </c>
      <c r="T487" s="152" t="n">
        <f aca="false">SUM(U487:X487)</f>
        <v>0</v>
      </c>
      <c r="U487" s="152" t="n">
        <f aca="false">U496</f>
        <v>0</v>
      </c>
      <c r="V487" s="152" t="n">
        <v>0</v>
      </c>
      <c r="W487" s="152" t="n">
        <v>0</v>
      </c>
      <c r="X487" s="152" t="n">
        <v>0</v>
      </c>
      <c r="Y487" s="162"/>
    </row>
    <row r="488" customFormat="false" ht="15" hidden="true" customHeight="true" outlineLevel="0" collapsed="false">
      <c r="A488" s="87" t="n">
        <v>2014</v>
      </c>
      <c r="B488" s="87"/>
      <c r="C488" s="70"/>
      <c r="D488" s="71"/>
      <c r="E488" s="144" t="n">
        <f aca="false">SUM(F488,J488)</f>
        <v>0</v>
      </c>
      <c r="F488" s="144" t="n">
        <f aca="false">SUM(G488:I488)</f>
        <v>0</v>
      </c>
      <c r="G488" s="144" t="n">
        <f aca="false">G497</f>
        <v>0</v>
      </c>
      <c r="H488" s="144" t="n">
        <f aca="false">H497</f>
        <v>0</v>
      </c>
      <c r="I488" s="144" t="n">
        <f aca="false">I497</f>
        <v>0</v>
      </c>
      <c r="J488" s="144" t="n">
        <f aca="false">SUM(K488:N488)</f>
        <v>0</v>
      </c>
      <c r="K488" s="144" t="n">
        <f aca="false">K497</f>
        <v>0</v>
      </c>
      <c r="L488" s="144" t="n">
        <v>0</v>
      </c>
      <c r="M488" s="144" t="n">
        <v>0</v>
      </c>
      <c r="N488" s="144" t="n">
        <v>0</v>
      </c>
      <c r="O488" s="152" t="n">
        <f aca="false">SUM(P488,T488)</f>
        <v>0</v>
      </c>
      <c r="P488" s="152" t="n">
        <f aca="false">SUM(Q488:S488)</f>
        <v>0</v>
      </c>
      <c r="Q488" s="152" t="n">
        <f aca="false">Q497</f>
        <v>0</v>
      </c>
      <c r="R488" s="152" t="n">
        <f aca="false">R497</f>
        <v>0</v>
      </c>
      <c r="S488" s="152" t="n">
        <f aca="false">S497</f>
        <v>0</v>
      </c>
      <c r="T488" s="152" t="n">
        <f aca="false">SUM(U488:X488)</f>
        <v>0</v>
      </c>
      <c r="U488" s="152" t="n">
        <f aca="false">U497</f>
        <v>0</v>
      </c>
      <c r="V488" s="152" t="n">
        <v>0</v>
      </c>
      <c r="W488" s="152" t="n">
        <v>0</v>
      </c>
      <c r="X488" s="152" t="n">
        <v>0</v>
      </c>
      <c r="Y488" s="162"/>
    </row>
    <row r="489" customFormat="false" ht="15" hidden="true" customHeight="true" outlineLevel="0" collapsed="false">
      <c r="A489" s="87" t="n">
        <v>2015</v>
      </c>
      <c r="B489" s="87"/>
      <c r="C489" s="70"/>
      <c r="D489" s="71"/>
      <c r="E489" s="144" t="n">
        <f aca="false">SUM(F489,J489)</f>
        <v>0</v>
      </c>
      <c r="F489" s="144" t="n">
        <f aca="false">SUM(G489:I489)</f>
        <v>0</v>
      </c>
      <c r="G489" s="144" t="n">
        <f aca="false">G498</f>
        <v>0</v>
      </c>
      <c r="H489" s="144" t="n">
        <f aca="false">H498</f>
        <v>0</v>
      </c>
      <c r="I489" s="144" t="n">
        <f aca="false">I498</f>
        <v>0</v>
      </c>
      <c r="J489" s="144" t="n">
        <f aca="false">SUM(K489:N489)</f>
        <v>0</v>
      </c>
      <c r="K489" s="144" t="n">
        <f aca="false">K498</f>
        <v>0</v>
      </c>
      <c r="L489" s="144" t="n">
        <v>0</v>
      </c>
      <c r="M489" s="144" t="n">
        <v>0</v>
      </c>
      <c r="N489" s="144" t="n">
        <v>0</v>
      </c>
      <c r="O489" s="152" t="n">
        <f aca="false">SUM(P489,T489)</f>
        <v>0</v>
      </c>
      <c r="P489" s="152" t="n">
        <f aca="false">SUM(Q489:S489)</f>
        <v>0</v>
      </c>
      <c r="Q489" s="152" t="n">
        <f aca="false">Q498</f>
        <v>0</v>
      </c>
      <c r="R489" s="152" t="n">
        <f aca="false">R498</f>
        <v>0</v>
      </c>
      <c r="S489" s="152" t="n">
        <f aca="false">S498</f>
        <v>0</v>
      </c>
      <c r="T489" s="152" t="n">
        <f aca="false">SUM(U489:X489)</f>
        <v>0</v>
      </c>
      <c r="U489" s="152" t="n">
        <f aca="false">U498</f>
        <v>0</v>
      </c>
      <c r="V489" s="152" t="n">
        <v>0</v>
      </c>
      <c r="W489" s="152" t="n">
        <v>0</v>
      </c>
      <c r="X489" s="152" t="n">
        <v>0</v>
      </c>
      <c r="Y489" s="162"/>
    </row>
    <row r="490" customFormat="false" ht="24" hidden="false" customHeight="true" outlineLevel="0" collapsed="false">
      <c r="A490" s="129" t="s">
        <v>92</v>
      </c>
      <c r="B490" s="129"/>
      <c r="C490" s="70"/>
      <c r="D490" s="71"/>
      <c r="E490" s="144" t="n">
        <f aca="false">SUM(F490,J490)</f>
        <v>4500</v>
      </c>
      <c r="F490" s="144" t="n">
        <f aca="false">SUM(G490:I490)</f>
        <v>675</v>
      </c>
      <c r="G490" s="144" t="n">
        <f aca="false">G499</f>
        <v>101</v>
      </c>
      <c r="H490" s="144" t="n">
        <f aca="false">H499</f>
        <v>574</v>
      </c>
      <c r="I490" s="144" t="n">
        <f aca="false">I499</f>
        <v>0</v>
      </c>
      <c r="J490" s="144" t="n">
        <f aca="false">SUM(K490:N490)</f>
        <v>3825</v>
      </c>
      <c r="K490" s="144" t="n">
        <f aca="false">K499</f>
        <v>0</v>
      </c>
      <c r="L490" s="144" t="n">
        <f aca="false">L499</f>
        <v>3825</v>
      </c>
      <c r="M490" s="144" t="n">
        <f aca="false">M499</f>
        <v>0</v>
      </c>
      <c r="N490" s="144" t="n">
        <f aca="false">N499</f>
        <v>0</v>
      </c>
      <c r="O490" s="144" t="n">
        <f aca="false">SUM(P490,T490)</f>
        <v>3385</v>
      </c>
      <c r="P490" s="144" t="n">
        <f aca="false">SUM(Q490:S490)</f>
        <v>508</v>
      </c>
      <c r="Q490" s="144" t="n">
        <f aca="false">Q499</f>
        <v>76</v>
      </c>
      <c r="R490" s="144" t="n">
        <f aca="false">R499</f>
        <v>432</v>
      </c>
      <c r="S490" s="144" t="n">
        <f aca="false">S499</f>
        <v>0</v>
      </c>
      <c r="T490" s="144" t="n">
        <f aca="false">SUM(U490:X490)</f>
        <v>2877</v>
      </c>
      <c r="U490" s="144" t="n">
        <f aca="false">U499</f>
        <v>0</v>
      </c>
      <c r="V490" s="144" t="n">
        <f aca="false">V499</f>
        <v>2877</v>
      </c>
      <c r="W490" s="144" t="n">
        <f aca="false">W499</f>
        <v>0</v>
      </c>
      <c r="X490" s="144" t="n">
        <f aca="false">X499</f>
        <v>0</v>
      </c>
      <c r="Y490" s="162"/>
    </row>
    <row r="491" customFormat="false" ht="28.5" hidden="false" customHeight="true" outlineLevel="0" collapsed="false">
      <c r="A491" s="151" t="s">
        <v>133</v>
      </c>
      <c r="B491" s="151"/>
      <c r="C491" s="70"/>
      <c r="D491" s="71"/>
      <c r="E491" s="144" t="n">
        <f aca="false">SUM(F491,J491)</f>
        <v>22700</v>
      </c>
      <c r="F491" s="144" t="n">
        <f aca="false">SUM(G491:I491)</f>
        <v>22700</v>
      </c>
      <c r="G491" s="144" t="n">
        <v>22700</v>
      </c>
      <c r="H491" s="144" t="n">
        <v>0</v>
      </c>
      <c r="I491" s="144" t="n">
        <v>0</v>
      </c>
      <c r="J491" s="144" t="n">
        <f aca="false">SUM(K491:N491)</f>
        <v>0</v>
      </c>
      <c r="K491" s="144" t="n">
        <v>0</v>
      </c>
      <c r="L491" s="144" t="n">
        <v>0</v>
      </c>
      <c r="M491" s="144" t="n">
        <v>0</v>
      </c>
      <c r="N491" s="144" t="n">
        <v>0</v>
      </c>
      <c r="O491" s="144" t="n">
        <f aca="false">SUM(P491,T491)</f>
        <v>0</v>
      </c>
      <c r="P491" s="144" t="n">
        <f aca="false">SUM(Q491:S491)</f>
        <v>0</v>
      </c>
      <c r="Q491" s="144" t="n">
        <v>0</v>
      </c>
      <c r="R491" s="144" t="n">
        <v>0</v>
      </c>
      <c r="S491" s="144" t="n">
        <v>0</v>
      </c>
      <c r="T491" s="144" t="n">
        <f aca="false">SUM(U491:X491)</f>
        <v>0</v>
      </c>
      <c r="U491" s="144" t="n">
        <v>0</v>
      </c>
      <c r="V491" s="144" t="n">
        <v>0</v>
      </c>
      <c r="W491" s="144" t="n">
        <v>0</v>
      </c>
      <c r="X491" s="144" t="n">
        <v>0</v>
      </c>
      <c r="Y491" s="162"/>
    </row>
    <row r="492" customFormat="false" ht="53.25" hidden="false" customHeight="true" outlineLevel="0" collapsed="false">
      <c r="A492" s="79" t="s">
        <v>44</v>
      </c>
      <c r="B492" s="79" t="s">
        <v>149</v>
      </c>
      <c r="C492" s="70" t="n">
        <v>73</v>
      </c>
      <c r="D492" s="71" t="s">
        <v>106</v>
      </c>
      <c r="E492" s="144" t="n">
        <f aca="false">SUM(F492,J492)</f>
        <v>1883570</v>
      </c>
      <c r="F492" s="144" t="n">
        <f aca="false">SUM(G492:I492)</f>
        <v>282537</v>
      </c>
      <c r="G492" s="144" t="n">
        <f aca="false">SUM(G493:G493)</f>
        <v>42381</v>
      </c>
      <c r="H492" s="144" t="n">
        <f aca="false">SUM(H493:H493)</f>
        <v>240156</v>
      </c>
      <c r="I492" s="144" t="n">
        <f aca="false">SUM(I493:I493)</f>
        <v>0</v>
      </c>
      <c r="J492" s="144" t="n">
        <f aca="false">SUM(K492:N492)</f>
        <v>1601033</v>
      </c>
      <c r="K492" s="144" t="n">
        <f aca="false">SUM(K493:K493)</f>
        <v>0</v>
      </c>
      <c r="L492" s="144" t="n">
        <f aca="false">SUM(L493:L493)</f>
        <v>1601033</v>
      </c>
      <c r="M492" s="144" t="n">
        <f aca="false">SUM(M493:M493)</f>
        <v>0</v>
      </c>
      <c r="N492" s="144" t="n">
        <f aca="false">SUM(N493:N493)</f>
        <v>0</v>
      </c>
      <c r="O492" s="144" t="n">
        <f aca="false">SUM(P492,T492)</f>
        <v>1516962</v>
      </c>
      <c r="P492" s="144" t="n">
        <f aca="false">SUM(Q492:S492)</f>
        <v>227545</v>
      </c>
      <c r="Q492" s="144" t="n">
        <f aca="false">SUM(Q493:Q493)</f>
        <v>34131</v>
      </c>
      <c r="R492" s="144" t="n">
        <f aca="false">SUM(R493:R493)</f>
        <v>193414</v>
      </c>
      <c r="S492" s="144" t="n">
        <f aca="false">SUM(S493:S493)</f>
        <v>0</v>
      </c>
      <c r="T492" s="144" t="n">
        <f aca="false">SUM(U492:X492)</f>
        <v>1289417</v>
      </c>
      <c r="U492" s="144" t="n">
        <f aca="false">SUM(U493:U493)</f>
        <v>0</v>
      </c>
      <c r="V492" s="144" t="n">
        <f aca="false">SUM(V493:V493)</f>
        <v>1289417</v>
      </c>
      <c r="W492" s="144" t="n">
        <f aca="false">SUM(W493:W493)</f>
        <v>0</v>
      </c>
      <c r="X492" s="144" t="n">
        <f aca="false">SUM(X493:X493)</f>
        <v>0</v>
      </c>
      <c r="Y492" s="80" t="s">
        <v>33</v>
      </c>
    </row>
    <row r="493" s="142" customFormat="true" ht="15" hidden="false" customHeight="true" outlineLevel="0" collapsed="false">
      <c r="A493" s="150" t="n">
        <v>2010</v>
      </c>
      <c r="B493" s="150"/>
      <c r="C493" s="138"/>
      <c r="D493" s="139"/>
      <c r="E493" s="140" t="n">
        <f aca="false">SUM(F493,J493)</f>
        <v>1883570</v>
      </c>
      <c r="F493" s="140" t="n">
        <f aca="false">SUM(G493:I493)</f>
        <v>282537</v>
      </c>
      <c r="G493" s="140" t="n">
        <v>42381</v>
      </c>
      <c r="H493" s="140" t="n">
        <v>240156</v>
      </c>
      <c r="I493" s="140" t="n">
        <v>0</v>
      </c>
      <c r="J493" s="140" t="n">
        <f aca="false">SUM(K493:N493)</f>
        <v>1601033</v>
      </c>
      <c r="K493" s="140" t="n">
        <v>0</v>
      </c>
      <c r="L493" s="140" t="n">
        <v>1601033</v>
      </c>
      <c r="M493" s="140" t="n">
        <v>0</v>
      </c>
      <c r="N493" s="140" t="n">
        <v>0</v>
      </c>
      <c r="O493" s="140" t="n">
        <f aca="false">SUM(P493,T493)</f>
        <v>1516962</v>
      </c>
      <c r="P493" s="140" t="n">
        <f aca="false">SUM(Q493:S493)</f>
        <v>227545</v>
      </c>
      <c r="Q493" s="140" t="n">
        <f aca="false">34055+Q499</f>
        <v>34131</v>
      </c>
      <c r="R493" s="140" t="n">
        <f aca="false">192982+R499</f>
        <v>193414</v>
      </c>
      <c r="S493" s="140" t="n">
        <v>0</v>
      </c>
      <c r="T493" s="140" t="n">
        <f aca="false">SUM(U493:X493)</f>
        <v>1289417</v>
      </c>
      <c r="U493" s="140" t="n">
        <v>0</v>
      </c>
      <c r="V493" s="140" t="n">
        <f aca="false">1286540+V499</f>
        <v>1289417</v>
      </c>
      <c r="W493" s="140" t="n">
        <v>0</v>
      </c>
      <c r="X493" s="140" t="n">
        <v>0</v>
      </c>
      <c r="Y493" s="161"/>
    </row>
    <row r="494" customFormat="false" ht="15" hidden="true" customHeight="true" outlineLevel="0" collapsed="false">
      <c r="A494" s="87" t="n">
        <v>2011</v>
      </c>
      <c r="B494" s="87"/>
      <c r="C494" s="70"/>
      <c r="D494" s="71"/>
      <c r="E494" s="144" t="n">
        <f aca="false">SUM(F494,J494)</f>
        <v>0</v>
      </c>
      <c r="F494" s="144" t="n">
        <f aca="false">SUM(G494:I494)</f>
        <v>0</v>
      </c>
      <c r="G494" s="144" t="n">
        <v>0</v>
      </c>
      <c r="H494" s="144" t="n">
        <v>0</v>
      </c>
      <c r="I494" s="144" t="n">
        <v>0</v>
      </c>
      <c r="J494" s="144" t="n">
        <f aca="false">SUM(K494:N494)</f>
        <v>0</v>
      </c>
      <c r="K494" s="144" t="n">
        <v>0</v>
      </c>
      <c r="L494" s="144" t="n">
        <v>0</v>
      </c>
      <c r="M494" s="144" t="n">
        <v>0</v>
      </c>
      <c r="N494" s="144" t="n">
        <v>0</v>
      </c>
      <c r="O494" s="144" t="n">
        <f aca="false">SUM(P494,T494)</f>
        <v>0</v>
      </c>
      <c r="P494" s="144" t="n">
        <f aca="false">SUM(Q494:S494)</f>
        <v>0</v>
      </c>
      <c r="Q494" s="144"/>
      <c r="R494" s="144"/>
      <c r="S494" s="144" t="n">
        <v>0</v>
      </c>
      <c r="T494" s="144" t="n">
        <f aca="false">SUM(U494:X494)</f>
        <v>0</v>
      </c>
      <c r="U494" s="144" t="n">
        <v>0</v>
      </c>
      <c r="V494" s="144"/>
      <c r="W494" s="144" t="n">
        <v>0</v>
      </c>
      <c r="X494" s="144" t="n">
        <v>0</v>
      </c>
      <c r="Y494" s="162"/>
    </row>
    <row r="495" customFormat="false" ht="15" hidden="true" customHeight="true" outlineLevel="0" collapsed="false">
      <c r="A495" s="87" t="n">
        <v>2012</v>
      </c>
      <c r="B495" s="87"/>
      <c r="C495" s="70"/>
      <c r="D495" s="71"/>
      <c r="E495" s="144" t="n">
        <f aca="false">SUM(F495,J495)</f>
        <v>0</v>
      </c>
      <c r="F495" s="144" t="n">
        <f aca="false">SUM(G495:I495)</f>
        <v>0</v>
      </c>
      <c r="G495" s="144" t="n">
        <v>0</v>
      </c>
      <c r="H495" s="144" t="n">
        <v>0</v>
      </c>
      <c r="I495" s="144" t="n">
        <v>0</v>
      </c>
      <c r="J495" s="144" t="n">
        <f aca="false">SUM(K495:N495)</f>
        <v>0</v>
      </c>
      <c r="K495" s="144" t="n">
        <v>0</v>
      </c>
      <c r="L495" s="144" t="n">
        <v>0</v>
      </c>
      <c r="M495" s="144" t="n">
        <v>0</v>
      </c>
      <c r="N495" s="144" t="n">
        <v>0</v>
      </c>
      <c r="O495" s="144" t="n">
        <f aca="false">SUM(P495,T495)</f>
        <v>0</v>
      </c>
      <c r="P495" s="144" t="n">
        <f aca="false">SUM(Q495:S495)</f>
        <v>0</v>
      </c>
      <c r="Q495" s="144"/>
      <c r="R495" s="144"/>
      <c r="S495" s="144" t="n">
        <v>0</v>
      </c>
      <c r="T495" s="144" t="n">
        <f aca="false">SUM(U495:X495)</f>
        <v>0</v>
      </c>
      <c r="U495" s="144" t="n">
        <v>0</v>
      </c>
      <c r="V495" s="144"/>
      <c r="W495" s="144" t="n">
        <v>0</v>
      </c>
      <c r="X495" s="144" t="n">
        <v>0</v>
      </c>
      <c r="Y495" s="162"/>
    </row>
    <row r="496" customFormat="false" ht="15" hidden="true" customHeight="true" outlineLevel="0" collapsed="false">
      <c r="A496" s="87" t="n">
        <v>2013</v>
      </c>
      <c r="B496" s="87"/>
      <c r="C496" s="70"/>
      <c r="D496" s="71"/>
      <c r="E496" s="144" t="n">
        <f aca="false">SUM(F496,J496)</f>
        <v>0</v>
      </c>
      <c r="F496" s="144" t="n">
        <f aca="false">SUM(G496:I496)</f>
        <v>0</v>
      </c>
      <c r="G496" s="144" t="n">
        <v>0</v>
      </c>
      <c r="H496" s="144" t="n">
        <v>0</v>
      </c>
      <c r="I496" s="144" t="n">
        <v>0</v>
      </c>
      <c r="J496" s="144" t="n">
        <f aca="false">SUM(K496:N496)</f>
        <v>0</v>
      </c>
      <c r="K496" s="144" t="n">
        <v>0</v>
      </c>
      <c r="L496" s="144" t="n">
        <v>0</v>
      </c>
      <c r="M496" s="144" t="n">
        <v>0</v>
      </c>
      <c r="N496" s="144" t="n">
        <v>0</v>
      </c>
      <c r="O496" s="144" t="n">
        <f aca="false">SUM(P496,T496)</f>
        <v>0</v>
      </c>
      <c r="P496" s="144" t="n">
        <f aca="false">SUM(Q496:S496)</f>
        <v>0</v>
      </c>
      <c r="Q496" s="144"/>
      <c r="R496" s="144"/>
      <c r="S496" s="144" t="n">
        <v>0</v>
      </c>
      <c r="T496" s="144" t="n">
        <f aca="false">SUM(U496:X496)</f>
        <v>0</v>
      </c>
      <c r="U496" s="144" t="n">
        <v>0</v>
      </c>
      <c r="V496" s="144"/>
      <c r="W496" s="144" t="n">
        <v>0</v>
      </c>
      <c r="X496" s="144" t="n">
        <v>0</v>
      </c>
      <c r="Y496" s="162"/>
    </row>
    <row r="497" customFormat="false" ht="15" hidden="true" customHeight="true" outlineLevel="0" collapsed="false">
      <c r="A497" s="87" t="n">
        <v>2014</v>
      </c>
      <c r="B497" s="87"/>
      <c r="C497" s="70"/>
      <c r="D497" s="71"/>
      <c r="E497" s="144" t="n">
        <f aca="false">SUM(F497,J497)</f>
        <v>0</v>
      </c>
      <c r="F497" s="144" t="n">
        <f aca="false">SUM(G497:I497)</f>
        <v>0</v>
      </c>
      <c r="G497" s="144" t="n">
        <v>0</v>
      </c>
      <c r="H497" s="144" t="n">
        <v>0</v>
      </c>
      <c r="I497" s="144" t="n">
        <v>0</v>
      </c>
      <c r="J497" s="144" t="n">
        <f aca="false">SUM(K497:N497)</f>
        <v>0</v>
      </c>
      <c r="K497" s="144" t="n">
        <v>0</v>
      </c>
      <c r="L497" s="144" t="n">
        <v>0</v>
      </c>
      <c r="M497" s="144" t="n">
        <v>0</v>
      </c>
      <c r="N497" s="144" t="n">
        <v>0</v>
      </c>
      <c r="O497" s="144" t="n">
        <f aca="false">SUM(P497,T497)</f>
        <v>0</v>
      </c>
      <c r="P497" s="144" t="n">
        <f aca="false">SUM(Q497:S497)</f>
        <v>0</v>
      </c>
      <c r="Q497" s="144"/>
      <c r="R497" s="144"/>
      <c r="S497" s="144" t="n">
        <v>0</v>
      </c>
      <c r="T497" s="144" t="n">
        <f aca="false">SUM(U497:X497)</f>
        <v>0</v>
      </c>
      <c r="U497" s="144" t="n">
        <v>0</v>
      </c>
      <c r="V497" s="144"/>
      <c r="W497" s="144" t="n">
        <v>0</v>
      </c>
      <c r="X497" s="144" t="n">
        <v>0</v>
      </c>
      <c r="Y497" s="162"/>
    </row>
    <row r="498" customFormat="false" ht="15" hidden="true" customHeight="true" outlineLevel="0" collapsed="false">
      <c r="A498" s="87" t="n">
        <v>2015</v>
      </c>
      <c r="B498" s="87"/>
      <c r="C498" s="70"/>
      <c r="D498" s="71"/>
      <c r="E498" s="144" t="n">
        <f aca="false">SUM(F498,J498)</f>
        <v>0</v>
      </c>
      <c r="F498" s="144" t="n">
        <f aca="false">SUM(G498:I498)</f>
        <v>0</v>
      </c>
      <c r="G498" s="144" t="n">
        <v>0</v>
      </c>
      <c r="H498" s="144" t="n">
        <v>0</v>
      </c>
      <c r="I498" s="144" t="n">
        <v>0</v>
      </c>
      <c r="J498" s="144" t="n">
        <f aca="false">SUM(K498:N498)</f>
        <v>0</v>
      </c>
      <c r="K498" s="144" t="n">
        <v>0</v>
      </c>
      <c r="L498" s="144" t="n">
        <v>0</v>
      </c>
      <c r="M498" s="144" t="n">
        <v>0</v>
      </c>
      <c r="N498" s="144" t="n">
        <v>0</v>
      </c>
      <c r="O498" s="144" t="n">
        <f aca="false">SUM(P498,T498)</f>
        <v>0</v>
      </c>
      <c r="P498" s="144" t="n">
        <f aca="false">SUM(Q498:S498)</f>
        <v>0</v>
      </c>
      <c r="Q498" s="144"/>
      <c r="R498" s="144"/>
      <c r="S498" s="144" t="n">
        <v>0</v>
      </c>
      <c r="T498" s="144" t="n">
        <f aca="false">SUM(U498:X498)</f>
        <v>0</v>
      </c>
      <c r="U498" s="144" t="n">
        <v>0</v>
      </c>
      <c r="V498" s="144"/>
      <c r="W498" s="144" t="n">
        <v>0</v>
      </c>
      <c r="X498" s="144" t="n">
        <v>0</v>
      </c>
      <c r="Y498" s="162"/>
    </row>
    <row r="499" customFormat="false" ht="24" hidden="false" customHeight="true" outlineLevel="0" collapsed="false">
      <c r="A499" s="129" t="s">
        <v>92</v>
      </c>
      <c r="B499" s="129"/>
      <c r="C499" s="70"/>
      <c r="D499" s="71"/>
      <c r="E499" s="144" t="n">
        <f aca="false">SUM(F499,J499)</f>
        <v>4500</v>
      </c>
      <c r="F499" s="144" t="n">
        <f aca="false">SUM(G499:I499)</f>
        <v>675</v>
      </c>
      <c r="G499" s="144" t="n">
        <v>101</v>
      </c>
      <c r="H499" s="144" t="n">
        <v>574</v>
      </c>
      <c r="I499" s="144" t="n">
        <v>0</v>
      </c>
      <c r="J499" s="144" t="n">
        <f aca="false">SUM(K499:N499)</f>
        <v>3825</v>
      </c>
      <c r="K499" s="144" t="n">
        <v>0</v>
      </c>
      <c r="L499" s="144" t="n">
        <v>3825</v>
      </c>
      <c r="M499" s="144"/>
      <c r="N499" s="144"/>
      <c r="O499" s="144" t="n">
        <f aca="false">SUM(P499,T499)</f>
        <v>3385</v>
      </c>
      <c r="P499" s="144" t="n">
        <f aca="false">SUM(Q499:S499)</f>
        <v>508</v>
      </c>
      <c r="Q499" s="144" t="n">
        <v>76</v>
      </c>
      <c r="R499" s="144" t="n">
        <f aca="false">431+1</f>
        <v>432</v>
      </c>
      <c r="S499" s="144" t="n">
        <v>0</v>
      </c>
      <c r="T499" s="144" t="n">
        <f aca="false">SUM(U499:X499)</f>
        <v>2877</v>
      </c>
      <c r="U499" s="144" t="n">
        <v>0</v>
      </c>
      <c r="V499" s="144" t="n">
        <v>2877</v>
      </c>
      <c r="W499" s="144"/>
      <c r="X499" s="144"/>
      <c r="Y499" s="162"/>
    </row>
    <row r="500" s="8" customFormat="true" ht="38.25" hidden="false" customHeight="false" outlineLevel="0" collapsed="false">
      <c r="A500" s="157" t="s">
        <v>150</v>
      </c>
      <c r="B500" s="157" t="s">
        <v>151</v>
      </c>
      <c r="C500" s="158" t="n">
        <v>73</v>
      </c>
      <c r="D500" s="159" t="s">
        <v>106</v>
      </c>
      <c r="E500" s="160" t="n">
        <f aca="false">SUM(F500,J500)</f>
        <v>847128</v>
      </c>
      <c r="F500" s="160" t="n">
        <f aca="false">SUM(G500:I500)</f>
        <v>847128</v>
      </c>
      <c r="G500" s="160" t="n">
        <f aca="false">SUM(G501:G501,G503:G507)</f>
        <v>847128</v>
      </c>
      <c r="H500" s="160" t="n">
        <f aca="false">SUM(H501:H501,H503:H507)</f>
        <v>0</v>
      </c>
      <c r="I500" s="160" t="n">
        <f aca="false">SUM(I501:I501,I503:I507)</f>
        <v>0</v>
      </c>
      <c r="J500" s="160" t="n">
        <f aca="false">SUM(K500:N500)</f>
        <v>0</v>
      </c>
      <c r="K500" s="160" t="n">
        <f aca="false">SUM(K501:K501,K503:K507)</f>
        <v>0</v>
      </c>
      <c r="L500" s="160" t="n">
        <f aca="false">SUM(L501:L501,L503:L507)</f>
        <v>0</v>
      </c>
      <c r="M500" s="160" t="n">
        <f aca="false">SUM(M501:M501,M503:M507)</f>
        <v>0</v>
      </c>
      <c r="N500" s="160" t="n">
        <f aca="false">SUM(N501:N501,N503:N507)</f>
        <v>0</v>
      </c>
      <c r="O500" s="160" t="n">
        <f aca="false">SUM(P500,T500)</f>
        <v>723720</v>
      </c>
      <c r="P500" s="160" t="n">
        <f aca="false">SUM(Q500:S500)</f>
        <v>723720</v>
      </c>
      <c r="Q500" s="160" t="n">
        <f aca="false">SUM(Q501:Q501,Q503:Q507)</f>
        <v>723720</v>
      </c>
      <c r="R500" s="160" t="n">
        <f aca="false">SUM(R501:R501,R503:R507)</f>
        <v>0</v>
      </c>
      <c r="S500" s="160" t="n">
        <f aca="false">SUM(S501:S501,S503:S507)</f>
        <v>0</v>
      </c>
      <c r="T500" s="160" t="n">
        <f aca="false">SUM(U500:X500)</f>
        <v>0</v>
      </c>
      <c r="U500" s="160" t="n">
        <f aca="false">SUM(U501:U501,U503:U507)</f>
        <v>0</v>
      </c>
      <c r="V500" s="160" t="n">
        <f aca="false">SUM(V501:V501,V503:V507)</f>
        <v>0</v>
      </c>
      <c r="W500" s="160" t="n">
        <f aca="false">SUM(W501:W501,W503:W507)</f>
        <v>0</v>
      </c>
      <c r="X500" s="160" t="n">
        <f aca="false">SUM(X501:X501,X503:X507)</f>
        <v>0</v>
      </c>
      <c r="Y500" s="80" t="s">
        <v>33</v>
      </c>
    </row>
    <row r="501" s="142" customFormat="true" ht="15" hidden="false" customHeight="true" outlineLevel="0" collapsed="false">
      <c r="A501" s="150" t="n">
        <v>2010</v>
      </c>
      <c r="B501" s="150"/>
      <c r="C501" s="138"/>
      <c r="D501" s="139"/>
      <c r="E501" s="140" t="n">
        <f aca="false">SUM(F501,J501)</f>
        <v>847128</v>
      </c>
      <c r="F501" s="140" t="n">
        <f aca="false">SUM(G501:I501)</f>
        <v>847128</v>
      </c>
      <c r="G501" s="140" t="n">
        <f aca="false">SUM(G502,G505)</f>
        <v>847128</v>
      </c>
      <c r="H501" s="140" t="n">
        <f aca="false">SUM(H502,H505)</f>
        <v>0</v>
      </c>
      <c r="I501" s="140" t="n">
        <f aca="false">SUM(I502,I505)</f>
        <v>0</v>
      </c>
      <c r="J501" s="140" t="n">
        <f aca="false">SUM(K501:N501)</f>
        <v>0</v>
      </c>
      <c r="K501" s="140" t="n">
        <f aca="false">SUM(K502,K505)</f>
        <v>0</v>
      </c>
      <c r="L501" s="140" t="n">
        <f aca="false">SUM(L502,L505)</f>
        <v>0</v>
      </c>
      <c r="M501" s="140" t="n">
        <f aca="false">SUM(M502,M505)</f>
        <v>0</v>
      </c>
      <c r="N501" s="140" t="n">
        <f aca="false">SUM(N502,N505)</f>
        <v>0</v>
      </c>
      <c r="O501" s="140" t="n">
        <f aca="false">SUM(P501,T501)</f>
        <v>723720</v>
      </c>
      <c r="P501" s="140" t="n">
        <f aca="false">SUM(Q501:S501)</f>
        <v>723720</v>
      </c>
      <c r="Q501" s="140" t="n">
        <f aca="false">Q502</f>
        <v>723720</v>
      </c>
      <c r="R501" s="140" t="n">
        <f aca="false">SUM(R502,R505)</f>
        <v>0</v>
      </c>
      <c r="S501" s="140" t="n">
        <f aca="false">SUM(S502,S505)</f>
        <v>0</v>
      </c>
      <c r="T501" s="140" t="n">
        <f aca="false">SUM(U501:X501)</f>
        <v>0</v>
      </c>
      <c r="U501" s="140" t="n">
        <f aca="false">SUM(U502,U505)</f>
        <v>0</v>
      </c>
      <c r="V501" s="140" t="n">
        <f aca="false">SUM(V502,V505)</f>
        <v>0</v>
      </c>
      <c r="W501" s="140" t="n">
        <f aca="false">SUM(W502,W505)</f>
        <v>0</v>
      </c>
      <c r="X501" s="140" t="n">
        <f aca="false">SUM(X502,X505)</f>
        <v>0</v>
      </c>
      <c r="Y501" s="161"/>
    </row>
    <row r="502" customFormat="false" ht="24.75" hidden="false" customHeight="true" outlineLevel="0" collapsed="false">
      <c r="A502" s="79" t="s">
        <v>107</v>
      </c>
      <c r="B502" s="79"/>
      <c r="C502" s="104"/>
      <c r="D502" s="105"/>
      <c r="E502" s="144" t="n">
        <f aca="false">SUM(F502,J502)</f>
        <v>847128</v>
      </c>
      <c r="F502" s="144" t="n">
        <f aca="false">SUM(G502:I502)</f>
        <v>847128</v>
      </c>
      <c r="G502" s="144" t="n">
        <f aca="false">1347128-500000</f>
        <v>847128</v>
      </c>
      <c r="H502" s="144" t="n">
        <v>0</v>
      </c>
      <c r="I502" s="144" t="n">
        <v>0</v>
      </c>
      <c r="J502" s="144" t="n">
        <f aca="false">SUM(K502:N502)</f>
        <v>0</v>
      </c>
      <c r="K502" s="144" t="n">
        <v>0</v>
      </c>
      <c r="L502" s="144" t="n">
        <v>0</v>
      </c>
      <c r="M502" s="144" t="n">
        <v>0</v>
      </c>
      <c r="N502" s="144" t="n">
        <v>0</v>
      </c>
      <c r="O502" s="144" t="n">
        <f aca="false">SUM(P502,T502)</f>
        <v>723720</v>
      </c>
      <c r="P502" s="144" t="n">
        <f aca="false">SUM(Q502:S502)</f>
        <v>723720</v>
      </c>
      <c r="Q502" s="144" t="n">
        <v>723720</v>
      </c>
      <c r="R502" s="144" t="n">
        <v>0</v>
      </c>
      <c r="S502" s="144" t="n">
        <v>0</v>
      </c>
      <c r="T502" s="144" t="n">
        <f aca="false">SUM(U502:X502)</f>
        <v>0</v>
      </c>
      <c r="U502" s="144" t="n">
        <v>0</v>
      </c>
      <c r="V502" s="144" t="n">
        <v>0</v>
      </c>
      <c r="W502" s="144" t="n">
        <v>0</v>
      </c>
      <c r="X502" s="144" t="n">
        <v>0</v>
      </c>
      <c r="Y502" s="162"/>
    </row>
    <row r="503" customFormat="false" ht="15" hidden="true" customHeight="true" outlineLevel="0" collapsed="false">
      <c r="A503" s="87" t="n">
        <v>2011</v>
      </c>
      <c r="B503" s="87"/>
      <c r="C503" s="70"/>
      <c r="D503" s="71"/>
      <c r="E503" s="144" t="n">
        <f aca="false">SUM(F503,J503)</f>
        <v>0</v>
      </c>
      <c r="F503" s="144" t="n">
        <f aca="false">SUM(G503:I503)</f>
        <v>0</v>
      </c>
      <c r="G503" s="144" t="n">
        <v>0</v>
      </c>
      <c r="H503" s="144" t="n">
        <v>0</v>
      </c>
      <c r="I503" s="144" t="n">
        <v>0</v>
      </c>
      <c r="J503" s="144" t="n">
        <f aca="false">SUM(K503:N503)</f>
        <v>0</v>
      </c>
      <c r="K503" s="144" t="n">
        <v>0</v>
      </c>
      <c r="L503" s="144" t="n">
        <v>0</v>
      </c>
      <c r="M503" s="144" t="n">
        <v>0</v>
      </c>
      <c r="N503" s="144" t="n">
        <v>0</v>
      </c>
      <c r="O503" s="152" t="n">
        <f aca="false">SUM(P503,T503)</f>
        <v>0</v>
      </c>
      <c r="P503" s="152" t="n">
        <f aca="false">SUM(Q503:S503)</f>
        <v>0</v>
      </c>
      <c r="Q503" s="152" t="n">
        <v>0</v>
      </c>
      <c r="R503" s="152" t="n">
        <v>0</v>
      </c>
      <c r="S503" s="152" t="n">
        <v>0</v>
      </c>
      <c r="T503" s="152" t="n">
        <f aca="false">SUM(U503:X503)</f>
        <v>0</v>
      </c>
      <c r="U503" s="152" t="n">
        <v>0</v>
      </c>
      <c r="V503" s="152" t="n">
        <v>0</v>
      </c>
      <c r="W503" s="152" t="n">
        <v>0</v>
      </c>
      <c r="X503" s="152" t="n">
        <v>0</v>
      </c>
      <c r="Y503" s="162"/>
    </row>
    <row r="504" customFormat="false" ht="15" hidden="true" customHeight="true" outlineLevel="0" collapsed="false">
      <c r="A504" s="87" t="n">
        <v>2012</v>
      </c>
      <c r="B504" s="87"/>
      <c r="C504" s="70"/>
      <c r="D504" s="71"/>
      <c r="E504" s="144" t="n">
        <f aca="false">SUM(F504,J504)</f>
        <v>0</v>
      </c>
      <c r="F504" s="144" t="n">
        <f aca="false">SUM(G504:I504)</f>
        <v>0</v>
      </c>
      <c r="G504" s="144" t="n">
        <v>0</v>
      </c>
      <c r="H504" s="144" t="n">
        <v>0</v>
      </c>
      <c r="I504" s="144" t="n">
        <v>0</v>
      </c>
      <c r="J504" s="144" t="n">
        <f aca="false">SUM(K504:N504)</f>
        <v>0</v>
      </c>
      <c r="K504" s="144" t="n">
        <v>0</v>
      </c>
      <c r="L504" s="144" t="n">
        <v>0</v>
      </c>
      <c r="M504" s="144" t="n">
        <v>0</v>
      </c>
      <c r="N504" s="144" t="n">
        <v>0</v>
      </c>
      <c r="O504" s="152" t="n">
        <f aca="false">SUM(P504,T504)</f>
        <v>0</v>
      </c>
      <c r="P504" s="152" t="n">
        <f aca="false">SUM(Q504:S504)</f>
        <v>0</v>
      </c>
      <c r="Q504" s="152" t="n">
        <v>0</v>
      </c>
      <c r="R504" s="152" t="n">
        <v>0</v>
      </c>
      <c r="S504" s="152" t="n">
        <v>0</v>
      </c>
      <c r="T504" s="152" t="n">
        <f aca="false">SUM(U504:X504)</f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62"/>
    </row>
    <row r="505" customFormat="false" ht="15" hidden="true" customHeight="true" outlineLevel="0" collapsed="false">
      <c r="A505" s="87" t="n">
        <v>2013</v>
      </c>
      <c r="B505" s="87"/>
      <c r="C505" s="70"/>
      <c r="D505" s="71"/>
      <c r="E505" s="144" t="n">
        <f aca="false">SUM(F505,J505)</f>
        <v>0</v>
      </c>
      <c r="F505" s="144" t="n">
        <f aca="false">SUM(G505:I505)</f>
        <v>0</v>
      </c>
      <c r="G505" s="144" t="n">
        <v>0</v>
      </c>
      <c r="H505" s="144" t="n">
        <v>0</v>
      </c>
      <c r="I505" s="144" t="n">
        <v>0</v>
      </c>
      <c r="J505" s="144" t="n">
        <f aca="false">SUM(K505:N505)</f>
        <v>0</v>
      </c>
      <c r="K505" s="144" t="n">
        <v>0</v>
      </c>
      <c r="L505" s="144" t="n">
        <v>0</v>
      </c>
      <c r="M505" s="144" t="n">
        <v>0</v>
      </c>
      <c r="N505" s="144" t="n">
        <v>0</v>
      </c>
      <c r="O505" s="152" t="n">
        <f aca="false">SUM(P505,T505)</f>
        <v>0</v>
      </c>
      <c r="P505" s="152" t="n">
        <f aca="false">SUM(Q505:S505)</f>
        <v>0</v>
      </c>
      <c r="Q505" s="152" t="n">
        <v>0</v>
      </c>
      <c r="R505" s="152" t="n">
        <v>0</v>
      </c>
      <c r="S505" s="152" t="n">
        <v>0</v>
      </c>
      <c r="T505" s="152" t="n">
        <f aca="false">SUM(U505:X505)</f>
        <v>0</v>
      </c>
      <c r="U505" s="152" t="n">
        <v>0</v>
      </c>
      <c r="V505" s="152" t="n">
        <v>0</v>
      </c>
      <c r="W505" s="152" t="n">
        <v>0</v>
      </c>
      <c r="X505" s="152" t="n">
        <v>0</v>
      </c>
      <c r="Y505" s="162"/>
    </row>
    <row r="506" customFormat="false" ht="15" hidden="true" customHeight="true" outlineLevel="0" collapsed="false">
      <c r="A506" s="87" t="n">
        <v>2014</v>
      </c>
      <c r="B506" s="87"/>
      <c r="C506" s="70"/>
      <c r="D506" s="71"/>
      <c r="E506" s="144" t="n">
        <f aca="false">SUM(F506,J506)</f>
        <v>0</v>
      </c>
      <c r="F506" s="144" t="n">
        <f aca="false">SUM(G506:I506)</f>
        <v>0</v>
      </c>
      <c r="G506" s="144" t="n">
        <v>0</v>
      </c>
      <c r="H506" s="144" t="n">
        <v>0</v>
      </c>
      <c r="I506" s="144" t="n">
        <v>0</v>
      </c>
      <c r="J506" s="144" t="n">
        <f aca="false">SUM(K506:N506)</f>
        <v>0</v>
      </c>
      <c r="K506" s="144" t="n">
        <v>0</v>
      </c>
      <c r="L506" s="144" t="n">
        <v>0</v>
      </c>
      <c r="M506" s="144" t="n">
        <v>0</v>
      </c>
      <c r="N506" s="144" t="n">
        <v>0</v>
      </c>
      <c r="O506" s="152" t="n">
        <f aca="false">SUM(P506,T506)</f>
        <v>0</v>
      </c>
      <c r="P506" s="152" t="n">
        <f aca="false">SUM(Q506:S506)</f>
        <v>0</v>
      </c>
      <c r="Q506" s="152" t="n">
        <v>0</v>
      </c>
      <c r="R506" s="152" t="n">
        <v>0</v>
      </c>
      <c r="S506" s="152" t="n">
        <v>0</v>
      </c>
      <c r="T506" s="152" t="n">
        <f aca="false">SUM(U506:X506)</f>
        <v>0</v>
      </c>
      <c r="U506" s="152" t="n">
        <v>0</v>
      </c>
      <c r="V506" s="152" t="n">
        <v>0</v>
      </c>
      <c r="W506" s="152" t="n">
        <v>0</v>
      </c>
      <c r="X506" s="152" t="n">
        <v>0</v>
      </c>
      <c r="Y506" s="162"/>
    </row>
    <row r="507" customFormat="false" ht="15" hidden="true" customHeight="true" outlineLevel="0" collapsed="false">
      <c r="A507" s="87" t="n">
        <v>2015</v>
      </c>
      <c r="B507" s="87"/>
      <c r="C507" s="70"/>
      <c r="D507" s="71"/>
      <c r="E507" s="144" t="n">
        <f aca="false">SUM(F507,J507)</f>
        <v>0</v>
      </c>
      <c r="F507" s="144" t="n">
        <f aca="false">SUM(G507:I507)</f>
        <v>0</v>
      </c>
      <c r="G507" s="144" t="n">
        <v>0</v>
      </c>
      <c r="H507" s="144" t="n">
        <v>0</v>
      </c>
      <c r="I507" s="144" t="n">
        <v>0</v>
      </c>
      <c r="J507" s="144" t="n">
        <f aca="false">SUM(K507:N507)</f>
        <v>0</v>
      </c>
      <c r="K507" s="144" t="n">
        <v>0</v>
      </c>
      <c r="L507" s="144" t="n">
        <v>0</v>
      </c>
      <c r="M507" s="144" t="n">
        <v>0</v>
      </c>
      <c r="N507" s="144" t="n">
        <v>0</v>
      </c>
      <c r="O507" s="152" t="n">
        <f aca="false">SUM(P507,T507)</f>
        <v>0</v>
      </c>
      <c r="P507" s="152" t="n">
        <f aca="false">SUM(Q507:S507)</f>
        <v>0</v>
      </c>
      <c r="Q507" s="152" t="n">
        <v>0</v>
      </c>
      <c r="R507" s="152" t="n">
        <v>0</v>
      </c>
      <c r="S507" s="152" t="n">
        <v>0</v>
      </c>
      <c r="T507" s="152" t="n">
        <f aca="false">SUM(U507:X507)</f>
        <v>0</v>
      </c>
      <c r="U507" s="152" t="n">
        <v>0</v>
      </c>
      <c r="V507" s="152" t="n">
        <v>0</v>
      </c>
      <c r="W507" s="152" t="n">
        <v>0</v>
      </c>
      <c r="X507" s="152" t="n">
        <v>0</v>
      </c>
      <c r="Y507" s="162"/>
    </row>
    <row r="508" s="8" customFormat="true" ht="38.25" hidden="false" customHeight="false" outlineLevel="0" collapsed="false">
      <c r="A508" s="157" t="s">
        <v>152</v>
      </c>
      <c r="B508" s="157" t="s">
        <v>153</v>
      </c>
      <c r="C508" s="158" t="n">
        <v>72</v>
      </c>
      <c r="D508" s="159"/>
      <c r="E508" s="160" t="n">
        <f aca="false">SUM(F508,J508)</f>
        <v>132429</v>
      </c>
      <c r="F508" s="160" t="n">
        <f aca="false">SUM(G508:I508)</f>
        <v>0</v>
      </c>
      <c r="G508" s="160" t="n">
        <f aca="false">SUM(G510,G512:G516)</f>
        <v>0</v>
      </c>
      <c r="H508" s="160" t="n">
        <f aca="false">SUM(H510,H512:H516)</f>
        <v>0</v>
      </c>
      <c r="I508" s="160" t="n">
        <f aca="false">SUM(I510,I512:I516)</f>
        <v>0</v>
      </c>
      <c r="J508" s="160" t="n">
        <f aca="false">SUM(K508:N508)</f>
        <v>132429</v>
      </c>
      <c r="K508" s="160" t="n">
        <v>0</v>
      </c>
      <c r="L508" s="160" t="n">
        <f aca="false">SUM(L510,L512:L516)</f>
        <v>132429</v>
      </c>
      <c r="M508" s="160" t="n">
        <f aca="false">SUM(M510,M512:M516)</f>
        <v>0</v>
      </c>
      <c r="N508" s="160" t="n">
        <f aca="false">SUM(N510,N512:N516)</f>
        <v>0</v>
      </c>
      <c r="O508" s="160" t="n">
        <f aca="false">SUM(P508,T508)</f>
        <v>131909</v>
      </c>
      <c r="P508" s="160" t="n">
        <f aca="false">SUM(Q508:S508)</f>
        <v>0</v>
      </c>
      <c r="Q508" s="160" t="n">
        <f aca="false">SUM(Q510,Q512:Q516)</f>
        <v>0</v>
      </c>
      <c r="R508" s="160" t="n">
        <f aca="false">SUM(R510,R512:R516)</f>
        <v>0</v>
      </c>
      <c r="S508" s="160" t="n">
        <f aca="false">SUM(S510,S512:S516)</f>
        <v>0</v>
      </c>
      <c r="T508" s="160" t="n">
        <f aca="false">SUM(U508:X508)</f>
        <v>131909</v>
      </c>
      <c r="U508" s="160" t="n">
        <v>0</v>
      </c>
      <c r="V508" s="160" t="n">
        <f aca="false">SUM(V510,V512:V516)</f>
        <v>131909</v>
      </c>
      <c r="W508" s="160" t="n">
        <f aca="false">SUM(W510,W512:W516)</f>
        <v>0</v>
      </c>
      <c r="X508" s="160" t="n">
        <f aca="false">SUM(X510,X512:X516)</f>
        <v>0</v>
      </c>
      <c r="Y508" s="80" t="s">
        <v>33</v>
      </c>
    </row>
    <row r="509" customFormat="false" ht="24.75" hidden="true" customHeight="true" outlineLevel="0" collapsed="false">
      <c r="A509" s="79" t="s">
        <v>107</v>
      </c>
      <c r="B509" s="79"/>
      <c r="C509" s="104"/>
      <c r="D509" s="105"/>
      <c r="E509" s="144" t="n">
        <f aca="false">SUM(F509,J509)</f>
        <v>2624727</v>
      </c>
      <c r="F509" s="144" t="n">
        <f aca="false">SUM(G509:I509)</f>
        <v>275529</v>
      </c>
      <c r="G509" s="144" t="n">
        <v>0</v>
      </c>
      <c r="H509" s="144" t="n">
        <v>275529</v>
      </c>
      <c r="I509" s="144" t="n">
        <v>0</v>
      </c>
      <c r="J509" s="144" t="n">
        <f aca="false">SUM(K509:N509)</f>
        <v>2349198</v>
      </c>
      <c r="K509" s="144" t="n">
        <v>0</v>
      </c>
      <c r="L509" s="144" t="n">
        <f aca="false">2350649-1451</f>
        <v>2349198</v>
      </c>
      <c r="M509" s="144" t="n">
        <v>0</v>
      </c>
      <c r="N509" s="144" t="n">
        <v>0</v>
      </c>
      <c r="O509" s="152" t="n">
        <f aca="false">SUM(P509,T509)</f>
        <v>2624727</v>
      </c>
      <c r="P509" s="152" t="n">
        <f aca="false">SUM(Q509:S509)</f>
        <v>275529</v>
      </c>
      <c r="Q509" s="152" t="n">
        <v>0</v>
      </c>
      <c r="R509" s="152" t="n">
        <v>275529</v>
      </c>
      <c r="S509" s="152" t="n">
        <v>0</v>
      </c>
      <c r="T509" s="152" t="n">
        <f aca="false">SUM(U509:X509)</f>
        <v>2349198</v>
      </c>
      <c r="U509" s="152" t="n">
        <v>0</v>
      </c>
      <c r="V509" s="152" t="n">
        <f aca="false">2350649-1451</f>
        <v>2349198</v>
      </c>
      <c r="W509" s="152" t="n">
        <v>0</v>
      </c>
      <c r="X509" s="152" t="n">
        <v>0</v>
      </c>
      <c r="Y509" s="162"/>
    </row>
    <row r="510" s="142" customFormat="true" ht="15" hidden="false" customHeight="true" outlineLevel="0" collapsed="false">
      <c r="A510" s="150" t="n">
        <v>2010</v>
      </c>
      <c r="B510" s="150"/>
      <c r="C510" s="138"/>
      <c r="D510" s="139"/>
      <c r="E510" s="140" t="n">
        <f aca="false">SUM(F510,J510)</f>
        <v>132429</v>
      </c>
      <c r="F510" s="140" t="n">
        <f aca="false">SUM(G510:I510)</f>
        <v>0</v>
      </c>
      <c r="G510" s="140" t="n">
        <f aca="false">SUM(G511,G518)</f>
        <v>0</v>
      </c>
      <c r="H510" s="140" t="n">
        <f aca="false">SUM(H511,H518)</f>
        <v>0</v>
      </c>
      <c r="I510" s="140" t="n">
        <f aca="false">SUM(I511,I518)</f>
        <v>0</v>
      </c>
      <c r="J510" s="140" t="n">
        <f aca="false">SUM(L510:N510)</f>
        <v>132429</v>
      </c>
      <c r="K510" s="140" t="n">
        <f aca="false">SUM(K511,K518)</f>
        <v>0</v>
      </c>
      <c r="L510" s="140" t="n">
        <f aca="false">SUM(L511,L518)</f>
        <v>132429</v>
      </c>
      <c r="M510" s="140" t="n">
        <f aca="false">SUM(M511,M518)</f>
        <v>0</v>
      </c>
      <c r="N510" s="140" t="n">
        <f aca="false">SUM(N511,N518)</f>
        <v>0</v>
      </c>
      <c r="O510" s="140" t="n">
        <f aca="false">SUM(P510,T510)</f>
        <v>131909</v>
      </c>
      <c r="P510" s="140" t="n">
        <f aca="false">SUM(Q510:S510)</f>
        <v>0</v>
      </c>
      <c r="Q510" s="140" t="n">
        <f aca="false">SUM(Q511,Q518)</f>
        <v>0</v>
      </c>
      <c r="R510" s="140" t="n">
        <f aca="false">SUM(R511,R518)</f>
        <v>0</v>
      </c>
      <c r="S510" s="140" t="n">
        <f aca="false">SUM(S511,S518)</f>
        <v>0</v>
      </c>
      <c r="T510" s="140" t="n">
        <f aca="false">SUM(V510:X510)</f>
        <v>131909</v>
      </c>
      <c r="U510" s="140" t="n">
        <f aca="false">SUM(U511,U518)</f>
        <v>0</v>
      </c>
      <c r="V510" s="140" t="n">
        <f aca="false">SUM(V511,V518)</f>
        <v>131909</v>
      </c>
      <c r="W510" s="140" t="n">
        <f aca="false">SUM(W511,W518)</f>
        <v>0</v>
      </c>
      <c r="X510" s="140" t="n">
        <f aca="false">SUM(X511,X518)</f>
        <v>0</v>
      </c>
      <c r="Y510" s="161"/>
    </row>
    <row r="511" customFormat="false" ht="24.75" hidden="true" customHeight="true" outlineLevel="0" collapsed="false">
      <c r="A511" s="79" t="s">
        <v>107</v>
      </c>
      <c r="B511" s="79"/>
      <c r="C511" s="104"/>
      <c r="D511" s="105"/>
      <c r="E511" s="144" t="n">
        <f aca="false">SUM(F511,J511)</f>
        <v>0</v>
      </c>
      <c r="F511" s="144" t="n">
        <f aca="false">SUM(G511:I511)</f>
        <v>0</v>
      </c>
      <c r="G511" s="144" t="n">
        <v>0</v>
      </c>
      <c r="H511" s="144" t="n">
        <v>0</v>
      </c>
      <c r="I511" s="144" t="n">
        <v>0</v>
      </c>
      <c r="J511" s="144" t="n">
        <f aca="false">SUM(K511:N511)</f>
        <v>0</v>
      </c>
      <c r="K511" s="144" t="n">
        <v>0</v>
      </c>
      <c r="L511" s="144" t="n">
        <v>0</v>
      </c>
      <c r="M511" s="144" t="n">
        <v>0</v>
      </c>
      <c r="N511" s="144" t="n">
        <v>0</v>
      </c>
      <c r="O511" s="144" t="n">
        <f aca="false">SUM(P511,T511)</f>
        <v>0</v>
      </c>
      <c r="P511" s="144" t="n">
        <f aca="false">SUM(Q511:S511)</f>
        <v>0</v>
      </c>
      <c r="Q511" s="144" t="n">
        <v>0</v>
      </c>
      <c r="R511" s="144" t="n">
        <v>0</v>
      </c>
      <c r="S511" s="144" t="n">
        <v>0</v>
      </c>
      <c r="T511" s="144" t="n">
        <f aca="false">SUM(U511:X511)</f>
        <v>0</v>
      </c>
      <c r="U511" s="144" t="n">
        <v>0</v>
      </c>
      <c r="V511" s="144" t="n">
        <v>0</v>
      </c>
      <c r="W511" s="144" t="n">
        <v>0</v>
      </c>
      <c r="X511" s="144" t="n">
        <v>0</v>
      </c>
      <c r="Y511" s="162"/>
    </row>
    <row r="512" customFormat="false" ht="15" hidden="true" customHeight="true" outlineLevel="0" collapsed="false">
      <c r="A512" s="87" t="n">
        <v>2011</v>
      </c>
      <c r="B512" s="87"/>
      <c r="C512" s="70"/>
      <c r="D512" s="71"/>
      <c r="E512" s="144" t="n">
        <f aca="false">SUM(F512,J512)</f>
        <v>0</v>
      </c>
      <c r="F512" s="144" t="n">
        <f aca="false">SUM(G512:I512)</f>
        <v>0</v>
      </c>
      <c r="G512" s="144" t="n">
        <f aca="false">G519</f>
        <v>0</v>
      </c>
      <c r="H512" s="144" t="n">
        <f aca="false">H519</f>
        <v>0</v>
      </c>
      <c r="I512" s="144" t="n">
        <f aca="false">I519</f>
        <v>0</v>
      </c>
      <c r="J512" s="144" t="n">
        <f aca="false">SUM(K512:N512)</f>
        <v>0</v>
      </c>
      <c r="K512" s="144" t="n">
        <f aca="false">K519</f>
        <v>0</v>
      </c>
      <c r="L512" s="144" t="n">
        <f aca="false">L519</f>
        <v>0</v>
      </c>
      <c r="M512" s="144" t="n">
        <f aca="false">M519</f>
        <v>0</v>
      </c>
      <c r="N512" s="144" t="n">
        <f aca="false">N519</f>
        <v>0</v>
      </c>
      <c r="O512" s="144" t="n">
        <f aca="false">SUM(P512,T512)</f>
        <v>0</v>
      </c>
      <c r="P512" s="144" t="n">
        <f aca="false">SUM(Q512:S512)</f>
        <v>0</v>
      </c>
      <c r="Q512" s="144" t="n">
        <f aca="false">Q519</f>
        <v>0</v>
      </c>
      <c r="R512" s="144" t="n">
        <f aca="false">R519</f>
        <v>0</v>
      </c>
      <c r="S512" s="144" t="n">
        <f aca="false">S519</f>
        <v>0</v>
      </c>
      <c r="T512" s="144" t="n">
        <f aca="false">SUM(U512:X512)</f>
        <v>0</v>
      </c>
      <c r="U512" s="144" t="n">
        <f aca="false">U519</f>
        <v>0</v>
      </c>
      <c r="V512" s="144" t="n">
        <f aca="false">V519</f>
        <v>0</v>
      </c>
      <c r="W512" s="144" t="n">
        <f aca="false">W519</f>
        <v>0</v>
      </c>
      <c r="X512" s="144" t="n">
        <f aca="false">X519</f>
        <v>0</v>
      </c>
      <c r="Y512" s="162"/>
    </row>
    <row r="513" customFormat="false" ht="15" hidden="true" customHeight="true" outlineLevel="0" collapsed="false">
      <c r="A513" s="87" t="n">
        <v>2012</v>
      </c>
      <c r="B513" s="87"/>
      <c r="C513" s="70"/>
      <c r="D513" s="71"/>
      <c r="E513" s="144" t="n">
        <f aca="false">SUM(F513,J513)</f>
        <v>0</v>
      </c>
      <c r="F513" s="144" t="n">
        <f aca="false">SUM(G513:I513)</f>
        <v>0</v>
      </c>
      <c r="G513" s="144" t="n">
        <f aca="false">G520</f>
        <v>0</v>
      </c>
      <c r="H513" s="144" t="n">
        <f aca="false">H520</f>
        <v>0</v>
      </c>
      <c r="I513" s="144" t="n">
        <f aca="false">I520</f>
        <v>0</v>
      </c>
      <c r="J513" s="144" t="n">
        <f aca="false">SUM(K513:N513)</f>
        <v>0</v>
      </c>
      <c r="K513" s="144" t="n">
        <f aca="false">K520</f>
        <v>0</v>
      </c>
      <c r="L513" s="144" t="n">
        <f aca="false">L520</f>
        <v>0</v>
      </c>
      <c r="M513" s="144" t="n">
        <f aca="false">M520</f>
        <v>0</v>
      </c>
      <c r="N513" s="144" t="n">
        <f aca="false">N520</f>
        <v>0</v>
      </c>
      <c r="O513" s="144" t="n">
        <f aca="false">SUM(P513,T513)</f>
        <v>0</v>
      </c>
      <c r="P513" s="144" t="n">
        <f aca="false">SUM(Q513:S513)</f>
        <v>0</v>
      </c>
      <c r="Q513" s="144" t="n">
        <f aca="false">Q520</f>
        <v>0</v>
      </c>
      <c r="R513" s="144" t="n">
        <f aca="false">R520</f>
        <v>0</v>
      </c>
      <c r="S513" s="144" t="n">
        <f aca="false">S520</f>
        <v>0</v>
      </c>
      <c r="T513" s="144" t="n">
        <f aca="false">SUM(U513:X513)</f>
        <v>0</v>
      </c>
      <c r="U513" s="144" t="n">
        <f aca="false">U520</f>
        <v>0</v>
      </c>
      <c r="V513" s="144" t="n">
        <f aca="false">V520</f>
        <v>0</v>
      </c>
      <c r="W513" s="144" t="n">
        <f aca="false">W520</f>
        <v>0</v>
      </c>
      <c r="X513" s="144" t="n">
        <f aca="false">X520</f>
        <v>0</v>
      </c>
      <c r="Y513" s="162"/>
    </row>
    <row r="514" customFormat="false" ht="15" hidden="true" customHeight="true" outlineLevel="0" collapsed="false">
      <c r="A514" s="87" t="n">
        <v>2013</v>
      </c>
      <c r="B514" s="87"/>
      <c r="C514" s="70"/>
      <c r="D514" s="71"/>
      <c r="E514" s="144" t="n">
        <f aca="false">SUM(F514,J514)</f>
        <v>0</v>
      </c>
      <c r="F514" s="144" t="n">
        <f aca="false">SUM(G514:I514)</f>
        <v>0</v>
      </c>
      <c r="G514" s="144" t="n">
        <f aca="false">G521</f>
        <v>0</v>
      </c>
      <c r="H514" s="144" t="n">
        <f aca="false">H521</f>
        <v>0</v>
      </c>
      <c r="I514" s="144" t="n">
        <f aca="false">I521</f>
        <v>0</v>
      </c>
      <c r="J514" s="144" t="n">
        <f aca="false">SUM(K514:N514)</f>
        <v>0</v>
      </c>
      <c r="K514" s="144" t="n">
        <f aca="false">K521</f>
        <v>0</v>
      </c>
      <c r="L514" s="144" t="n">
        <f aca="false">L521</f>
        <v>0</v>
      </c>
      <c r="M514" s="144" t="n">
        <f aca="false">M521</f>
        <v>0</v>
      </c>
      <c r="N514" s="144" t="n">
        <f aca="false">N521</f>
        <v>0</v>
      </c>
      <c r="O514" s="144" t="n">
        <f aca="false">SUM(P514,T514)</f>
        <v>0</v>
      </c>
      <c r="P514" s="144" t="n">
        <f aca="false">SUM(Q514:S514)</f>
        <v>0</v>
      </c>
      <c r="Q514" s="144" t="n">
        <f aca="false">Q521</f>
        <v>0</v>
      </c>
      <c r="R514" s="144" t="n">
        <f aca="false">R521</f>
        <v>0</v>
      </c>
      <c r="S514" s="144" t="n">
        <f aca="false">S521</f>
        <v>0</v>
      </c>
      <c r="T514" s="144" t="n">
        <f aca="false">SUM(U514:X514)</f>
        <v>0</v>
      </c>
      <c r="U514" s="144" t="n">
        <f aca="false">U521</f>
        <v>0</v>
      </c>
      <c r="V514" s="144" t="n">
        <f aca="false">V521</f>
        <v>0</v>
      </c>
      <c r="W514" s="144" t="n">
        <f aca="false">W521</f>
        <v>0</v>
      </c>
      <c r="X514" s="144" t="n">
        <f aca="false">X521</f>
        <v>0</v>
      </c>
      <c r="Y514" s="162"/>
    </row>
    <row r="515" customFormat="false" ht="15" hidden="true" customHeight="true" outlineLevel="0" collapsed="false">
      <c r="A515" s="87" t="n">
        <v>2014</v>
      </c>
      <c r="B515" s="87"/>
      <c r="C515" s="70"/>
      <c r="D515" s="71"/>
      <c r="E515" s="144" t="n">
        <f aca="false">SUM(F515,J515)</f>
        <v>0</v>
      </c>
      <c r="F515" s="144" t="n">
        <f aca="false">SUM(G515:I515)</f>
        <v>0</v>
      </c>
      <c r="G515" s="144" t="n">
        <f aca="false">G522</f>
        <v>0</v>
      </c>
      <c r="H515" s="144" t="n">
        <f aca="false">H522</f>
        <v>0</v>
      </c>
      <c r="I515" s="144" t="n">
        <f aca="false">I522</f>
        <v>0</v>
      </c>
      <c r="J515" s="144" t="n">
        <f aca="false">SUM(K515:N515)</f>
        <v>0</v>
      </c>
      <c r="K515" s="144" t="n">
        <f aca="false">K522</f>
        <v>0</v>
      </c>
      <c r="L515" s="144" t="n">
        <f aca="false">L522</f>
        <v>0</v>
      </c>
      <c r="M515" s="144" t="n">
        <f aca="false">M522</f>
        <v>0</v>
      </c>
      <c r="N515" s="144" t="n">
        <f aca="false">N522</f>
        <v>0</v>
      </c>
      <c r="O515" s="144" t="n">
        <f aca="false">SUM(P515,T515)</f>
        <v>0</v>
      </c>
      <c r="P515" s="144" t="n">
        <f aca="false">SUM(Q515:S515)</f>
        <v>0</v>
      </c>
      <c r="Q515" s="144" t="n">
        <f aca="false">Q522</f>
        <v>0</v>
      </c>
      <c r="R515" s="144" t="n">
        <f aca="false">R522</f>
        <v>0</v>
      </c>
      <c r="S515" s="144" t="n">
        <f aca="false">S522</f>
        <v>0</v>
      </c>
      <c r="T515" s="144" t="n">
        <f aca="false">SUM(U515:X515)</f>
        <v>0</v>
      </c>
      <c r="U515" s="144" t="n">
        <f aca="false">U522</f>
        <v>0</v>
      </c>
      <c r="V515" s="144" t="n">
        <f aca="false">V522</f>
        <v>0</v>
      </c>
      <c r="W515" s="144" t="n">
        <f aca="false">W522</f>
        <v>0</v>
      </c>
      <c r="X515" s="144" t="n">
        <f aca="false">X522</f>
        <v>0</v>
      </c>
      <c r="Y515" s="162"/>
    </row>
    <row r="516" customFormat="false" ht="15" hidden="true" customHeight="true" outlineLevel="0" collapsed="false">
      <c r="A516" s="87" t="n">
        <v>2015</v>
      </c>
      <c r="B516" s="87"/>
      <c r="C516" s="70"/>
      <c r="D516" s="71"/>
      <c r="E516" s="144" t="n">
        <f aca="false">SUM(F516,J516)</f>
        <v>0</v>
      </c>
      <c r="F516" s="144" t="n">
        <f aca="false">SUM(G516:I516)</f>
        <v>0</v>
      </c>
      <c r="G516" s="144" t="n">
        <f aca="false">G523</f>
        <v>0</v>
      </c>
      <c r="H516" s="144" t="n">
        <f aca="false">H523</f>
        <v>0</v>
      </c>
      <c r="I516" s="144" t="n">
        <f aca="false">I523</f>
        <v>0</v>
      </c>
      <c r="J516" s="144" t="n">
        <f aca="false">SUM(K516:N516)</f>
        <v>0</v>
      </c>
      <c r="K516" s="144" t="n">
        <f aca="false">K523</f>
        <v>0</v>
      </c>
      <c r="L516" s="144" t="n">
        <f aca="false">L523</f>
        <v>0</v>
      </c>
      <c r="M516" s="144" t="n">
        <f aca="false">M523</f>
        <v>0</v>
      </c>
      <c r="N516" s="144" t="n">
        <f aca="false">N523</f>
        <v>0</v>
      </c>
      <c r="O516" s="144" t="n">
        <f aca="false">SUM(P516,T516)</f>
        <v>0</v>
      </c>
      <c r="P516" s="144" t="n">
        <f aca="false">SUM(Q516:S516)</f>
        <v>0</v>
      </c>
      <c r="Q516" s="144" t="n">
        <f aca="false">Q523</f>
        <v>0</v>
      </c>
      <c r="R516" s="144" t="n">
        <f aca="false">R523</f>
        <v>0</v>
      </c>
      <c r="S516" s="144" t="n">
        <f aca="false">S523</f>
        <v>0</v>
      </c>
      <c r="T516" s="144" t="n">
        <f aca="false">SUM(U516:X516)</f>
        <v>0</v>
      </c>
      <c r="U516" s="144" t="n">
        <f aca="false">U523</f>
        <v>0</v>
      </c>
      <c r="V516" s="144" t="n">
        <f aca="false">V523</f>
        <v>0</v>
      </c>
      <c r="W516" s="144" t="n">
        <f aca="false">W523</f>
        <v>0</v>
      </c>
      <c r="X516" s="144" t="n">
        <f aca="false">X523</f>
        <v>0</v>
      </c>
      <c r="Y516" s="162"/>
    </row>
    <row r="517" customFormat="false" ht="53.25" hidden="false" customHeight="true" outlineLevel="0" collapsed="false">
      <c r="A517" s="79" t="s">
        <v>44</v>
      </c>
      <c r="B517" s="79" t="s">
        <v>154</v>
      </c>
      <c r="C517" s="70" t="n">
        <v>72</v>
      </c>
      <c r="D517" s="71" t="s">
        <v>155</v>
      </c>
      <c r="E517" s="144" t="n">
        <f aca="false">SUM(F517,J517)</f>
        <v>132429</v>
      </c>
      <c r="F517" s="144" t="n">
        <f aca="false">SUM(G517:I517)</f>
        <v>0</v>
      </c>
      <c r="G517" s="144" t="n">
        <f aca="false">SUM(G518:G523)</f>
        <v>0</v>
      </c>
      <c r="H517" s="144" t="n">
        <f aca="false">SUM(H518:H523)</f>
        <v>0</v>
      </c>
      <c r="I517" s="144" t="n">
        <f aca="false">SUM(I518:I523)</f>
        <v>0</v>
      </c>
      <c r="J517" s="144" t="n">
        <f aca="false">SUM(K517:N517)</f>
        <v>132429</v>
      </c>
      <c r="K517" s="144" t="n">
        <f aca="false">SUM(K518:K523)</f>
        <v>0</v>
      </c>
      <c r="L517" s="144" t="n">
        <f aca="false">SUM(L518:L523)</f>
        <v>132429</v>
      </c>
      <c r="M517" s="144" t="n">
        <f aca="false">SUM(M518:M523)</f>
        <v>0</v>
      </c>
      <c r="N517" s="144" t="n">
        <f aca="false">SUM(N518:N523)</f>
        <v>0</v>
      </c>
      <c r="O517" s="144" t="n">
        <f aca="false">SUM(P517,T517)</f>
        <v>131909</v>
      </c>
      <c r="P517" s="144" t="n">
        <f aca="false">SUM(Q517:S517)</f>
        <v>0</v>
      </c>
      <c r="Q517" s="144" t="n">
        <f aca="false">SUM(Q518:Q523)</f>
        <v>0</v>
      </c>
      <c r="R517" s="144" t="n">
        <f aca="false">SUM(R518:R523)</f>
        <v>0</v>
      </c>
      <c r="S517" s="144" t="n">
        <f aca="false">SUM(S518:S523)</f>
        <v>0</v>
      </c>
      <c r="T517" s="144" t="n">
        <f aca="false">SUM(U517:X517)</f>
        <v>131909</v>
      </c>
      <c r="U517" s="144" t="n">
        <f aca="false">SUM(U518:U523)</f>
        <v>0</v>
      </c>
      <c r="V517" s="144" t="n">
        <f aca="false">SUM(V518:V523)</f>
        <v>131909</v>
      </c>
      <c r="W517" s="144" t="n">
        <f aca="false">SUM(W518:W523)</f>
        <v>0</v>
      </c>
      <c r="X517" s="144" t="n">
        <f aca="false">SUM(X518:X523)</f>
        <v>0</v>
      </c>
      <c r="Y517" s="80" t="s">
        <v>156</v>
      </c>
    </row>
    <row r="518" s="142" customFormat="true" ht="15" hidden="false" customHeight="true" outlineLevel="0" collapsed="false">
      <c r="A518" s="150" t="n">
        <v>2010</v>
      </c>
      <c r="B518" s="150"/>
      <c r="C518" s="138"/>
      <c r="D518" s="139"/>
      <c r="E518" s="140" t="n">
        <f aca="false">SUM(F518,J518)</f>
        <v>132429</v>
      </c>
      <c r="F518" s="140" t="n">
        <f aca="false">SUM(G518:I518)</f>
        <v>0</v>
      </c>
      <c r="G518" s="140" t="n">
        <v>0</v>
      </c>
      <c r="H518" s="140" t="n">
        <v>0</v>
      </c>
      <c r="I518" s="140" t="n">
        <v>0</v>
      </c>
      <c r="J518" s="140" t="n">
        <f aca="false">SUM(K518:N518)</f>
        <v>132429</v>
      </c>
      <c r="K518" s="140" t="n">
        <v>0</v>
      </c>
      <c r="L518" s="140" t="n">
        <v>132429</v>
      </c>
      <c r="M518" s="140" t="n">
        <v>0</v>
      </c>
      <c r="N518" s="140" t="n">
        <v>0</v>
      </c>
      <c r="O518" s="140" t="n">
        <f aca="false">SUM(P518,T518)</f>
        <v>131909</v>
      </c>
      <c r="P518" s="140" t="n">
        <f aca="false">SUM(Q518:S518)</f>
        <v>0</v>
      </c>
      <c r="Q518" s="140" t="n">
        <v>0</v>
      </c>
      <c r="R518" s="140" t="n">
        <v>0</v>
      </c>
      <c r="S518" s="140" t="n">
        <v>0</v>
      </c>
      <c r="T518" s="140" t="n">
        <f aca="false">SUM(U518:X518)</f>
        <v>131909</v>
      </c>
      <c r="U518" s="140" t="n">
        <v>0</v>
      </c>
      <c r="V518" s="140" t="n">
        <v>131909</v>
      </c>
      <c r="W518" s="140" t="n">
        <v>0</v>
      </c>
      <c r="X518" s="140" t="n">
        <v>0</v>
      </c>
      <c r="Y518" s="161"/>
    </row>
    <row r="519" customFormat="false" ht="15" hidden="true" customHeight="true" outlineLevel="0" collapsed="false">
      <c r="A519" s="87" t="n">
        <v>2011</v>
      </c>
      <c r="B519" s="87"/>
      <c r="C519" s="70"/>
      <c r="D519" s="71"/>
      <c r="E519" s="144" t="n">
        <f aca="false">SUM(F519,J519)</f>
        <v>0</v>
      </c>
      <c r="F519" s="144" t="n">
        <f aca="false">SUM(G519:I519)</f>
        <v>0</v>
      </c>
      <c r="G519" s="144" t="n">
        <v>0</v>
      </c>
      <c r="H519" s="144" t="n">
        <v>0</v>
      </c>
      <c r="I519" s="144" t="n">
        <v>0</v>
      </c>
      <c r="J519" s="144" t="n">
        <f aca="false">SUM(K519:N519)</f>
        <v>0</v>
      </c>
      <c r="K519" s="144" t="n">
        <v>0</v>
      </c>
      <c r="L519" s="144" t="n">
        <v>0</v>
      </c>
      <c r="M519" s="144" t="n">
        <v>0</v>
      </c>
      <c r="N519" s="144" t="n">
        <v>0</v>
      </c>
      <c r="O519" s="152" t="n">
        <f aca="false">SUM(P519,T519)</f>
        <v>0</v>
      </c>
      <c r="P519" s="152" t="n">
        <f aca="false">SUM(Q519:S519)</f>
        <v>0</v>
      </c>
      <c r="Q519" s="152" t="n">
        <v>0</v>
      </c>
      <c r="R519" s="152" t="n">
        <v>0</v>
      </c>
      <c r="S519" s="152" t="n">
        <v>0</v>
      </c>
      <c r="T519" s="152" t="n">
        <f aca="false">SUM(U519:X519)</f>
        <v>0</v>
      </c>
      <c r="U519" s="152" t="n">
        <v>0</v>
      </c>
      <c r="V519" s="152" t="n">
        <v>0</v>
      </c>
      <c r="W519" s="152" t="n">
        <v>0</v>
      </c>
      <c r="X519" s="152" t="n">
        <v>0</v>
      </c>
      <c r="Y519" s="162"/>
    </row>
    <row r="520" customFormat="false" ht="15" hidden="true" customHeight="true" outlineLevel="0" collapsed="false">
      <c r="A520" s="87" t="n">
        <v>2012</v>
      </c>
      <c r="B520" s="87"/>
      <c r="C520" s="70"/>
      <c r="D520" s="71"/>
      <c r="E520" s="144" t="n">
        <f aca="false">SUM(F520,J520)</f>
        <v>0</v>
      </c>
      <c r="F520" s="144" t="n">
        <f aca="false">SUM(G520:I520)</f>
        <v>0</v>
      </c>
      <c r="G520" s="144" t="n">
        <v>0</v>
      </c>
      <c r="H520" s="144" t="n">
        <v>0</v>
      </c>
      <c r="I520" s="144" t="n">
        <v>0</v>
      </c>
      <c r="J520" s="144" t="n">
        <f aca="false">SUM(K520:N520)</f>
        <v>0</v>
      </c>
      <c r="K520" s="144" t="n">
        <v>0</v>
      </c>
      <c r="L520" s="144" t="n">
        <v>0</v>
      </c>
      <c r="M520" s="144" t="n">
        <v>0</v>
      </c>
      <c r="N520" s="144" t="n">
        <v>0</v>
      </c>
      <c r="O520" s="152" t="n">
        <f aca="false">SUM(P520,T520)</f>
        <v>0</v>
      </c>
      <c r="P520" s="152" t="n">
        <f aca="false">SUM(Q520:S520)</f>
        <v>0</v>
      </c>
      <c r="Q520" s="152" t="n">
        <v>0</v>
      </c>
      <c r="R520" s="152" t="n">
        <v>0</v>
      </c>
      <c r="S520" s="152" t="n">
        <v>0</v>
      </c>
      <c r="T520" s="152" t="n">
        <f aca="false">SUM(U520:X520)</f>
        <v>0</v>
      </c>
      <c r="U520" s="152" t="n">
        <v>0</v>
      </c>
      <c r="V520" s="152" t="n">
        <v>0</v>
      </c>
      <c r="W520" s="152" t="n">
        <v>0</v>
      </c>
      <c r="X520" s="152" t="n">
        <v>0</v>
      </c>
      <c r="Y520" s="162"/>
    </row>
    <row r="521" customFormat="false" ht="15" hidden="true" customHeight="true" outlineLevel="0" collapsed="false">
      <c r="A521" s="87" t="n">
        <v>2013</v>
      </c>
      <c r="B521" s="87"/>
      <c r="C521" s="70"/>
      <c r="D521" s="71"/>
      <c r="E521" s="144" t="n">
        <f aca="false">SUM(F521,J521)</f>
        <v>0</v>
      </c>
      <c r="F521" s="144" t="n">
        <f aca="false">SUM(G521:I521)</f>
        <v>0</v>
      </c>
      <c r="G521" s="144" t="n">
        <v>0</v>
      </c>
      <c r="H521" s="144" t="n">
        <v>0</v>
      </c>
      <c r="I521" s="144" t="n">
        <v>0</v>
      </c>
      <c r="J521" s="144" t="n">
        <f aca="false">SUM(K521:N521)</f>
        <v>0</v>
      </c>
      <c r="K521" s="144" t="n">
        <v>0</v>
      </c>
      <c r="L521" s="144" t="n">
        <v>0</v>
      </c>
      <c r="M521" s="144" t="n">
        <v>0</v>
      </c>
      <c r="N521" s="144" t="n">
        <v>0</v>
      </c>
      <c r="O521" s="152" t="n">
        <f aca="false">SUM(P521,T521)</f>
        <v>0</v>
      </c>
      <c r="P521" s="152" t="n">
        <f aca="false">SUM(Q521:S521)</f>
        <v>0</v>
      </c>
      <c r="Q521" s="152" t="n">
        <v>0</v>
      </c>
      <c r="R521" s="152" t="n">
        <v>0</v>
      </c>
      <c r="S521" s="152" t="n">
        <v>0</v>
      </c>
      <c r="T521" s="152" t="n">
        <f aca="false">SUM(U521:X521)</f>
        <v>0</v>
      </c>
      <c r="U521" s="152" t="n">
        <v>0</v>
      </c>
      <c r="V521" s="152" t="n">
        <v>0</v>
      </c>
      <c r="W521" s="152" t="n">
        <v>0</v>
      </c>
      <c r="X521" s="152" t="n">
        <v>0</v>
      </c>
      <c r="Y521" s="162"/>
    </row>
    <row r="522" customFormat="false" ht="15" hidden="true" customHeight="true" outlineLevel="0" collapsed="false">
      <c r="A522" s="87" t="n">
        <v>2014</v>
      </c>
      <c r="B522" s="87"/>
      <c r="C522" s="70"/>
      <c r="D522" s="71"/>
      <c r="E522" s="144" t="n">
        <f aca="false">SUM(F522,J522)</f>
        <v>0</v>
      </c>
      <c r="F522" s="144" t="n">
        <f aca="false">SUM(G522:I522)</f>
        <v>0</v>
      </c>
      <c r="G522" s="144" t="n">
        <v>0</v>
      </c>
      <c r="H522" s="144" t="n">
        <v>0</v>
      </c>
      <c r="I522" s="144" t="n">
        <v>0</v>
      </c>
      <c r="J522" s="144" t="n">
        <f aca="false">SUM(K522:N522)</f>
        <v>0</v>
      </c>
      <c r="K522" s="144" t="n">
        <v>0</v>
      </c>
      <c r="L522" s="144" t="n">
        <v>0</v>
      </c>
      <c r="M522" s="144" t="n">
        <v>0</v>
      </c>
      <c r="N522" s="144" t="n">
        <v>0</v>
      </c>
      <c r="O522" s="152" t="n">
        <f aca="false">SUM(P522,T522)</f>
        <v>0</v>
      </c>
      <c r="P522" s="152" t="n">
        <f aca="false">SUM(Q522:S522)</f>
        <v>0</v>
      </c>
      <c r="Q522" s="152" t="n">
        <v>0</v>
      </c>
      <c r="R522" s="152" t="n">
        <v>0</v>
      </c>
      <c r="S522" s="152" t="n">
        <v>0</v>
      </c>
      <c r="T522" s="152" t="n">
        <f aca="false">SUM(U522:X522)</f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62"/>
    </row>
    <row r="523" customFormat="false" ht="15" hidden="true" customHeight="true" outlineLevel="0" collapsed="false">
      <c r="A523" s="87" t="n">
        <v>2015</v>
      </c>
      <c r="B523" s="87"/>
      <c r="C523" s="70"/>
      <c r="D523" s="71"/>
      <c r="E523" s="144" t="n">
        <f aca="false">SUM(F523,J523)</f>
        <v>0</v>
      </c>
      <c r="F523" s="144" t="n">
        <f aca="false">SUM(G523:I523)</f>
        <v>0</v>
      </c>
      <c r="G523" s="144" t="n">
        <v>0</v>
      </c>
      <c r="H523" s="144" t="n">
        <v>0</v>
      </c>
      <c r="I523" s="144" t="n">
        <v>0</v>
      </c>
      <c r="J523" s="144" t="n">
        <f aca="false">SUM(K523:N523)</f>
        <v>0</v>
      </c>
      <c r="K523" s="144" t="n">
        <v>0</v>
      </c>
      <c r="L523" s="144" t="n">
        <v>0</v>
      </c>
      <c r="M523" s="144" t="n">
        <v>0</v>
      </c>
      <c r="N523" s="144" t="n">
        <v>0</v>
      </c>
      <c r="O523" s="152" t="n">
        <f aca="false">SUM(P523,T523)</f>
        <v>0</v>
      </c>
      <c r="P523" s="152" t="n">
        <f aca="false">SUM(Q523:S523)</f>
        <v>0</v>
      </c>
      <c r="Q523" s="152" t="n">
        <v>0</v>
      </c>
      <c r="R523" s="152" t="n">
        <v>0</v>
      </c>
      <c r="S523" s="152" t="n">
        <v>0</v>
      </c>
      <c r="T523" s="152" t="n">
        <f aca="false">SUM(U523:X523)</f>
        <v>0</v>
      </c>
      <c r="U523" s="152" t="n">
        <v>0</v>
      </c>
      <c r="V523" s="152" t="n">
        <v>0</v>
      </c>
      <c r="W523" s="152" t="n">
        <v>0</v>
      </c>
      <c r="X523" s="152" t="n">
        <v>0</v>
      </c>
      <c r="Y523" s="162"/>
    </row>
    <row r="524" s="8" customFormat="true" ht="38.25" hidden="false" customHeight="false" outlineLevel="0" collapsed="false">
      <c r="A524" s="157" t="s">
        <v>157</v>
      </c>
      <c r="B524" s="157" t="s">
        <v>158</v>
      </c>
      <c r="C524" s="158" t="n">
        <v>23</v>
      </c>
      <c r="D524" s="159" t="s">
        <v>106</v>
      </c>
      <c r="E524" s="160" t="n">
        <f aca="false">SUM(F524,J524)</f>
        <v>431335</v>
      </c>
      <c r="F524" s="160" t="n">
        <f aca="false">SUM(G524:I524)</f>
        <v>431335</v>
      </c>
      <c r="G524" s="160" t="n">
        <f aca="false">SUM(G525:G525,G527:G531)</f>
        <v>431335</v>
      </c>
      <c r="H524" s="160" t="n">
        <f aca="false">SUM(H525:H525,H527:H531)</f>
        <v>0</v>
      </c>
      <c r="I524" s="160" t="n">
        <f aca="false">SUM(I525:I525,I527:I531)</f>
        <v>0</v>
      </c>
      <c r="J524" s="160" t="n">
        <f aca="false">SUM(K524:N524)</f>
        <v>0</v>
      </c>
      <c r="K524" s="160" t="n">
        <f aca="false">SUM(K525:K525,K527:K531)</f>
        <v>0</v>
      </c>
      <c r="L524" s="160" t="n">
        <f aca="false">SUM(L525:L525,L527:L531)</f>
        <v>0</v>
      </c>
      <c r="M524" s="160" t="n">
        <f aca="false">SUM(M525:M525,M527:M531)</f>
        <v>0</v>
      </c>
      <c r="N524" s="160" t="n">
        <f aca="false">SUM(N525:N525,N527:N531)</f>
        <v>0</v>
      </c>
      <c r="O524" s="160" t="n">
        <f aca="false">SUM(P524,T524)</f>
        <v>401576</v>
      </c>
      <c r="P524" s="160" t="n">
        <f aca="false">SUM(Q524:S524)</f>
        <v>401576</v>
      </c>
      <c r="Q524" s="160" t="n">
        <f aca="false">SUM(Q525:Q525,Q527:Q531)</f>
        <v>401576</v>
      </c>
      <c r="R524" s="160" t="n">
        <f aca="false">SUM(R525:R525,R527:R531)</f>
        <v>0</v>
      </c>
      <c r="S524" s="160" t="n">
        <f aca="false">SUM(S525:S525,S527:S531)</f>
        <v>0</v>
      </c>
      <c r="T524" s="160" t="n">
        <f aca="false">SUM(U524:X524)</f>
        <v>0</v>
      </c>
      <c r="U524" s="160" t="n">
        <f aca="false">SUM(U525:U525,U527:U531)</f>
        <v>0</v>
      </c>
      <c r="V524" s="160" t="n">
        <f aca="false">SUM(V525:V525,V527:V531)</f>
        <v>0</v>
      </c>
      <c r="W524" s="160" t="n">
        <f aca="false">SUM(W525:W525,W527:W531)</f>
        <v>0</v>
      </c>
      <c r="X524" s="160" t="n">
        <f aca="false">SUM(X525:X525,X527:X531)</f>
        <v>0</v>
      </c>
      <c r="Y524" s="80" t="s">
        <v>33</v>
      </c>
    </row>
    <row r="525" s="142" customFormat="true" ht="15" hidden="false" customHeight="true" outlineLevel="0" collapsed="false">
      <c r="A525" s="150" t="n">
        <v>2010</v>
      </c>
      <c r="B525" s="150"/>
      <c r="C525" s="138"/>
      <c r="D525" s="139"/>
      <c r="E525" s="140" t="n">
        <f aca="false">SUM(F525,J525)</f>
        <v>431335</v>
      </c>
      <c r="F525" s="140" t="n">
        <f aca="false">SUM(G525:I525)</f>
        <v>431335</v>
      </c>
      <c r="G525" s="140" t="n">
        <f aca="false">SUM(G526,G529)</f>
        <v>431335</v>
      </c>
      <c r="H525" s="140" t="n">
        <f aca="false">SUM(H526,H529)</f>
        <v>0</v>
      </c>
      <c r="I525" s="140" t="n">
        <f aca="false">SUM(I526,I529)</f>
        <v>0</v>
      </c>
      <c r="J525" s="140" t="n">
        <f aca="false">SUM(K525:N525)</f>
        <v>0</v>
      </c>
      <c r="K525" s="140" t="n">
        <f aca="false">SUM(K526,K529)</f>
        <v>0</v>
      </c>
      <c r="L525" s="140" t="n">
        <f aca="false">SUM(L526,L529)</f>
        <v>0</v>
      </c>
      <c r="M525" s="140" t="n">
        <f aca="false">SUM(M526,M529)</f>
        <v>0</v>
      </c>
      <c r="N525" s="140" t="n">
        <f aca="false">SUM(N526,N529)</f>
        <v>0</v>
      </c>
      <c r="O525" s="140" t="n">
        <f aca="false">SUM(P525,T525)</f>
        <v>401576</v>
      </c>
      <c r="P525" s="140" t="n">
        <f aca="false">SUM(Q525:S525)</f>
        <v>401576</v>
      </c>
      <c r="Q525" s="140" t="n">
        <f aca="false">Q526</f>
        <v>401576</v>
      </c>
      <c r="R525" s="140" t="n">
        <f aca="false">SUM(R526,R529)</f>
        <v>0</v>
      </c>
      <c r="S525" s="140" t="n">
        <f aca="false">SUM(S526,S529)</f>
        <v>0</v>
      </c>
      <c r="T525" s="140" t="n">
        <f aca="false">SUM(U525:X525)</f>
        <v>0</v>
      </c>
      <c r="U525" s="140" t="n">
        <f aca="false">SUM(U526,U529)</f>
        <v>0</v>
      </c>
      <c r="V525" s="140" t="n">
        <f aca="false">SUM(V526,V529)</f>
        <v>0</v>
      </c>
      <c r="W525" s="140" t="n">
        <f aca="false">SUM(W526,W529)</f>
        <v>0</v>
      </c>
      <c r="X525" s="140" t="n">
        <f aca="false">SUM(X526,X529)</f>
        <v>0</v>
      </c>
      <c r="Y525" s="161"/>
    </row>
    <row r="526" customFormat="false" ht="24.75" hidden="false" customHeight="true" outlineLevel="0" collapsed="false">
      <c r="A526" s="79" t="s">
        <v>107</v>
      </c>
      <c r="B526" s="79"/>
      <c r="C526" s="104"/>
      <c r="D526" s="105"/>
      <c r="E526" s="144" t="n">
        <f aca="false">SUM(F526,J526)</f>
        <v>431335</v>
      </c>
      <c r="F526" s="144" t="n">
        <f aca="false">SUM(G526:I526)</f>
        <v>431335</v>
      </c>
      <c r="G526" s="144" t="n">
        <v>431335</v>
      </c>
      <c r="H526" s="144" t="n">
        <v>0</v>
      </c>
      <c r="I526" s="144" t="n">
        <v>0</v>
      </c>
      <c r="J526" s="144" t="n">
        <f aca="false">SUM(K526:N526)</f>
        <v>0</v>
      </c>
      <c r="K526" s="144" t="n">
        <v>0</v>
      </c>
      <c r="L526" s="144" t="n">
        <v>0</v>
      </c>
      <c r="M526" s="144" t="n">
        <v>0</v>
      </c>
      <c r="N526" s="144" t="n">
        <v>0</v>
      </c>
      <c r="O526" s="144" t="n">
        <f aca="false">SUM(P526,T526)</f>
        <v>401576</v>
      </c>
      <c r="P526" s="144" t="n">
        <f aca="false">SUM(Q526:S526)</f>
        <v>401576</v>
      </c>
      <c r="Q526" s="144" t="n">
        <v>401576</v>
      </c>
      <c r="R526" s="144" t="n">
        <v>0</v>
      </c>
      <c r="S526" s="144" t="n">
        <v>0</v>
      </c>
      <c r="T526" s="144" t="n">
        <f aca="false">SUM(U526:X526)</f>
        <v>0</v>
      </c>
      <c r="U526" s="144" t="n">
        <v>0</v>
      </c>
      <c r="V526" s="144" t="n">
        <v>0</v>
      </c>
      <c r="W526" s="144" t="n">
        <v>0</v>
      </c>
      <c r="X526" s="144" t="n">
        <v>0</v>
      </c>
      <c r="Y526" s="162"/>
    </row>
    <row r="527" customFormat="false" ht="15" hidden="true" customHeight="true" outlineLevel="0" collapsed="false">
      <c r="A527" s="87" t="n">
        <v>2011</v>
      </c>
      <c r="B527" s="87"/>
      <c r="C527" s="70"/>
      <c r="D527" s="71"/>
      <c r="E527" s="144" t="n">
        <f aca="false">SUM(F527,J527)</f>
        <v>0</v>
      </c>
      <c r="F527" s="144" t="n">
        <f aca="false">SUM(G527:I527)</f>
        <v>0</v>
      </c>
      <c r="G527" s="144" t="n">
        <v>0</v>
      </c>
      <c r="H527" s="144" t="n">
        <v>0</v>
      </c>
      <c r="I527" s="144" t="n">
        <v>0</v>
      </c>
      <c r="J527" s="144" t="n">
        <f aca="false">SUM(K527:N527)</f>
        <v>0</v>
      </c>
      <c r="K527" s="144" t="n">
        <v>0</v>
      </c>
      <c r="L527" s="144" t="n">
        <v>0</v>
      </c>
      <c r="M527" s="144" t="n">
        <v>0</v>
      </c>
      <c r="N527" s="144" t="n">
        <v>0</v>
      </c>
      <c r="O527" s="152" t="n">
        <f aca="false">SUM(P527,T527)</f>
        <v>0</v>
      </c>
      <c r="P527" s="152" t="n">
        <f aca="false">SUM(Q527:S527)</f>
        <v>0</v>
      </c>
      <c r="Q527" s="152" t="n">
        <v>0</v>
      </c>
      <c r="R527" s="152" t="n">
        <v>0</v>
      </c>
      <c r="S527" s="152" t="n">
        <v>0</v>
      </c>
      <c r="T527" s="152" t="n">
        <f aca="false">SUM(U527:X527)</f>
        <v>0</v>
      </c>
      <c r="U527" s="152" t="n">
        <v>0</v>
      </c>
      <c r="V527" s="152" t="n">
        <v>0</v>
      </c>
      <c r="W527" s="152" t="n">
        <v>0</v>
      </c>
      <c r="X527" s="152" t="n">
        <v>0</v>
      </c>
      <c r="Y527" s="162"/>
    </row>
    <row r="528" customFormat="false" ht="15" hidden="true" customHeight="true" outlineLevel="0" collapsed="false">
      <c r="A528" s="87" t="n">
        <v>2012</v>
      </c>
      <c r="B528" s="87"/>
      <c r="C528" s="70"/>
      <c r="D528" s="71"/>
      <c r="E528" s="144" t="n">
        <f aca="false">SUM(F528,J528)</f>
        <v>0</v>
      </c>
      <c r="F528" s="144" t="n">
        <f aca="false">SUM(G528:I528)</f>
        <v>0</v>
      </c>
      <c r="G528" s="144" t="n">
        <v>0</v>
      </c>
      <c r="H528" s="144" t="n">
        <v>0</v>
      </c>
      <c r="I528" s="144" t="n">
        <v>0</v>
      </c>
      <c r="J528" s="144" t="n">
        <f aca="false">SUM(K528:N528)</f>
        <v>0</v>
      </c>
      <c r="K528" s="144" t="n">
        <v>0</v>
      </c>
      <c r="L528" s="144" t="n">
        <v>0</v>
      </c>
      <c r="M528" s="144" t="n">
        <v>0</v>
      </c>
      <c r="N528" s="144" t="n">
        <v>0</v>
      </c>
      <c r="O528" s="152" t="n">
        <f aca="false">SUM(P528,T528)</f>
        <v>0</v>
      </c>
      <c r="P528" s="152" t="n">
        <f aca="false">SUM(Q528:S528)</f>
        <v>0</v>
      </c>
      <c r="Q528" s="152" t="n">
        <v>0</v>
      </c>
      <c r="R528" s="152" t="n">
        <v>0</v>
      </c>
      <c r="S528" s="152" t="n">
        <v>0</v>
      </c>
      <c r="T528" s="152" t="n">
        <f aca="false">SUM(U528:X528)</f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62"/>
    </row>
    <row r="529" customFormat="false" ht="15" hidden="true" customHeight="true" outlineLevel="0" collapsed="false">
      <c r="A529" s="87" t="n">
        <v>2013</v>
      </c>
      <c r="B529" s="87"/>
      <c r="C529" s="70"/>
      <c r="D529" s="71"/>
      <c r="E529" s="144" t="n">
        <f aca="false">SUM(F529,J529)</f>
        <v>0</v>
      </c>
      <c r="F529" s="144" t="n">
        <f aca="false">SUM(G529:I529)</f>
        <v>0</v>
      </c>
      <c r="G529" s="144" t="n">
        <v>0</v>
      </c>
      <c r="H529" s="144" t="n">
        <v>0</v>
      </c>
      <c r="I529" s="144" t="n">
        <v>0</v>
      </c>
      <c r="J529" s="144" t="n">
        <f aca="false">SUM(K529:N529)</f>
        <v>0</v>
      </c>
      <c r="K529" s="144" t="n">
        <v>0</v>
      </c>
      <c r="L529" s="144" t="n">
        <v>0</v>
      </c>
      <c r="M529" s="144" t="n">
        <v>0</v>
      </c>
      <c r="N529" s="144" t="n">
        <v>0</v>
      </c>
      <c r="O529" s="152" t="n">
        <f aca="false">SUM(P529,T529)</f>
        <v>0</v>
      </c>
      <c r="P529" s="152" t="n">
        <f aca="false">SUM(Q529:S529)</f>
        <v>0</v>
      </c>
      <c r="Q529" s="152" t="n">
        <v>0</v>
      </c>
      <c r="R529" s="152" t="n">
        <v>0</v>
      </c>
      <c r="S529" s="152" t="n">
        <v>0</v>
      </c>
      <c r="T529" s="152" t="n">
        <f aca="false">SUM(U529:X529)</f>
        <v>0</v>
      </c>
      <c r="U529" s="152" t="n">
        <v>0</v>
      </c>
      <c r="V529" s="152" t="n">
        <v>0</v>
      </c>
      <c r="W529" s="152" t="n">
        <v>0</v>
      </c>
      <c r="X529" s="152" t="n">
        <v>0</v>
      </c>
      <c r="Y529" s="162"/>
    </row>
    <row r="530" customFormat="false" ht="15" hidden="true" customHeight="true" outlineLevel="0" collapsed="false">
      <c r="A530" s="87" t="n">
        <v>2014</v>
      </c>
      <c r="B530" s="87"/>
      <c r="C530" s="70"/>
      <c r="D530" s="71"/>
      <c r="E530" s="144" t="n">
        <f aca="false">SUM(F530,J530)</f>
        <v>0</v>
      </c>
      <c r="F530" s="144" t="n">
        <f aca="false">SUM(G530:I530)</f>
        <v>0</v>
      </c>
      <c r="G530" s="144" t="n">
        <v>0</v>
      </c>
      <c r="H530" s="144" t="n">
        <v>0</v>
      </c>
      <c r="I530" s="144" t="n">
        <v>0</v>
      </c>
      <c r="J530" s="144" t="n">
        <f aca="false">SUM(K530:N530)</f>
        <v>0</v>
      </c>
      <c r="K530" s="144" t="n">
        <v>0</v>
      </c>
      <c r="L530" s="144" t="n">
        <v>0</v>
      </c>
      <c r="M530" s="144" t="n">
        <v>0</v>
      </c>
      <c r="N530" s="144" t="n">
        <v>0</v>
      </c>
      <c r="O530" s="152" t="n">
        <f aca="false">SUM(P530,T530)</f>
        <v>0</v>
      </c>
      <c r="P530" s="152" t="n">
        <f aca="false">SUM(Q530:S530)</f>
        <v>0</v>
      </c>
      <c r="Q530" s="152" t="n">
        <v>0</v>
      </c>
      <c r="R530" s="152" t="n">
        <v>0</v>
      </c>
      <c r="S530" s="152" t="n">
        <v>0</v>
      </c>
      <c r="T530" s="152" t="n">
        <f aca="false">SUM(U530:X530)</f>
        <v>0</v>
      </c>
      <c r="U530" s="152" t="n">
        <v>0</v>
      </c>
      <c r="V530" s="152" t="n">
        <v>0</v>
      </c>
      <c r="W530" s="152" t="n">
        <v>0</v>
      </c>
      <c r="X530" s="152" t="n">
        <v>0</v>
      </c>
      <c r="Y530" s="162"/>
    </row>
    <row r="531" customFormat="false" ht="15" hidden="true" customHeight="true" outlineLevel="0" collapsed="false">
      <c r="A531" s="87" t="n">
        <v>2015</v>
      </c>
      <c r="B531" s="87"/>
      <c r="C531" s="70"/>
      <c r="D531" s="71"/>
      <c r="E531" s="144" t="n">
        <f aca="false">SUM(F531,J531)</f>
        <v>0</v>
      </c>
      <c r="F531" s="144" t="n">
        <f aca="false">SUM(G531:I531)</f>
        <v>0</v>
      </c>
      <c r="G531" s="144" t="n">
        <v>0</v>
      </c>
      <c r="H531" s="144" t="n">
        <v>0</v>
      </c>
      <c r="I531" s="144" t="n">
        <v>0</v>
      </c>
      <c r="J531" s="144" t="n">
        <f aca="false">SUM(K531:N531)</f>
        <v>0</v>
      </c>
      <c r="K531" s="144" t="n">
        <v>0</v>
      </c>
      <c r="L531" s="144" t="n">
        <v>0</v>
      </c>
      <c r="M531" s="144" t="n">
        <v>0</v>
      </c>
      <c r="N531" s="144" t="n">
        <v>0</v>
      </c>
      <c r="O531" s="152" t="n">
        <f aca="false">SUM(P531,T531)</f>
        <v>0</v>
      </c>
      <c r="P531" s="152" t="n">
        <f aca="false">SUM(Q531:S531)</f>
        <v>0</v>
      </c>
      <c r="Q531" s="152" t="n">
        <v>0</v>
      </c>
      <c r="R531" s="152" t="n">
        <v>0</v>
      </c>
      <c r="S531" s="152" t="n">
        <v>0</v>
      </c>
      <c r="T531" s="152" t="n">
        <f aca="false">SUM(U531:X531)</f>
        <v>0</v>
      </c>
      <c r="U531" s="152" t="n">
        <v>0</v>
      </c>
      <c r="V531" s="152" t="n">
        <v>0</v>
      </c>
      <c r="W531" s="152" t="n">
        <v>0</v>
      </c>
      <c r="X531" s="152" t="n">
        <v>0</v>
      </c>
      <c r="Y531" s="162"/>
    </row>
    <row r="532" s="149" customFormat="true" ht="15" hidden="false" customHeight="true" outlineLevel="0" collapsed="false">
      <c r="A532" s="145" t="s">
        <v>159</v>
      </c>
      <c r="B532" s="145" t="s">
        <v>84</v>
      </c>
      <c r="C532" s="146"/>
      <c r="D532" s="165"/>
      <c r="E532" s="148" t="n">
        <f aca="false">SUM(F532,J532)</f>
        <v>9643324</v>
      </c>
      <c r="F532" s="148" t="n">
        <f aca="false">SUM(G532:I532)</f>
        <v>1446498</v>
      </c>
      <c r="G532" s="148" t="n">
        <f aca="false">G541+G550+G558</f>
        <v>244500</v>
      </c>
      <c r="H532" s="148" t="n">
        <f aca="false">H541+H550+H558</f>
        <v>1201998</v>
      </c>
      <c r="I532" s="148" t="n">
        <f aca="false">I541+I550+I558</f>
        <v>0</v>
      </c>
      <c r="J532" s="148" t="n">
        <f aca="false">SUM(K532:N532)</f>
        <v>8196826</v>
      </c>
      <c r="K532" s="148" t="n">
        <f aca="false">K541+K550+K558</f>
        <v>0</v>
      </c>
      <c r="L532" s="148" t="n">
        <f aca="false">L541+L550+L558</f>
        <v>8196826</v>
      </c>
      <c r="M532" s="148" t="n">
        <f aca="false">M541+M550+M558</f>
        <v>0</v>
      </c>
      <c r="N532" s="148" t="n">
        <f aca="false">N541+N550+N558</f>
        <v>0</v>
      </c>
      <c r="O532" s="148" t="n">
        <f aca="false">SUM(P532,T532)</f>
        <v>9011731</v>
      </c>
      <c r="P532" s="148" t="n">
        <f aca="false">SUM(Q532:S532)</f>
        <v>1351763</v>
      </c>
      <c r="Q532" s="148" t="n">
        <f aca="false">Q541+Q550+Q558</f>
        <v>225903</v>
      </c>
      <c r="R532" s="148" t="n">
        <f aca="false">R541+R550+R558</f>
        <v>1125860</v>
      </c>
      <c r="S532" s="148" t="n">
        <f aca="false">S541+S550+S558</f>
        <v>0</v>
      </c>
      <c r="T532" s="148" t="n">
        <f aca="false">SUM(U532:X532)</f>
        <v>7659968</v>
      </c>
      <c r="U532" s="148" t="n">
        <f aca="false">U541+U550+U558</f>
        <v>0</v>
      </c>
      <c r="V532" s="148" t="n">
        <f aca="false">V541+V550+V558</f>
        <v>7659968</v>
      </c>
      <c r="W532" s="148" t="n">
        <f aca="false">W541+W550+W558</f>
        <v>0</v>
      </c>
      <c r="X532" s="148" t="n">
        <f aca="false">X541+X550+X558</f>
        <v>0</v>
      </c>
      <c r="Y532" s="166"/>
    </row>
    <row r="533" s="142" customFormat="true" ht="15" hidden="false" customHeight="true" outlineLevel="0" collapsed="false">
      <c r="A533" s="150" t="n">
        <v>2010</v>
      </c>
      <c r="B533" s="150"/>
      <c r="C533" s="138"/>
      <c r="D533" s="139"/>
      <c r="E533" s="140" t="n">
        <f aca="false">SUM(F533,J533)</f>
        <v>9643324</v>
      </c>
      <c r="F533" s="140" t="n">
        <f aca="false">SUM(G533:I533)</f>
        <v>1446498</v>
      </c>
      <c r="G533" s="140" t="n">
        <f aca="false">SUM(G542,G551,G559)</f>
        <v>244500</v>
      </c>
      <c r="H533" s="140" t="n">
        <f aca="false">SUM(H542,H551,H559)</f>
        <v>1201998</v>
      </c>
      <c r="I533" s="140" t="n">
        <f aca="false">SUM(I542,I551,I559)</f>
        <v>0</v>
      </c>
      <c r="J533" s="140" t="n">
        <f aca="false">SUM(K533:N533)</f>
        <v>8196826</v>
      </c>
      <c r="K533" s="140" t="n">
        <f aca="false">SUM(K542,K551,K559)</f>
        <v>0</v>
      </c>
      <c r="L533" s="140" t="n">
        <f aca="false">SUM(L542,L551,L559)</f>
        <v>8196826</v>
      </c>
      <c r="M533" s="140" t="n">
        <f aca="false">SUM(M542,M551,M559)</f>
        <v>0</v>
      </c>
      <c r="N533" s="140" t="n">
        <f aca="false">SUM(N542,N551,N559)</f>
        <v>0</v>
      </c>
      <c r="O533" s="140" t="n">
        <f aca="false">SUM(P533,T533)</f>
        <v>9011731</v>
      </c>
      <c r="P533" s="140" t="n">
        <f aca="false">SUM(Q533:S533)</f>
        <v>1351763</v>
      </c>
      <c r="Q533" s="140" t="n">
        <f aca="false">SUM(Q542,Q551,Q559)</f>
        <v>225903</v>
      </c>
      <c r="R533" s="140" t="n">
        <f aca="false">SUM(R542,R551,R559)</f>
        <v>1125860</v>
      </c>
      <c r="S533" s="140" t="n">
        <f aca="false">SUM(S542,S551,S559)</f>
        <v>0</v>
      </c>
      <c r="T533" s="140" t="n">
        <f aca="false">SUM(U533:X533)</f>
        <v>7659968</v>
      </c>
      <c r="U533" s="140" t="n">
        <f aca="false">SUM(U542,U551,U559)</f>
        <v>0</v>
      </c>
      <c r="V533" s="140" t="n">
        <f aca="false">SUM(V542,V551,V559)</f>
        <v>7659968</v>
      </c>
      <c r="W533" s="140" t="n">
        <f aca="false">SUM(W542,W551,W559)</f>
        <v>0</v>
      </c>
      <c r="X533" s="140" t="n">
        <f aca="false">SUM(X542,X551,X559)</f>
        <v>0</v>
      </c>
      <c r="Y533" s="141"/>
    </row>
    <row r="534" customFormat="false" ht="15" hidden="true" customHeight="true" outlineLevel="0" collapsed="false">
      <c r="A534" s="87" t="n">
        <v>2011</v>
      </c>
      <c r="B534" s="87"/>
      <c r="C534" s="70"/>
      <c r="D534" s="71"/>
      <c r="E534" s="144" t="n">
        <f aca="false">SUM(F534,J534)</f>
        <v>0</v>
      </c>
      <c r="F534" s="144" t="n">
        <f aca="false">SUM(G534:I534)</f>
        <v>0</v>
      </c>
      <c r="G534" s="144" t="n">
        <f aca="false">SUM(G543,G552,G560)</f>
        <v>0</v>
      </c>
      <c r="H534" s="144" t="n">
        <f aca="false">SUM(H543,H552,H560)</f>
        <v>0</v>
      </c>
      <c r="I534" s="144" t="n">
        <f aca="false">SUM(I543,I552,I560)</f>
        <v>0</v>
      </c>
      <c r="J534" s="144" t="n">
        <f aca="false">SUM(K534:N534)</f>
        <v>0</v>
      </c>
      <c r="K534" s="144" t="n">
        <f aca="false">SUM(K543,K552,K560)</f>
        <v>0</v>
      </c>
      <c r="L534" s="144" t="n">
        <f aca="false">SUM(L543,L552,L560)</f>
        <v>0</v>
      </c>
      <c r="M534" s="144" t="n">
        <f aca="false">SUM(M543,M552,M560)</f>
        <v>0</v>
      </c>
      <c r="N534" s="144" t="n">
        <f aca="false">SUM(N543,N552,N560)</f>
        <v>0</v>
      </c>
      <c r="O534" s="144" t="n">
        <f aca="false">SUM(P534,T534)</f>
        <v>0</v>
      </c>
      <c r="P534" s="144" t="n">
        <f aca="false">SUM(Q534:S534)</f>
        <v>0</v>
      </c>
      <c r="Q534" s="144" t="n">
        <f aca="false">SUM(Q543,Q552,Q560)</f>
        <v>0</v>
      </c>
      <c r="R534" s="144" t="n">
        <f aca="false">SUM(R543,R552,R560)</f>
        <v>0</v>
      </c>
      <c r="S534" s="144" t="n">
        <f aca="false">SUM(S543,S552,S560)</f>
        <v>0</v>
      </c>
      <c r="T534" s="144" t="n">
        <f aca="false">SUM(U534:X534)</f>
        <v>0</v>
      </c>
      <c r="U534" s="144" t="n">
        <f aca="false">SUM(U543,U552,U560)</f>
        <v>0</v>
      </c>
      <c r="V534" s="144" t="n">
        <f aca="false">SUM(V543,V552,V560)</f>
        <v>0</v>
      </c>
      <c r="W534" s="144" t="n">
        <f aca="false">SUM(W543,W552,W560)</f>
        <v>0</v>
      </c>
      <c r="X534" s="144" t="n">
        <f aca="false">SUM(X543,X552,X560)</f>
        <v>0</v>
      </c>
      <c r="Y534" s="74"/>
    </row>
    <row r="535" customFormat="false" ht="15" hidden="true" customHeight="true" outlineLevel="0" collapsed="false">
      <c r="A535" s="87" t="n">
        <v>2012</v>
      </c>
      <c r="B535" s="87"/>
      <c r="C535" s="70"/>
      <c r="D535" s="71"/>
      <c r="E535" s="144" t="n">
        <f aca="false">SUM(F535,J535)</f>
        <v>0</v>
      </c>
      <c r="F535" s="144" t="n">
        <f aca="false">SUM(G535:I535)</f>
        <v>0</v>
      </c>
      <c r="G535" s="144" t="n">
        <f aca="false">SUM(G544,G553,G561)</f>
        <v>0</v>
      </c>
      <c r="H535" s="144" t="n">
        <f aca="false">SUM(H544,H553,H561)</f>
        <v>0</v>
      </c>
      <c r="I535" s="144" t="n">
        <f aca="false">SUM(I544,I553,I561)</f>
        <v>0</v>
      </c>
      <c r="J535" s="144" t="n">
        <f aca="false">SUM(K535:N535)</f>
        <v>0</v>
      </c>
      <c r="K535" s="144" t="n">
        <f aca="false">SUM(K544,K553,K561)</f>
        <v>0</v>
      </c>
      <c r="L535" s="144" t="n">
        <f aca="false">SUM(L544,L553,L561)</f>
        <v>0</v>
      </c>
      <c r="M535" s="144" t="n">
        <f aca="false">SUM(M544,M553,M561)</f>
        <v>0</v>
      </c>
      <c r="N535" s="144" t="n">
        <f aca="false">SUM(N544,N553,N561)</f>
        <v>0</v>
      </c>
      <c r="O535" s="144" t="n">
        <f aca="false">SUM(P535,T535)</f>
        <v>0</v>
      </c>
      <c r="P535" s="144" t="n">
        <f aca="false">SUM(Q535:S535)</f>
        <v>0</v>
      </c>
      <c r="Q535" s="144" t="n">
        <f aca="false">SUM(Q544,Q553,Q561)</f>
        <v>0</v>
      </c>
      <c r="R535" s="144" t="n">
        <f aca="false">SUM(R544,R553,R561)</f>
        <v>0</v>
      </c>
      <c r="S535" s="144" t="n">
        <f aca="false">SUM(S544,S553,S561)</f>
        <v>0</v>
      </c>
      <c r="T535" s="144" t="n">
        <f aca="false">SUM(U535:X535)</f>
        <v>0</v>
      </c>
      <c r="U535" s="144" t="n">
        <f aca="false">SUM(U544,U553,U561)</f>
        <v>0</v>
      </c>
      <c r="V535" s="144" t="n">
        <f aca="false">SUM(V544,V553,V561)</f>
        <v>0</v>
      </c>
      <c r="W535" s="144" t="n">
        <f aca="false">SUM(W544,W553,W561)</f>
        <v>0</v>
      </c>
      <c r="X535" s="144" t="n">
        <f aca="false">SUM(X544,X553,X561)</f>
        <v>0</v>
      </c>
      <c r="Y535" s="74"/>
    </row>
    <row r="536" customFormat="false" ht="15" hidden="true" customHeight="true" outlineLevel="0" collapsed="false">
      <c r="A536" s="87" t="n">
        <v>2013</v>
      </c>
      <c r="B536" s="87"/>
      <c r="C536" s="70"/>
      <c r="D536" s="71"/>
      <c r="E536" s="144" t="n">
        <f aca="false">SUM(F536,J536)</f>
        <v>0</v>
      </c>
      <c r="F536" s="144" t="n">
        <f aca="false">SUM(G536:I536)</f>
        <v>0</v>
      </c>
      <c r="G536" s="144" t="n">
        <f aca="false">SUM(G545,G554,G562)</f>
        <v>0</v>
      </c>
      <c r="H536" s="144" t="n">
        <f aca="false">SUM(H545,H554,H562)</f>
        <v>0</v>
      </c>
      <c r="I536" s="144" t="n">
        <f aca="false">SUM(I545,I554,I562)</f>
        <v>0</v>
      </c>
      <c r="J536" s="144" t="n">
        <f aca="false">SUM(K536:N536)</f>
        <v>0</v>
      </c>
      <c r="K536" s="144" t="n">
        <f aca="false">SUM(K545,K554,K562)</f>
        <v>0</v>
      </c>
      <c r="L536" s="144" t="n">
        <f aca="false">SUM(L545,L554,L562)</f>
        <v>0</v>
      </c>
      <c r="M536" s="144" t="n">
        <f aca="false">SUM(M545,M554,M562)</f>
        <v>0</v>
      </c>
      <c r="N536" s="144" t="n">
        <f aca="false">SUM(N545,N554,N562)</f>
        <v>0</v>
      </c>
      <c r="O536" s="144" t="n">
        <f aca="false">SUM(P536,T536)</f>
        <v>0</v>
      </c>
      <c r="P536" s="144" t="n">
        <f aca="false">SUM(Q536:S536)</f>
        <v>0</v>
      </c>
      <c r="Q536" s="144" t="n">
        <f aca="false">SUM(Q545,Q554,Q562)</f>
        <v>0</v>
      </c>
      <c r="R536" s="144" t="n">
        <f aca="false">SUM(R545,R554,R562)</f>
        <v>0</v>
      </c>
      <c r="S536" s="144" t="n">
        <f aca="false">SUM(S545,S554,S562)</f>
        <v>0</v>
      </c>
      <c r="T536" s="144" t="n">
        <f aca="false">SUM(U536:X536)</f>
        <v>0</v>
      </c>
      <c r="U536" s="144" t="n">
        <f aca="false">SUM(U545,U554,U562)</f>
        <v>0</v>
      </c>
      <c r="V536" s="144" t="n">
        <f aca="false">SUM(V545,V554,V562)</f>
        <v>0</v>
      </c>
      <c r="W536" s="144" t="n">
        <f aca="false">SUM(W545,W554,W562)</f>
        <v>0</v>
      </c>
      <c r="X536" s="144" t="n">
        <f aca="false">SUM(X545,X554,X562)</f>
        <v>0</v>
      </c>
      <c r="Y536" s="74"/>
    </row>
    <row r="537" customFormat="false" ht="15" hidden="true" customHeight="true" outlineLevel="0" collapsed="false">
      <c r="A537" s="87" t="n">
        <v>2014</v>
      </c>
      <c r="B537" s="87"/>
      <c r="C537" s="70"/>
      <c r="D537" s="71"/>
      <c r="E537" s="144" t="n">
        <f aca="false">SUM(F537,J537)</f>
        <v>0</v>
      </c>
      <c r="F537" s="144" t="n">
        <f aca="false">SUM(G537:I537)</f>
        <v>0</v>
      </c>
      <c r="G537" s="144" t="n">
        <f aca="false">SUM(G546,G555,G563)</f>
        <v>0</v>
      </c>
      <c r="H537" s="144" t="n">
        <f aca="false">SUM(H546,H555,H563)</f>
        <v>0</v>
      </c>
      <c r="I537" s="144" t="n">
        <f aca="false">SUM(I546,I555,I563)</f>
        <v>0</v>
      </c>
      <c r="J537" s="144" t="n">
        <f aca="false">SUM(K537:N537)</f>
        <v>0</v>
      </c>
      <c r="K537" s="144" t="n">
        <f aca="false">SUM(K546,K555,K563)</f>
        <v>0</v>
      </c>
      <c r="L537" s="144" t="n">
        <f aca="false">SUM(L546,L555,L563)</f>
        <v>0</v>
      </c>
      <c r="M537" s="144" t="n">
        <f aca="false">SUM(M546,M555,M563)</f>
        <v>0</v>
      </c>
      <c r="N537" s="144" t="n">
        <f aca="false">SUM(N546,N555,N563)</f>
        <v>0</v>
      </c>
      <c r="O537" s="144" t="n">
        <f aca="false">SUM(P537,T537)</f>
        <v>0</v>
      </c>
      <c r="P537" s="144" t="n">
        <f aca="false">SUM(Q537:S537)</f>
        <v>0</v>
      </c>
      <c r="Q537" s="144" t="n">
        <f aca="false">SUM(Q546,Q555,Q563)</f>
        <v>0</v>
      </c>
      <c r="R537" s="144" t="n">
        <f aca="false">SUM(R546,R555,R563)</f>
        <v>0</v>
      </c>
      <c r="S537" s="144" t="n">
        <f aca="false">SUM(S546,S555,S563)</f>
        <v>0</v>
      </c>
      <c r="T537" s="144" t="n">
        <f aca="false">SUM(U537:X537)</f>
        <v>0</v>
      </c>
      <c r="U537" s="144" t="n">
        <f aca="false">SUM(U546,U555,U563)</f>
        <v>0</v>
      </c>
      <c r="V537" s="144" t="n">
        <f aca="false">SUM(V546,V555,V563)</f>
        <v>0</v>
      </c>
      <c r="W537" s="144" t="n">
        <f aca="false">SUM(W546,W555,W563)</f>
        <v>0</v>
      </c>
      <c r="X537" s="144" t="n">
        <f aca="false">SUM(X546,X555,X563)</f>
        <v>0</v>
      </c>
      <c r="Y537" s="74"/>
    </row>
    <row r="538" customFormat="false" ht="15" hidden="true" customHeight="true" outlineLevel="0" collapsed="false">
      <c r="A538" s="87" t="n">
        <v>2015</v>
      </c>
      <c r="B538" s="87"/>
      <c r="C538" s="70"/>
      <c r="D538" s="71"/>
      <c r="E538" s="144" t="n">
        <f aca="false">SUM(F538,J538)</f>
        <v>0</v>
      </c>
      <c r="F538" s="144" t="n">
        <f aca="false">SUM(G538:I538)</f>
        <v>0</v>
      </c>
      <c r="G538" s="144" t="n">
        <f aca="false">SUM(G547,G556,G564)</f>
        <v>0</v>
      </c>
      <c r="H538" s="144" t="n">
        <f aca="false">SUM(H547,H556,H564)</f>
        <v>0</v>
      </c>
      <c r="I538" s="144" t="n">
        <f aca="false">SUM(I547,I556,I564)</f>
        <v>0</v>
      </c>
      <c r="J538" s="144" t="n">
        <f aca="false">SUM(K538:N538)</f>
        <v>0</v>
      </c>
      <c r="K538" s="144" t="n">
        <f aca="false">SUM(K547,K556,K564)</f>
        <v>0</v>
      </c>
      <c r="L538" s="144" t="n">
        <f aca="false">SUM(L547,L556,L564)</f>
        <v>0</v>
      </c>
      <c r="M538" s="144" t="n">
        <f aca="false">SUM(M547,M556,M564)</f>
        <v>0</v>
      </c>
      <c r="N538" s="144" t="n">
        <f aca="false">SUM(N547,N556,N564)</f>
        <v>0</v>
      </c>
      <c r="O538" s="144" t="n">
        <f aca="false">SUM(P538,T538)</f>
        <v>0</v>
      </c>
      <c r="P538" s="144" t="n">
        <f aca="false">SUM(Q538:S538)</f>
        <v>0</v>
      </c>
      <c r="Q538" s="144" t="n">
        <f aca="false">SUM(Q547,Q556,Q564)</f>
        <v>0</v>
      </c>
      <c r="R538" s="144" t="n">
        <f aca="false">SUM(R547,R556,R564)</f>
        <v>0</v>
      </c>
      <c r="S538" s="144" t="n">
        <f aca="false">SUM(S547,S556,S564)</f>
        <v>0</v>
      </c>
      <c r="T538" s="144" t="n">
        <f aca="false">SUM(U538:X538)</f>
        <v>0</v>
      </c>
      <c r="U538" s="144" t="n">
        <f aca="false">SUM(U547,U556,U564)</f>
        <v>0</v>
      </c>
      <c r="V538" s="144" t="n">
        <f aca="false">SUM(V547,V556,V564)</f>
        <v>0</v>
      </c>
      <c r="W538" s="144" t="n">
        <f aca="false">SUM(W547,W556,W564)</f>
        <v>0</v>
      </c>
      <c r="X538" s="144" t="n">
        <f aca="false">SUM(X547,X556,X564)</f>
        <v>0</v>
      </c>
      <c r="Y538" s="74"/>
    </row>
    <row r="539" customFormat="false" ht="26.25" hidden="false" customHeight="true" outlineLevel="0" collapsed="false">
      <c r="A539" s="129" t="s">
        <v>86</v>
      </c>
      <c r="B539" s="129"/>
      <c r="C539" s="70"/>
      <c r="D539" s="71"/>
      <c r="E539" s="144" t="n">
        <f aca="false">SUM(F539,J539)</f>
        <v>39000</v>
      </c>
      <c r="F539" s="144" t="n">
        <f aca="false">SUM(G539:I539)</f>
        <v>5850</v>
      </c>
      <c r="G539" s="144" t="n">
        <f aca="false">SUM(G548,G557)</f>
        <v>0</v>
      </c>
      <c r="H539" s="144" t="n">
        <f aca="false">SUM(H548,H557)</f>
        <v>5850</v>
      </c>
      <c r="I539" s="144" t="n">
        <f aca="false">SUM(I548,I557)</f>
        <v>0</v>
      </c>
      <c r="J539" s="144" t="n">
        <f aca="false">SUM(K539:N539)</f>
        <v>33150</v>
      </c>
      <c r="K539" s="144" t="n">
        <f aca="false">K548+K557</f>
        <v>0</v>
      </c>
      <c r="L539" s="144" t="n">
        <f aca="false">L548+L557</f>
        <v>33150</v>
      </c>
      <c r="M539" s="144" t="n">
        <f aca="false">M548+M557</f>
        <v>0</v>
      </c>
      <c r="N539" s="144" t="n">
        <f aca="false">N548+N557</f>
        <v>0</v>
      </c>
      <c r="O539" s="144" t="n">
        <f aca="false">SUM(P539,T539)</f>
        <v>24791</v>
      </c>
      <c r="P539" s="144" t="n">
        <f aca="false">SUM(Q539:S539)</f>
        <v>3719</v>
      </c>
      <c r="Q539" s="144" t="n">
        <f aca="false">SUM(Q548,Q557)</f>
        <v>0</v>
      </c>
      <c r="R539" s="144" t="n">
        <f aca="false">SUM(R548,R557)</f>
        <v>3719</v>
      </c>
      <c r="S539" s="144" t="n">
        <f aca="false">SUM(S548,S557)</f>
        <v>0</v>
      </c>
      <c r="T539" s="144" t="n">
        <f aca="false">SUM(U539:X539)</f>
        <v>21072</v>
      </c>
      <c r="U539" s="144" t="n">
        <f aca="false">U548+U557</f>
        <v>0</v>
      </c>
      <c r="V539" s="144" t="n">
        <f aca="false">V548+V557</f>
        <v>21072</v>
      </c>
      <c r="W539" s="144" t="n">
        <f aca="false">W548+W557</f>
        <v>0</v>
      </c>
      <c r="X539" s="144" t="n">
        <f aca="false">X548+X557</f>
        <v>0</v>
      </c>
      <c r="Y539" s="74"/>
    </row>
    <row r="540" s="19" customFormat="true" ht="24.75" hidden="true" customHeight="true" outlineLevel="0" collapsed="false">
      <c r="A540" s="151" t="s">
        <v>160</v>
      </c>
      <c r="B540" s="151"/>
      <c r="C540" s="70"/>
      <c r="D540" s="130"/>
      <c r="E540" s="144" t="n">
        <f aca="false">SUM(F540,J540)</f>
        <v>0</v>
      </c>
      <c r="F540" s="144" t="n">
        <f aca="false">SUM(G540:I540)</f>
        <v>0</v>
      </c>
      <c r="G540" s="144" t="n">
        <f aca="false">SUM(G549)</f>
        <v>0</v>
      </c>
      <c r="H540" s="144" t="n">
        <f aca="false">SUM(H549)</f>
        <v>0</v>
      </c>
      <c r="I540" s="144" t="n">
        <f aca="false">SUM(I549)</f>
        <v>0</v>
      </c>
      <c r="J540" s="144" t="n">
        <f aca="false">SUM(K540:N540)</f>
        <v>0</v>
      </c>
      <c r="K540" s="144" t="n">
        <f aca="false">SUM(K549)</f>
        <v>0</v>
      </c>
      <c r="L540" s="144" t="n">
        <f aca="false">SUM(L549)</f>
        <v>0</v>
      </c>
      <c r="M540" s="144" t="n">
        <f aca="false">SUM(M549)</f>
        <v>0</v>
      </c>
      <c r="N540" s="144" t="n">
        <f aca="false">SUM(N549)</f>
        <v>0</v>
      </c>
      <c r="O540" s="152" t="n">
        <f aca="false">SUM(P540,T540)</f>
        <v>0</v>
      </c>
      <c r="P540" s="152" t="n">
        <f aca="false">SUM(Q540:S540)</f>
        <v>0</v>
      </c>
      <c r="Q540" s="152" t="n">
        <f aca="false">SUM(Q549)</f>
        <v>0</v>
      </c>
      <c r="R540" s="152" t="n">
        <f aca="false">SUM(R549)</f>
        <v>0</v>
      </c>
      <c r="S540" s="152" t="n">
        <f aca="false">SUM(S549)</f>
        <v>0</v>
      </c>
      <c r="T540" s="152" t="n">
        <f aca="false">SUM(U540:X540)</f>
        <v>0</v>
      </c>
      <c r="U540" s="152" t="n">
        <f aca="false">SUM(U549)</f>
        <v>0</v>
      </c>
      <c r="V540" s="152" t="n">
        <f aca="false">SUM(V549)</f>
        <v>0</v>
      </c>
      <c r="W540" s="152" t="n">
        <f aca="false">SUM(W549)</f>
        <v>0</v>
      </c>
      <c r="X540" s="152" t="n">
        <f aca="false">SUM(X549)</f>
        <v>0</v>
      </c>
      <c r="Y540" s="18"/>
    </row>
    <row r="541" s="8" customFormat="true" ht="25.5" hidden="false" customHeight="false" outlineLevel="0" collapsed="false">
      <c r="A541" s="157" t="s">
        <v>161</v>
      </c>
      <c r="B541" s="157" t="s">
        <v>84</v>
      </c>
      <c r="C541" s="158" t="s">
        <v>162</v>
      </c>
      <c r="D541" s="159" t="s">
        <v>163</v>
      </c>
      <c r="E541" s="160" t="n">
        <f aca="false">SUM(F541,J541)</f>
        <v>3061255</v>
      </c>
      <c r="F541" s="160" t="n">
        <f aca="false">SUM(G541:I541)</f>
        <v>459188</v>
      </c>
      <c r="G541" s="160" t="n">
        <f aca="false">SUM(G542:G547)</f>
        <v>15000</v>
      </c>
      <c r="H541" s="160" t="n">
        <f aca="false">SUM(H542:H547)</f>
        <v>444188</v>
      </c>
      <c r="I541" s="160" t="n">
        <f aca="false">SUM(I542:I547)</f>
        <v>0</v>
      </c>
      <c r="J541" s="160" t="n">
        <f aca="false">SUM(K541:N541)</f>
        <v>2602067</v>
      </c>
      <c r="K541" s="160" t="n">
        <v>0</v>
      </c>
      <c r="L541" s="160" t="n">
        <f aca="false">SUM(L542:L547)</f>
        <v>2602067</v>
      </c>
      <c r="M541" s="160" t="n">
        <f aca="false">SUM(M542:M547)</f>
        <v>0</v>
      </c>
      <c r="N541" s="160" t="n">
        <f aca="false">SUM(N542:N547)</f>
        <v>0</v>
      </c>
      <c r="O541" s="160" t="n">
        <f aca="false">SUM(P541,T541)</f>
        <v>2974748</v>
      </c>
      <c r="P541" s="160" t="n">
        <f aca="false">SUM(Q541:S541)</f>
        <v>446213</v>
      </c>
      <c r="Q541" s="160" t="n">
        <f aca="false">SUM(Q542:Q547)</f>
        <v>6959</v>
      </c>
      <c r="R541" s="160" t="n">
        <f aca="false">SUM(R542:R547)</f>
        <v>439254</v>
      </c>
      <c r="S541" s="160" t="n">
        <f aca="false">SUM(S542:S547)</f>
        <v>0</v>
      </c>
      <c r="T541" s="160" t="n">
        <f aca="false">SUM(U541:X541)</f>
        <v>2528535</v>
      </c>
      <c r="U541" s="160" t="n">
        <v>0</v>
      </c>
      <c r="V541" s="160" t="n">
        <f aca="false">SUM(V542:V547)</f>
        <v>2528535</v>
      </c>
      <c r="W541" s="160" t="n">
        <f aca="false">SUM(W542:W547)</f>
        <v>0</v>
      </c>
      <c r="X541" s="160" t="n">
        <f aca="false">SUM(X542:X547)</f>
        <v>0</v>
      </c>
      <c r="Y541" s="80" t="s">
        <v>39</v>
      </c>
    </row>
    <row r="542" s="142" customFormat="true" ht="15" hidden="false" customHeight="true" outlineLevel="0" collapsed="false">
      <c r="A542" s="150" t="n">
        <v>2010</v>
      </c>
      <c r="B542" s="150"/>
      <c r="C542" s="138"/>
      <c r="D542" s="139"/>
      <c r="E542" s="140" t="n">
        <f aca="false">SUM(F542,J542)</f>
        <v>3061255</v>
      </c>
      <c r="F542" s="140" t="n">
        <f aca="false">SUM(G542:I542)</f>
        <v>459188</v>
      </c>
      <c r="G542" s="140" t="n">
        <v>15000</v>
      </c>
      <c r="H542" s="140" t="n">
        <f aca="false">427500+16050+638</f>
        <v>444188</v>
      </c>
      <c r="I542" s="140" t="n">
        <v>0</v>
      </c>
      <c r="J542" s="140" t="n">
        <f aca="false">SUM(K542:N542)</f>
        <v>2602067</v>
      </c>
      <c r="K542" s="140"/>
      <c r="L542" s="140" t="n">
        <f aca="false">2422500+85000+90950+3617</f>
        <v>2602067</v>
      </c>
      <c r="M542" s="140" t="n">
        <v>0</v>
      </c>
      <c r="N542" s="140" t="n">
        <v>0</v>
      </c>
      <c r="O542" s="140" t="n">
        <f aca="false">SUM(P542,T542)</f>
        <v>2974748</v>
      </c>
      <c r="P542" s="140" t="n">
        <f aca="false">SUM(Q542:S542)</f>
        <v>446213</v>
      </c>
      <c r="Q542" s="140" t="n">
        <v>6959</v>
      </c>
      <c r="R542" s="140" t="n">
        <f aca="false">446213-6959</f>
        <v>439254</v>
      </c>
      <c r="S542" s="140" t="n">
        <v>0</v>
      </c>
      <c r="T542" s="140" t="n">
        <f aca="false">SUM(U542:X542)</f>
        <v>2528535</v>
      </c>
      <c r="U542" s="140"/>
      <c r="V542" s="140" t="n">
        <v>2528535</v>
      </c>
      <c r="W542" s="140" t="n">
        <v>0</v>
      </c>
      <c r="X542" s="140" t="n">
        <v>0</v>
      </c>
      <c r="Y542" s="161"/>
    </row>
    <row r="543" customFormat="false" ht="15" hidden="true" customHeight="true" outlineLevel="0" collapsed="false">
      <c r="A543" s="87" t="n">
        <v>2011</v>
      </c>
      <c r="B543" s="87"/>
      <c r="C543" s="70"/>
      <c r="D543" s="71"/>
      <c r="E543" s="144" t="n">
        <f aca="false">SUM(F543,J543)</f>
        <v>0</v>
      </c>
      <c r="F543" s="144" t="n">
        <f aca="false">SUM(G543:I543)</f>
        <v>0</v>
      </c>
      <c r="G543" s="144" t="n">
        <v>0</v>
      </c>
      <c r="H543" s="144" t="n">
        <v>0</v>
      </c>
      <c r="I543" s="144" t="n">
        <v>0</v>
      </c>
      <c r="J543" s="144" t="n">
        <f aca="false">SUM(K543:N543)</f>
        <v>0</v>
      </c>
      <c r="K543" s="144"/>
      <c r="L543" s="144" t="n">
        <v>0</v>
      </c>
      <c r="M543" s="144" t="n">
        <v>0</v>
      </c>
      <c r="N543" s="144" t="n">
        <v>0</v>
      </c>
      <c r="O543" s="152" t="n">
        <f aca="false">SUM(P543,T543)</f>
        <v>0</v>
      </c>
      <c r="P543" s="152" t="n">
        <f aca="false">SUM(Q543:S543)</f>
        <v>0</v>
      </c>
      <c r="Q543" s="152" t="n">
        <v>0</v>
      </c>
      <c r="R543" s="152" t="n">
        <v>0</v>
      </c>
      <c r="S543" s="152" t="n">
        <v>0</v>
      </c>
      <c r="T543" s="152" t="n">
        <f aca="false">SUM(U543:X543)</f>
        <v>0</v>
      </c>
      <c r="U543" s="152"/>
      <c r="V543" s="152" t="n">
        <v>0</v>
      </c>
      <c r="W543" s="152" t="n">
        <v>0</v>
      </c>
      <c r="X543" s="152" t="n">
        <v>0</v>
      </c>
      <c r="Y543" s="162"/>
    </row>
    <row r="544" customFormat="false" ht="15" hidden="true" customHeight="true" outlineLevel="0" collapsed="false">
      <c r="A544" s="87" t="n">
        <v>2012</v>
      </c>
      <c r="B544" s="87"/>
      <c r="C544" s="70"/>
      <c r="D544" s="71"/>
      <c r="E544" s="144" t="n">
        <f aca="false">SUM(F544,J544)</f>
        <v>0</v>
      </c>
      <c r="F544" s="144" t="n">
        <f aca="false">SUM(G544:I544)</f>
        <v>0</v>
      </c>
      <c r="G544" s="144" t="n">
        <v>0</v>
      </c>
      <c r="H544" s="144" t="n">
        <v>0</v>
      </c>
      <c r="I544" s="144" t="n">
        <v>0</v>
      </c>
      <c r="J544" s="144" t="n">
        <f aca="false">SUM(K544:N544)</f>
        <v>0</v>
      </c>
      <c r="K544" s="144"/>
      <c r="L544" s="144" t="n">
        <v>0</v>
      </c>
      <c r="M544" s="144" t="n">
        <v>0</v>
      </c>
      <c r="N544" s="144" t="n">
        <v>0</v>
      </c>
      <c r="O544" s="152" t="n">
        <f aca="false">SUM(P544,T544)</f>
        <v>0</v>
      </c>
      <c r="P544" s="152" t="n">
        <f aca="false">SUM(Q544:S544)</f>
        <v>0</v>
      </c>
      <c r="Q544" s="152" t="n">
        <v>0</v>
      </c>
      <c r="R544" s="152" t="n">
        <v>0</v>
      </c>
      <c r="S544" s="152" t="n">
        <v>0</v>
      </c>
      <c r="T544" s="152" t="n">
        <f aca="false">SUM(U544:X544)</f>
        <v>0</v>
      </c>
      <c r="U544" s="152"/>
      <c r="V544" s="152" t="n">
        <v>0</v>
      </c>
      <c r="W544" s="152" t="n">
        <v>0</v>
      </c>
      <c r="X544" s="152" t="n">
        <v>0</v>
      </c>
      <c r="Y544" s="162"/>
    </row>
    <row r="545" customFormat="false" ht="15" hidden="true" customHeight="true" outlineLevel="0" collapsed="false">
      <c r="A545" s="87" t="n">
        <v>2013</v>
      </c>
      <c r="B545" s="87"/>
      <c r="C545" s="70"/>
      <c r="D545" s="71"/>
      <c r="E545" s="144" t="n">
        <f aca="false">SUM(F545,J545)</f>
        <v>0</v>
      </c>
      <c r="F545" s="144" t="n">
        <f aca="false">SUM(G545:I545)</f>
        <v>0</v>
      </c>
      <c r="G545" s="144" t="n">
        <v>0</v>
      </c>
      <c r="H545" s="144" t="n">
        <v>0</v>
      </c>
      <c r="I545" s="144" t="n">
        <v>0</v>
      </c>
      <c r="J545" s="144" t="n">
        <f aca="false">SUM(K545:N545)</f>
        <v>0</v>
      </c>
      <c r="K545" s="144"/>
      <c r="L545" s="144" t="n">
        <v>0</v>
      </c>
      <c r="M545" s="144" t="n">
        <v>0</v>
      </c>
      <c r="N545" s="144" t="n">
        <v>0</v>
      </c>
      <c r="O545" s="152" t="n">
        <f aca="false">SUM(P545,T545)</f>
        <v>0</v>
      </c>
      <c r="P545" s="152" t="n">
        <f aca="false">SUM(Q545:S545)</f>
        <v>0</v>
      </c>
      <c r="Q545" s="152" t="n">
        <v>0</v>
      </c>
      <c r="R545" s="152" t="n">
        <v>0</v>
      </c>
      <c r="S545" s="152" t="n">
        <v>0</v>
      </c>
      <c r="T545" s="152" t="n">
        <f aca="false">SUM(U545:X545)</f>
        <v>0</v>
      </c>
      <c r="U545" s="152"/>
      <c r="V545" s="152" t="n">
        <v>0</v>
      </c>
      <c r="W545" s="152" t="n">
        <v>0</v>
      </c>
      <c r="X545" s="152" t="n">
        <v>0</v>
      </c>
      <c r="Y545" s="162"/>
    </row>
    <row r="546" customFormat="false" ht="15" hidden="true" customHeight="true" outlineLevel="0" collapsed="false">
      <c r="A546" s="87" t="n">
        <v>2014</v>
      </c>
      <c r="B546" s="87"/>
      <c r="C546" s="70"/>
      <c r="D546" s="71"/>
      <c r="E546" s="144" t="n">
        <f aca="false">SUM(F546,J546)</f>
        <v>0</v>
      </c>
      <c r="F546" s="144" t="n">
        <f aca="false">SUM(G546:I546)</f>
        <v>0</v>
      </c>
      <c r="G546" s="144" t="n">
        <v>0</v>
      </c>
      <c r="H546" s="144" t="n">
        <v>0</v>
      </c>
      <c r="I546" s="144" t="n">
        <v>0</v>
      </c>
      <c r="J546" s="144" t="n">
        <f aca="false">SUM(K546:N546)</f>
        <v>0</v>
      </c>
      <c r="K546" s="144"/>
      <c r="L546" s="144" t="n">
        <v>0</v>
      </c>
      <c r="M546" s="144" t="n">
        <v>0</v>
      </c>
      <c r="N546" s="144" t="n">
        <v>0</v>
      </c>
      <c r="O546" s="152" t="n">
        <f aca="false">SUM(P546,T546)</f>
        <v>0</v>
      </c>
      <c r="P546" s="152" t="n">
        <f aca="false">SUM(Q546:S546)</f>
        <v>0</v>
      </c>
      <c r="Q546" s="152" t="n">
        <v>0</v>
      </c>
      <c r="R546" s="152" t="n">
        <v>0</v>
      </c>
      <c r="S546" s="152" t="n">
        <v>0</v>
      </c>
      <c r="T546" s="152" t="n">
        <f aca="false">SUM(U546:X546)</f>
        <v>0</v>
      </c>
      <c r="U546" s="152"/>
      <c r="V546" s="152" t="n">
        <v>0</v>
      </c>
      <c r="W546" s="152" t="n">
        <v>0</v>
      </c>
      <c r="X546" s="152" t="n">
        <v>0</v>
      </c>
      <c r="Y546" s="162"/>
    </row>
    <row r="547" customFormat="false" ht="15" hidden="true" customHeight="true" outlineLevel="0" collapsed="false">
      <c r="A547" s="87" t="n">
        <v>2015</v>
      </c>
      <c r="B547" s="87"/>
      <c r="C547" s="70"/>
      <c r="D547" s="71"/>
      <c r="E547" s="144" t="n">
        <f aca="false">SUM(F547,J547)</f>
        <v>0</v>
      </c>
      <c r="F547" s="144" t="n">
        <f aca="false">SUM(G547:I547)</f>
        <v>0</v>
      </c>
      <c r="G547" s="144" t="n">
        <v>0</v>
      </c>
      <c r="H547" s="144" t="n">
        <v>0</v>
      </c>
      <c r="I547" s="144" t="n">
        <v>0</v>
      </c>
      <c r="J547" s="144" t="n">
        <f aca="false">SUM(K547:N547)</f>
        <v>0</v>
      </c>
      <c r="K547" s="144"/>
      <c r="L547" s="144" t="n">
        <v>0</v>
      </c>
      <c r="M547" s="144" t="n">
        <v>0</v>
      </c>
      <c r="N547" s="144" t="n">
        <v>0</v>
      </c>
      <c r="O547" s="152" t="n">
        <f aca="false">SUM(P547,T547)</f>
        <v>0</v>
      </c>
      <c r="P547" s="152" t="n">
        <f aca="false">SUM(Q547:S547)</f>
        <v>0</v>
      </c>
      <c r="Q547" s="152" t="n">
        <v>0</v>
      </c>
      <c r="R547" s="152" t="n">
        <v>0</v>
      </c>
      <c r="S547" s="152" t="n">
        <v>0</v>
      </c>
      <c r="T547" s="152" t="n">
        <f aca="false">SUM(U547:X547)</f>
        <v>0</v>
      </c>
      <c r="U547" s="152"/>
      <c r="V547" s="152" t="n">
        <v>0</v>
      </c>
      <c r="W547" s="152" t="n">
        <v>0</v>
      </c>
      <c r="X547" s="152" t="n">
        <v>0</v>
      </c>
      <c r="Y547" s="162"/>
    </row>
    <row r="548" customFormat="false" ht="27.75" hidden="true" customHeight="true" outlineLevel="0" collapsed="false">
      <c r="A548" s="129" t="s">
        <v>92</v>
      </c>
      <c r="B548" s="129"/>
      <c r="C548" s="70"/>
      <c r="D548" s="71"/>
      <c r="E548" s="144" t="n">
        <f aca="false">SUM(F548,J548)</f>
        <v>0</v>
      </c>
      <c r="F548" s="144" t="n">
        <f aca="false">SUM(G548:I548)</f>
        <v>0</v>
      </c>
      <c r="G548" s="144" t="n">
        <v>0</v>
      </c>
      <c r="H548" s="144" t="n">
        <v>0</v>
      </c>
      <c r="I548" s="144" t="n">
        <v>0</v>
      </c>
      <c r="J548" s="144" t="n">
        <f aca="false">SUM(K548:N548)</f>
        <v>0</v>
      </c>
      <c r="K548" s="144" t="n">
        <v>0</v>
      </c>
      <c r="L548" s="144" t="n">
        <v>0</v>
      </c>
      <c r="M548" s="144" t="n">
        <v>0</v>
      </c>
      <c r="N548" s="144" t="n">
        <v>0</v>
      </c>
      <c r="O548" s="152" t="n">
        <f aca="false">SUM(P548,T548)</f>
        <v>0</v>
      </c>
      <c r="P548" s="152" t="n">
        <f aca="false">SUM(Q548:S548)</f>
        <v>0</v>
      </c>
      <c r="Q548" s="152" t="n">
        <v>0</v>
      </c>
      <c r="R548" s="152" t="n">
        <v>0</v>
      </c>
      <c r="S548" s="152" t="n">
        <v>0</v>
      </c>
      <c r="T548" s="152" t="n">
        <f aca="false">SUM(U548:X548)</f>
        <v>0</v>
      </c>
      <c r="U548" s="152" t="n">
        <v>0</v>
      </c>
      <c r="V548" s="152" t="n">
        <v>0</v>
      </c>
      <c r="W548" s="152" t="n">
        <v>0</v>
      </c>
      <c r="X548" s="152" t="n">
        <v>0</v>
      </c>
      <c r="Y548" s="162"/>
    </row>
    <row r="549" customFormat="false" ht="24" hidden="true" customHeight="true" outlineLevel="0" collapsed="false">
      <c r="A549" s="151" t="s">
        <v>160</v>
      </c>
      <c r="B549" s="151"/>
      <c r="C549" s="70"/>
      <c r="D549" s="71"/>
      <c r="E549" s="144" t="n">
        <f aca="false">SUM(F549,J549)</f>
        <v>0</v>
      </c>
      <c r="F549" s="144" t="n">
        <f aca="false">SUM(G549:I549)</f>
        <v>0</v>
      </c>
      <c r="G549" s="144" t="n">
        <v>0</v>
      </c>
      <c r="H549" s="144" t="n">
        <f aca="false">18000-18000+30000-30000</f>
        <v>0</v>
      </c>
      <c r="I549" s="144" t="n">
        <v>0</v>
      </c>
      <c r="J549" s="144" t="n">
        <f aca="false">SUM(K549:N549)</f>
        <v>0</v>
      </c>
      <c r="K549" s="144"/>
      <c r="L549" s="144" t="n">
        <f aca="false">102000-102000+170000-170000</f>
        <v>0</v>
      </c>
      <c r="M549" s="144" t="n">
        <v>0</v>
      </c>
      <c r="N549" s="144" t="n">
        <v>0</v>
      </c>
      <c r="O549" s="152" t="n">
        <f aca="false">SUM(P549,T549)</f>
        <v>0</v>
      </c>
      <c r="P549" s="152" t="n">
        <f aca="false">SUM(Q549:S549)</f>
        <v>0</v>
      </c>
      <c r="Q549" s="152" t="n">
        <v>0</v>
      </c>
      <c r="R549" s="152" t="n">
        <f aca="false">18000-18000+30000-30000</f>
        <v>0</v>
      </c>
      <c r="S549" s="152" t="n">
        <v>0</v>
      </c>
      <c r="T549" s="152" t="n">
        <f aca="false">SUM(U549:X549)</f>
        <v>0</v>
      </c>
      <c r="U549" s="152"/>
      <c r="V549" s="152" t="n">
        <f aca="false">102000-102000+170000-170000</f>
        <v>0</v>
      </c>
      <c r="W549" s="152" t="n">
        <v>0</v>
      </c>
      <c r="X549" s="152" t="n">
        <v>0</v>
      </c>
      <c r="Y549" s="162"/>
    </row>
    <row r="550" s="8" customFormat="true" ht="38.25" hidden="false" customHeight="false" outlineLevel="0" collapsed="false">
      <c r="A550" s="157" t="s">
        <v>161</v>
      </c>
      <c r="B550" s="157" t="s">
        <v>84</v>
      </c>
      <c r="C550" s="158" t="s">
        <v>162</v>
      </c>
      <c r="D550" s="159" t="s">
        <v>164</v>
      </c>
      <c r="E550" s="160" t="n">
        <f aca="false">SUM(F550,J550)</f>
        <v>5052069</v>
      </c>
      <c r="F550" s="160" t="n">
        <f aca="false">SUM(G550:I550)</f>
        <v>757810</v>
      </c>
      <c r="G550" s="160" t="n">
        <f aca="false">SUM(G551:G556)</f>
        <v>0</v>
      </c>
      <c r="H550" s="160" t="n">
        <f aca="false">SUM(H551:H556)</f>
        <v>757810</v>
      </c>
      <c r="I550" s="160" t="n">
        <f aca="false">SUM(I551:I556)</f>
        <v>0</v>
      </c>
      <c r="J550" s="160" t="n">
        <f aca="false">SUM(K550:N550)</f>
        <v>4294259</v>
      </c>
      <c r="K550" s="160" t="n">
        <f aca="false">SUM(K551:K556)</f>
        <v>0</v>
      </c>
      <c r="L550" s="160" t="n">
        <f aca="false">SUM(L551:L556)</f>
        <v>4294259</v>
      </c>
      <c r="M550" s="160" t="n">
        <f aca="false">SUM(M551:M556)</f>
        <v>0</v>
      </c>
      <c r="N550" s="160" t="n">
        <f aca="false">SUM(N551:N556)</f>
        <v>0</v>
      </c>
      <c r="O550" s="160" t="n">
        <f aca="false">SUM(P550,T550)</f>
        <v>4577358</v>
      </c>
      <c r="P550" s="160" t="n">
        <f aca="false">SUM(Q550:S550)</f>
        <v>686606</v>
      </c>
      <c r="Q550" s="160" t="n">
        <f aca="false">SUM(Q551:Q556)</f>
        <v>0</v>
      </c>
      <c r="R550" s="160" t="n">
        <f aca="false">SUM(R551:R556)</f>
        <v>686606</v>
      </c>
      <c r="S550" s="160" t="n">
        <f aca="false">SUM(S551:S556)</f>
        <v>0</v>
      </c>
      <c r="T550" s="160" t="n">
        <f aca="false">SUM(U550:X550)</f>
        <v>3890752</v>
      </c>
      <c r="U550" s="160" t="n">
        <f aca="false">SUM(U551:U556)</f>
        <v>0</v>
      </c>
      <c r="V550" s="160" t="n">
        <f aca="false">SUM(V551:V556)</f>
        <v>3890752</v>
      </c>
      <c r="W550" s="160" t="n">
        <f aca="false">SUM(W551:W556)</f>
        <v>0</v>
      </c>
      <c r="X550" s="160" t="n">
        <f aca="false">SUM(X551:X556)</f>
        <v>0</v>
      </c>
      <c r="Y550" s="174" t="s">
        <v>33</v>
      </c>
    </row>
    <row r="551" s="142" customFormat="true" ht="15" hidden="false" customHeight="true" outlineLevel="0" collapsed="false">
      <c r="A551" s="150" t="n">
        <v>2010</v>
      </c>
      <c r="B551" s="150"/>
      <c r="C551" s="138"/>
      <c r="D551" s="139"/>
      <c r="E551" s="140" t="n">
        <f aca="false">SUM(F551,J551)</f>
        <v>5052069</v>
      </c>
      <c r="F551" s="140" t="n">
        <f aca="false">SUM(G551:I551)</f>
        <v>757810</v>
      </c>
      <c r="G551" s="140" t="n">
        <v>0</v>
      </c>
      <c r="H551" s="140" t="n">
        <f aca="false">766590-18000-16050+7500+17770</f>
        <v>757810</v>
      </c>
      <c r="I551" s="140" t="n">
        <v>0</v>
      </c>
      <c r="J551" s="140" t="n">
        <f aca="false">SUM(K551:N551)</f>
        <v>4294259</v>
      </c>
      <c r="K551" s="140" t="n">
        <v>0</v>
      </c>
      <c r="L551" s="140" t="n">
        <f aca="false">4242012-90950+42500+100697</f>
        <v>4294259</v>
      </c>
      <c r="M551" s="140" t="n">
        <v>0</v>
      </c>
      <c r="N551" s="140" t="n">
        <v>0</v>
      </c>
      <c r="O551" s="140" t="n">
        <f aca="false">SUM(P551,T551)</f>
        <v>4577358</v>
      </c>
      <c r="P551" s="140" t="n">
        <f aca="false">SUM(Q551:S551)</f>
        <v>686606</v>
      </c>
      <c r="Q551" s="140" t="n">
        <v>0</v>
      </c>
      <c r="R551" s="140" t="n">
        <f aca="false">682887+R557</f>
        <v>686606</v>
      </c>
      <c r="S551" s="140" t="n">
        <v>0</v>
      </c>
      <c r="T551" s="140" t="n">
        <f aca="false">SUM(U551:X551)</f>
        <v>3890752</v>
      </c>
      <c r="U551" s="140" t="n">
        <v>0</v>
      </c>
      <c r="V551" s="140" t="n">
        <f aca="false">3869680+V557</f>
        <v>3890752</v>
      </c>
      <c r="W551" s="140" t="n">
        <v>0</v>
      </c>
      <c r="X551" s="140" t="n">
        <v>0</v>
      </c>
      <c r="Y551" s="161"/>
    </row>
    <row r="552" customFormat="false" ht="15" hidden="true" customHeight="true" outlineLevel="0" collapsed="false">
      <c r="A552" s="87" t="n">
        <v>2011</v>
      </c>
      <c r="B552" s="87"/>
      <c r="C552" s="70"/>
      <c r="D552" s="71"/>
      <c r="E552" s="144" t="n">
        <f aca="false">SUM(F552,J552)</f>
        <v>0</v>
      </c>
      <c r="F552" s="144" t="n">
        <f aca="false">SUM(G552:I552)</f>
        <v>0</v>
      </c>
      <c r="G552" s="144" t="n">
        <v>0</v>
      </c>
      <c r="H552" s="144" t="n">
        <v>0</v>
      </c>
      <c r="I552" s="144" t="n">
        <v>0</v>
      </c>
      <c r="J552" s="144" t="n">
        <f aca="false">SUM(K552:N552)</f>
        <v>0</v>
      </c>
      <c r="K552" s="144" t="n">
        <v>0</v>
      </c>
      <c r="L552" s="144" t="n">
        <v>0</v>
      </c>
      <c r="M552" s="144" t="n">
        <v>0</v>
      </c>
      <c r="N552" s="144" t="n">
        <v>0</v>
      </c>
      <c r="O552" s="144" t="n">
        <f aca="false">SUM(P552,T552)</f>
        <v>0</v>
      </c>
      <c r="P552" s="144" t="n">
        <f aca="false">SUM(Q552:S552)</f>
        <v>0</v>
      </c>
      <c r="Q552" s="144" t="n">
        <v>0</v>
      </c>
      <c r="R552" s="144"/>
      <c r="S552" s="144" t="n">
        <v>0</v>
      </c>
      <c r="T552" s="144" t="n">
        <f aca="false">SUM(U552:X552)</f>
        <v>0</v>
      </c>
      <c r="U552" s="144" t="n">
        <v>0</v>
      </c>
      <c r="V552" s="144"/>
      <c r="W552" s="144" t="n">
        <v>0</v>
      </c>
      <c r="X552" s="144" t="n">
        <v>0</v>
      </c>
      <c r="Y552" s="162"/>
    </row>
    <row r="553" customFormat="false" ht="15" hidden="true" customHeight="true" outlineLevel="0" collapsed="false">
      <c r="A553" s="87" t="n">
        <v>2012</v>
      </c>
      <c r="B553" s="87"/>
      <c r="C553" s="70"/>
      <c r="D553" s="71"/>
      <c r="E553" s="144" t="n">
        <f aca="false">SUM(F553,J553)</f>
        <v>0</v>
      </c>
      <c r="F553" s="144" t="n">
        <f aca="false">SUM(G553:I553)</f>
        <v>0</v>
      </c>
      <c r="G553" s="144" t="n">
        <v>0</v>
      </c>
      <c r="H553" s="144" t="n">
        <v>0</v>
      </c>
      <c r="I553" s="144" t="n">
        <v>0</v>
      </c>
      <c r="J553" s="144" t="n">
        <f aca="false">SUM(K553:N553)</f>
        <v>0</v>
      </c>
      <c r="K553" s="144" t="n">
        <v>0</v>
      </c>
      <c r="L553" s="144" t="n">
        <v>0</v>
      </c>
      <c r="M553" s="144" t="n">
        <v>0</v>
      </c>
      <c r="N553" s="144" t="n">
        <v>0</v>
      </c>
      <c r="O553" s="144" t="n">
        <f aca="false">SUM(P553,T553)</f>
        <v>0</v>
      </c>
      <c r="P553" s="144" t="n">
        <f aca="false">SUM(Q553:S553)</f>
        <v>0</v>
      </c>
      <c r="Q553" s="144" t="n">
        <v>0</v>
      </c>
      <c r="R553" s="144"/>
      <c r="S553" s="144" t="n">
        <v>0</v>
      </c>
      <c r="T553" s="144" t="n">
        <f aca="false">SUM(U553:X553)</f>
        <v>0</v>
      </c>
      <c r="U553" s="144" t="n">
        <v>0</v>
      </c>
      <c r="V553" s="144"/>
      <c r="W553" s="144" t="n">
        <v>0</v>
      </c>
      <c r="X553" s="144" t="n">
        <v>0</v>
      </c>
      <c r="Y553" s="162"/>
    </row>
    <row r="554" customFormat="false" ht="15" hidden="true" customHeight="true" outlineLevel="0" collapsed="false">
      <c r="A554" s="87" t="n">
        <v>2013</v>
      </c>
      <c r="B554" s="87"/>
      <c r="C554" s="70"/>
      <c r="D554" s="71"/>
      <c r="E554" s="144" t="n">
        <f aca="false">SUM(F554,J554)</f>
        <v>0</v>
      </c>
      <c r="F554" s="144" t="n">
        <f aca="false">SUM(G554:I554)</f>
        <v>0</v>
      </c>
      <c r="G554" s="144" t="n">
        <v>0</v>
      </c>
      <c r="H554" s="144" t="n">
        <v>0</v>
      </c>
      <c r="I554" s="144" t="n">
        <v>0</v>
      </c>
      <c r="J554" s="144" t="n">
        <f aca="false">SUM(K554:N554)</f>
        <v>0</v>
      </c>
      <c r="K554" s="144" t="n">
        <v>0</v>
      </c>
      <c r="L554" s="144" t="n">
        <v>0</v>
      </c>
      <c r="M554" s="144" t="n">
        <v>0</v>
      </c>
      <c r="N554" s="144" t="n">
        <v>0</v>
      </c>
      <c r="O554" s="144" t="n">
        <f aca="false">SUM(P554,T554)</f>
        <v>0</v>
      </c>
      <c r="P554" s="144" t="n">
        <f aca="false">SUM(Q554:S554)</f>
        <v>0</v>
      </c>
      <c r="Q554" s="144" t="n">
        <v>0</v>
      </c>
      <c r="R554" s="144"/>
      <c r="S554" s="144" t="n">
        <v>0</v>
      </c>
      <c r="T554" s="144" t="n">
        <f aca="false">SUM(U554:X554)</f>
        <v>0</v>
      </c>
      <c r="U554" s="144" t="n">
        <v>0</v>
      </c>
      <c r="V554" s="144"/>
      <c r="W554" s="144" t="n">
        <v>0</v>
      </c>
      <c r="X554" s="144" t="n">
        <v>0</v>
      </c>
      <c r="Y554" s="162"/>
    </row>
    <row r="555" customFormat="false" ht="15" hidden="true" customHeight="true" outlineLevel="0" collapsed="false">
      <c r="A555" s="87" t="n">
        <v>2014</v>
      </c>
      <c r="B555" s="87"/>
      <c r="C555" s="70"/>
      <c r="D555" s="71"/>
      <c r="E555" s="144" t="n">
        <f aca="false">SUM(F555,J555)</f>
        <v>0</v>
      </c>
      <c r="F555" s="144" t="n">
        <f aca="false">SUM(G555:I555)</f>
        <v>0</v>
      </c>
      <c r="G555" s="144" t="n">
        <v>0</v>
      </c>
      <c r="H555" s="144" t="n">
        <v>0</v>
      </c>
      <c r="I555" s="144" t="n">
        <v>0</v>
      </c>
      <c r="J555" s="144" t="n">
        <f aca="false">SUM(K555:N555)</f>
        <v>0</v>
      </c>
      <c r="K555" s="144" t="n">
        <v>0</v>
      </c>
      <c r="L555" s="144" t="n">
        <v>0</v>
      </c>
      <c r="M555" s="144" t="n">
        <v>0</v>
      </c>
      <c r="N555" s="144" t="n">
        <v>0</v>
      </c>
      <c r="O555" s="144" t="n">
        <f aca="false">SUM(P555,T555)</f>
        <v>0</v>
      </c>
      <c r="P555" s="144" t="n">
        <f aca="false">SUM(Q555:S555)</f>
        <v>0</v>
      </c>
      <c r="Q555" s="144" t="n">
        <v>0</v>
      </c>
      <c r="R555" s="144"/>
      <c r="S555" s="144" t="n">
        <v>0</v>
      </c>
      <c r="T555" s="144" t="n">
        <f aca="false">SUM(U555:X555)</f>
        <v>0</v>
      </c>
      <c r="U555" s="144" t="n">
        <v>0</v>
      </c>
      <c r="V555" s="144"/>
      <c r="W555" s="144" t="n">
        <v>0</v>
      </c>
      <c r="X555" s="144" t="n">
        <v>0</v>
      </c>
      <c r="Y555" s="162"/>
    </row>
    <row r="556" customFormat="false" ht="15" hidden="true" customHeight="true" outlineLevel="0" collapsed="false">
      <c r="A556" s="87" t="n">
        <v>2015</v>
      </c>
      <c r="B556" s="87"/>
      <c r="C556" s="70"/>
      <c r="D556" s="71"/>
      <c r="E556" s="144" t="n">
        <f aca="false">SUM(F556,J556)</f>
        <v>0</v>
      </c>
      <c r="F556" s="144" t="n">
        <f aca="false">SUM(G556:I556)</f>
        <v>0</v>
      </c>
      <c r="G556" s="144" t="n">
        <v>0</v>
      </c>
      <c r="H556" s="144" t="n">
        <v>0</v>
      </c>
      <c r="I556" s="144" t="n">
        <v>0</v>
      </c>
      <c r="J556" s="144" t="n">
        <f aca="false">SUM(K556:N556)</f>
        <v>0</v>
      </c>
      <c r="K556" s="144" t="n">
        <v>0</v>
      </c>
      <c r="L556" s="144" t="n">
        <v>0</v>
      </c>
      <c r="M556" s="144" t="n">
        <v>0</v>
      </c>
      <c r="N556" s="144" t="n">
        <v>0</v>
      </c>
      <c r="O556" s="144" t="n">
        <f aca="false">SUM(P556,T556)</f>
        <v>0</v>
      </c>
      <c r="P556" s="144" t="n">
        <f aca="false">SUM(Q556:S556)</f>
        <v>0</v>
      </c>
      <c r="Q556" s="144" t="n">
        <v>0</v>
      </c>
      <c r="R556" s="144"/>
      <c r="S556" s="144" t="n">
        <v>0</v>
      </c>
      <c r="T556" s="144" t="n">
        <f aca="false">SUM(U556:X556)</f>
        <v>0</v>
      </c>
      <c r="U556" s="144" t="n">
        <v>0</v>
      </c>
      <c r="V556" s="144"/>
      <c r="W556" s="144" t="n">
        <v>0</v>
      </c>
      <c r="X556" s="144" t="n">
        <v>0</v>
      </c>
      <c r="Y556" s="162"/>
    </row>
    <row r="557" customFormat="false" ht="27.75" hidden="false" customHeight="true" outlineLevel="0" collapsed="false">
      <c r="A557" s="129" t="s">
        <v>92</v>
      </c>
      <c r="B557" s="129"/>
      <c r="C557" s="70"/>
      <c r="D557" s="71"/>
      <c r="E557" s="144" t="n">
        <f aca="false">SUM(F557,J557)</f>
        <v>39000</v>
      </c>
      <c r="F557" s="144" t="n">
        <f aca="false">SUM(G557:I557)</f>
        <v>5850</v>
      </c>
      <c r="G557" s="144" t="n">
        <v>0</v>
      </c>
      <c r="H557" s="144" t="n">
        <v>5850</v>
      </c>
      <c r="I557" s="144" t="n">
        <v>0</v>
      </c>
      <c r="J557" s="144" t="n">
        <f aca="false">SUM(K557:N557)</f>
        <v>33150</v>
      </c>
      <c r="K557" s="144" t="n">
        <v>0</v>
      </c>
      <c r="L557" s="144" t="n">
        <v>33150</v>
      </c>
      <c r="M557" s="144" t="n">
        <v>0</v>
      </c>
      <c r="N557" s="144" t="n">
        <v>0</v>
      </c>
      <c r="O557" s="144" t="n">
        <f aca="false">SUM(P557,T557)</f>
        <v>24791</v>
      </c>
      <c r="P557" s="144" t="n">
        <f aca="false">SUM(Q557:S557)</f>
        <v>3719</v>
      </c>
      <c r="Q557" s="144" t="n">
        <v>0</v>
      </c>
      <c r="R557" s="144" t="n">
        <f aca="false">3718+1</f>
        <v>3719</v>
      </c>
      <c r="S557" s="144" t="n">
        <v>0</v>
      </c>
      <c r="T557" s="144" t="n">
        <f aca="false">SUM(U557:X557)</f>
        <v>21072</v>
      </c>
      <c r="U557" s="144" t="n">
        <v>0</v>
      </c>
      <c r="V557" s="144" t="n">
        <f aca="false">21071+1</f>
        <v>21072</v>
      </c>
      <c r="W557" s="144" t="n">
        <v>0</v>
      </c>
      <c r="X557" s="144" t="n">
        <v>0</v>
      </c>
      <c r="Y557" s="162"/>
    </row>
    <row r="558" s="8" customFormat="true" ht="38.25" hidden="false" customHeight="false" outlineLevel="0" collapsed="false">
      <c r="A558" s="157" t="s">
        <v>161</v>
      </c>
      <c r="B558" s="157" t="s">
        <v>165</v>
      </c>
      <c r="C558" s="158" t="s">
        <v>162</v>
      </c>
      <c r="D558" s="159" t="s">
        <v>164</v>
      </c>
      <c r="E558" s="160" t="n">
        <f aca="false">SUM(F558,J558)</f>
        <v>1530000</v>
      </c>
      <c r="F558" s="160" t="n">
        <f aca="false">SUM(G558:I558)</f>
        <v>229500</v>
      </c>
      <c r="G558" s="160" t="n">
        <f aca="false">SUM(G559:G564)</f>
        <v>229500</v>
      </c>
      <c r="H558" s="160" t="n">
        <f aca="false">SUM(H559:H564)</f>
        <v>0</v>
      </c>
      <c r="I558" s="160" t="n">
        <f aca="false">SUM(I559:I564)</f>
        <v>0</v>
      </c>
      <c r="J558" s="160" t="n">
        <f aca="false">SUM(K558:N558)</f>
        <v>1300500</v>
      </c>
      <c r="K558" s="160" t="n">
        <f aca="false">SUM(K559:K564)</f>
        <v>0</v>
      </c>
      <c r="L558" s="160" t="n">
        <f aca="false">SUM(L559:L564)</f>
        <v>1300500</v>
      </c>
      <c r="M558" s="160" t="n">
        <f aca="false">SUM(M559:M564)</f>
        <v>0</v>
      </c>
      <c r="N558" s="160" t="n">
        <f aca="false">SUM(N559:N564)</f>
        <v>0</v>
      </c>
      <c r="O558" s="160" t="n">
        <f aca="false">SUM(P558,T558)</f>
        <v>1459625</v>
      </c>
      <c r="P558" s="160" t="n">
        <f aca="false">SUM(Q558:S558)</f>
        <v>218944</v>
      </c>
      <c r="Q558" s="160" t="n">
        <f aca="false">SUM(Q559:Q564)</f>
        <v>218944</v>
      </c>
      <c r="R558" s="160" t="n">
        <f aca="false">SUM(R559:R564)</f>
        <v>0</v>
      </c>
      <c r="S558" s="160" t="n">
        <f aca="false">SUM(S559:S564)</f>
        <v>0</v>
      </c>
      <c r="T558" s="160" t="n">
        <f aca="false">SUM(U558:X558)</f>
        <v>1240681</v>
      </c>
      <c r="U558" s="160" t="n">
        <f aca="false">SUM(U559:U564)</f>
        <v>0</v>
      </c>
      <c r="V558" s="160" t="n">
        <f aca="false">SUM(V559:V564)</f>
        <v>1240681</v>
      </c>
      <c r="W558" s="160" t="n">
        <f aca="false">SUM(W559:W564)</f>
        <v>0</v>
      </c>
      <c r="X558" s="160" t="n">
        <f aca="false">SUM(X559:X564)</f>
        <v>0</v>
      </c>
      <c r="Y558" s="80" t="s">
        <v>33</v>
      </c>
    </row>
    <row r="559" s="142" customFormat="true" ht="15" hidden="false" customHeight="true" outlineLevel="0" collapsed="false">
      <c r="A559" s="150" t="n">
        <v>2010</v>
      </c>
      <c r="B559" s="150"/>
      <c r="C559" s="138"/>
      <c r="D559" s="139"/>
      <c r="E559" s="140" t="n">
        <f aca="false">SUM(F559,J559)</f>
        <v>1530000</v>
      </c>
      <c r="F559" s="140" t="n">
        <f aca="false">SUM(G559:I559)</f>
        <v>229500</v>
      </c>
      <c r="G559" s="140" t="n">
        <v>229500</v>
      </c>
      <c r="H559" s="140" t="n">
        <v>0</v>
      </c>
      <c r="I559" s="140" t="n">
        <v>0</v>
      </c>
      <c r="J559" s="140" t="n">
        <f aca="false">SUM(K559:N559)</f>
        <v>1300500</v>
      </c>
      <c r="K559" s="140" t="n">
        <v>0</v>
      </c>
      <c r="L559" s="140" t="n">
        <v>1300500</v>
      </c>
      <c r="M559" s="140" t="n">
        <v>0</v>
      </c>
      <c r="N559" s="140" t="n">
        <v>0</v>
      </c>
      <c r="O559" s="140" t="n">
        <f aca="false">SUM(P559,T559)</f>
        <v>1459625</v>
      </c>
      <c r="P559" s="140" t="n">
        <f aca="false">SUM(Q559:S559)</f>
        <v>218944</v>
      </c>
      <c r="Q559" s="140" t="n">
        <f aca="false">218943+1</f>
        <v>218944</v>
      </c>
      <c r="R559" s="140" t="n">
        <v>0</v>
      </c>
      <c r="S559" s="140" t="n">
        <v>0</v>
      </c>
      <c r="T559" s="140" t="n">
        <f aca="false">SUM(U559:X559)</f>
        <v>1240681</v>
      </c>
      <c r="U559" s="140" t="n">
        <v>0</v>
      </c>
      <c r="V559" s="140" t="n">
        <v>1240681</v>
      </c>
      <c r="W559" s="140" t="n">
        <v>0</v>
      </c>
      <c r="X559" s="140" t="n">
        <v>0</v>
      </c>
      <c r="Y559" s="161"/>
    </row>
    <row r="560" customFormat="false" ht="15" hidden="true" customHeight="true" outlineLevel="0" collapsed="false">
      <c r="A560" s="87" t="n">
        <v>2011</v>
      </c>
      <c r="B560" s="87"/>
      <c r="C560" s="70"/>
      <c r="D560" s="71"/>
      <c r="E560" s="144" t="n">
        <f aca="false">SUM(F560,J560)</f>
        <v>0</v>
      </c>
      <c r="F560" s="144" t="n">
        <f aca="false">SUM(G560:I560)</f>
        <v>0</v>
      </c>
      <c r="G560" s="144" t="n">
        <v>0</v>
      </c>
      <c r="H560" s="144" t="n">
        <v>0</v>
      </c>
      <c r="I560" s="144" t="n">
        <v>0</v>
      </c>
      <c r="J560" s="144" t="n">
        <f aca="false">SUM(K560:N560)</f>
        <v>0</v>
      </c>
      <c r="K560" s="144" t="n">
        <v>0</v>
      </c>
      <c r="L560" s="144" t="n">
        <v>0</v>
      </c>
      <c r="M560" s="144" t="n">
        <v>0</v>
      </c>
      <c r="N560" s="144" t="n">
        <v>0</v>
      </c>
      <c r="O560" s="152" t="n">
        <f aca="false">SUM(P560,T560)</f>
        <v>0</v>
      </c>
      <c r="P560" s="152" t="n">
        <f aca="false">SUM(Q560:S560)</f>
        <v>0</v>
      </c>
      <c r="Q560" s="152" t="n">
        <v>0</v>
      </c>
      <c r="R560" s="152" t="n">
        <v>0</v>
      </c>
      <c r="S560" s="152" t="n">
        <v>0</v>
      </c>
      <c r="T560" s="152" t="n">
        <f aca="false">SUM(U560:X560)</f>
        <v>0</v>
      </c>
      <c r="U560" s="152" t="n">
        <v>0</v>
      </c>
      <c r="V560" s="152" t="n">
        <v>0</v>
      </c>
      <c r="W560" s="152" t="n">
        <v>0</v>
      </c>
      <c r="X560" s="152" t="n">
        <v>0</v>
      </c>
      <c r="Y560" s="162"/>
    </row>
    <row r="561" customFormat="false" ht="15" hidden="true" customHeight="true" outlineLevel="0" collapsed="false">
      <c r="A561" s="87" t="n">
        <v>2012</v>
      </c>
      <c r="B561" s="87"/>
      <c r="C561" s="70"/>
      <c r="D561" s="71"/>
      <c r="E561" s="144" t="n">
        <f aca="false">SUM(F561,J561)</f>
        <v>0</v>
      </c>
      <c r="F561" s="144" t="n">
        <f aca="false">SUM(G561:I561)</f>
        <v>0</v>
      </c>
      <c r="G561" s="144" t="n">
        <v>0</v>
      </c>
      <c r="H561" s="144" t="n">
        <v>0</v>
      </c>
      <c r="I561" s="144" t="n">
        <v>0</v>
      </c>
      <c r="J561" s="144" t="n">
        <f aca="false">SUM(K561:N561)</f>
        <v>0</v>
      </c>
      <c r="K561" s="144" t="n">
        <v>0</v>
      </c>
      <c r="L561" s="144" t="n">
        <v>0</v>
      </c>
      <c r="M561" s="144" t="n">
        <v>0</v>
      </c>
      <c r="N561" s="144" t="n">
        <v>0</v>
      </c>
      <c r="O561" s="152" t="n">
        <f aca="false">SUM(P561,T561)</f>
        <v>0</v>
      </c>
      <c r="P561" s="152" t="n">
        <f aca="false">SUM(Q561:S561)</f>
        <v>0</v>
      </c>
      <c r="Q561" s="152" t="n">
        <v>0</v>
      </c>
      <c r="R561" s="152" t="n">
        <v>0</v>
      </c>
      <c r="S561" s="152" t="n">
        <v>0</v>
      </c>
      <c r="T561" s="152" t="n">
        <f aca="false">SUM(U561:X561)</f>
        <v>0</v>
      </c>
      <c r="U561" s="152" t="n">
        <v>0</v>
      </c>
      <c r="V561" s="152" t="n">
        <v>0</v>
      </c>
      <c r="W561" s="152" t="n">
        <v>0</v>
      </c>
      <c r="X561" s="152" t="n">
        <v>0</v>
      </c>
      <c r="Y561" s="162"/>
    </row>
    <row r="562" customFormat="false" ht="15" hidden="true" customHeight="true" outlineLevel="0" collapsed="false">
      <c r="A562" s="87" t="n">
        <v>2013</v>
      </c>
      <c r="B562" s="87"/>
      <c r="C562" s="70"/>
      <c r="D562" s="71"/>
      <c r="E562" s="144" t="n">
        <f aca="false">SUM(F562,J562)</f>
        <v>0</v>
      </c>
      <c r="F562" s="144" t="n">
        <f aca="false">SUM(G562:I562)</f>
        <v>0</v>
      </c>
      <c r="G562" s="144" t="n">
        <v>0</v>
      </c>
      <c r="H562" s="144" t="n">
        <v>0</v>
      </c>
      <c r="I562" s="144" t="n">
        <v>0</v>
      </c>
      <c r="J562" s="144" t="n">
        <f aca="false">SUM(K562:N562)</f>
        <v>0</v>
      </c>
      <c r="K562" s="144" t="n">
        <v>0</v>
      </c>
      <c r="L562" s="144" t="n">
        <v>0</v>
      </c>
      <c r="M562" s="144" t="n">
        <v>0</v>
      </c>
      <c r="N562" s="144" t="n">
        <v>0</v>
      </c>
      <c r="O562" s="152" t="n">
        <f aca="false">SUM(P562,T562)</f>
        <v>0</v>
      </c>
      <c r="P562" s="152" t="n">
        <f aca="false">SUM(Q562:S562)</f>
        <v>0</v>
      </c>
      <c r="Q562" s="152" t="n">
        <v>0</v>
      </c>
      <c r="R562" s="152" t="n">
        <v>0</v>
      </c>
      <c r="S562" s="152" t="n">
        <v>0</v>
      </c>
      <c r="T562" s="152" t="n">
        <f aca="false">SUM(U562:X562)</f>
        <v>0</v>
      </c>
      <c r="U562" s="152" t="n">
        <v>0</v>
      </c>
      <c r="V562" s="152" t="n">
        <v>0</v>
      </c>
      <c r="W562" s="152" t="n">
        <v>0</v>
      </c>
      <c r="X562" s="152" t="n">
        <v>0</v>
      </c>
      <c r="Y562" s="162"/>
    </row>
    <row r="563" customFormat="false" ht="15" hidden="true" customHeight="true" outlineLevel="0" collapsed="false">
      <c r="A563" s="87" t="n">
        <v>2014</v>
      </c>
      <c r="B563" s="87"/>
      <c r="C563" s="70"/>
      <c r="D563" s="71"/>
      <c r="E563" s="144" t="n">
        <f aca="false">SUM(F563,J563)</f>
        <v>0</v>
      </c>
      <c r="F563" s="144" t="n">
        <f aca="false">SUM(G563:I563)</f>
        <v>0</v>
      </c>
      <c r="G563" s="144" t="n">
        <v>0</v>
      </c>
      <c r="H563" s="144" t="n">
        <v>0</v>
      </c>
      <c r="I563" s="144" t="n">
        <v>0</v>
      </c>
      <c r="J563" s="144" t="n">
        <f aca="false">SUM(K563:N563)</f>
        <v>0</v>
      </c>
      <c r="K563" s="144" t="n">
        <v>0</v>
      </c>
      <c r="L563" s="144" t="n">
        <v>0</v>
      </c>
      <c r="M563" s="144" t="n">
        <v>0</v>
      </c>
      <c r="N563" s="144" t="n">
        <v>0</v>
      </c>
      <c r="O563" s="152" t="n">
        <f aca="false">SUM(P563,T563)</f>
        <v>0</v>
      </c>
      <c r="P563" s="152" t="n">
        <f aca="false">SUM(Q563:S563)</f>
        <v>0</v>
      </c>
      <c r="Q563" s="152" t="n">
        <v>0</v>
      </c>
      <c r="R563" s="152" t="n">
        <v>0</v>
      </c>
      <c r="S563" s="152" t="n">
        <v>0</v>
      </c>
      <c r="T563" s="152" t="n">
        <f aca="false">SUM(U563:X563)</f>
        <v>0</v>
      </c>
      <c r="U563" s="152" t="n">
        <v>0</v>
      </c>
      <c r="V563" s="152" t="n">
        <v>0</v>
      </c>
      <c r="W563" s="152" t="n">
        <v>0</v>
      </c>
      <c r="X563" s="152" t="n">
        <v>0</v>
      </c>
      <c r="Y563" s="162"/>
    </row>
    <row r="564" customFormat="false" ht="15" hidden="true" customHeight="true" outlineLevel="0" collapsed="false">
      <c r="A564" s="87" t="n">
        <v>2015</v>
      </c>
      <c r="B564" s="87"/>
      <c r="C564" s="70"/>
      <c r="D564" s="71"/>
      <c r="E564" s="144" t="n">
        <f aca="false">SUM(F564,J564)</f>
        <v>0</v>
      </c>
      <c r="F564" s="144" t="n">
        <f aca="false">SUM(G564:I564)</f>
        <v>0</v>
      </c>
      <c r="G564" s="144" t="n">
        <v>0</v>
      </c>
      <c r="H564" s="144" t="n">
        <v>0</v>
      </c>
      <c r="I564" s="144" t="n">
        <v>0</v>
      </c>
      <c r="J564" s="144" t="n">
        <f aca="false">SUM(K564:N564)</f>
        <v>0</v>
      </c>
      <c r="K564" s="144" t="n">
        <v>0</v>
      </c>
      <c r="L564" s="144" t="n">
        <v>0</v>
      </c>
      <c r="M564" s="144" t="n">
        <v>0</v>
      </c>
      <c r="N564" s="144" t="n">
        <v>0</v>
      </c>
      <c r="O564" s="152" t="n">
        <f aca="false">SUM(P564,T564)</f>
        <v>0</v>
      </c>
      <c r="P564" s="152" t="n">
        <f aca="false">SUM(Q564:S564)</f>
        <v>0</v>
      </c>
      <c r="Q564" s="152" t="n">
        <v>0</v>
      </c>
      <c r="R564" s="152" t="n">
        <v>0</v>
      </c>
      <c r="S564" s="152" t="n">
        <v>0</v>
      </c>
      <c r="T564" s="152" t="n">
        <f aca="false">SUM(U564:X564)</f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62"/>
    </row>
    <row r="565" s="136" customFormat="true" ht="38.25" hidden="false" customHeight="false" outlineLevel="0" collapsed="false">
      <c r="A565" s="175" t="s">
        <v>166</v>
      </c>
      <c r="B565" s="175" t="s">
        <v>167</v>
      </c>
      <c r="C565" s="133"/>
      <c r="D565" s="134"/>
      <c r="E565" s="135" t="n">
        <f aca="false">SUM(F565,J565)</f>
        <v>34490783</v>
      </c>
      <c r="F565" s="135" t="n">
        <f aca="false">SUM(G565:I565)</f>
        <v>2637397</v>
      </c>
      <c r="G565" s="135" t="n">
        <f aca="false">SUM(G567)</f>
        <v>200000</v>
      </c>
      <c r="H565" s="135" t="n">
        <f aca="false">SUM(H567)</f>
        <v>2062808</v>
      </c>
      <c r="I565" s="135" t="n">
        <f aca="false">SUM(I567)</f>
        <v>374589</v>
      </c>
      <c r="J565" s="135" t="n">
        <f aca="false">SUM(L565:N565)</f>
        <v>31853386</v>
      </c>
      <c r="K565" s="135" t="e">
        <f aca="false">SUM(#REF!,K567,#REF!)</f>
        <v>#REF!</v>
      </c>
      <c r="L565" s="135" t="n">
        <f aca="false">SUM(L567)</f>
        <v>31836386</v>
      </c>
      <c r="M565" s="135" t="n">
        <f aca="false">SUM(M567)</f>
        <v>17000</v>
      </c>
      <c r="N565" s="135" t="n">
        <f aca="false">SUM(N567)</f>
        <v>0</v>
      </c>
      <c r="O565" s="135" t="n">
        <f aca="false">SUM(P565,T565)</f>
        <v>21042449</v>
      </c>
      <c r="P565" s="135" t="n">
        <f aca="false">SUM(Q565:S565)</f>
        <v>1127826</v>
      </c>
      <c r="Q565" s="135" t="n">
        <f aca="false">SUM(Q567)</f>
        <v>30735</v>
      </c>
      <c r="R565" s="135" t="n">
        <f aca="false">SUM(R567)</f>
        <v>766607</v>
      </c>
      <c r="S565" s="135" t="n">
        <f aca="false">SUM(S567)</f>
        <v>330484</v>
      </c>
      <c r="T565" s="135" t="n">
        <f aca="false">SUM(V565:X565)</f>
        <v>19914623</v>
      </c>
      <c r="U565" s="135" t="e">
        <f aca="false">SUM(#REF!,U567,#REF!)</f>
        <v>#REF!</v>
      </c>
      <c r="V565" s="135" t="n">
        <f aca="false">SUM(V567)</f>
        <v>19898031</v>
      </c>
      <c r="W565" s="135" t="n">
        <f aca="false">SUM(W567)</f>
        <v>16592</v>
      </c>
      <c r="X565" s="135" t="n">
        <f aca="false">SUM(X567)</f>
        <v>0</v>
      </c>
      <c r="Y565" s="163"/>
    </row>
    <row r="566" customFormat="false" ht="30" hidden="true" customHeight="true" outlineLevel="0" collapsed="false">
      <c r="A566" s="129" t="s">
        <v>168</v>
      </c>
      <c r="B566" s="129"/>
      <c r="C566" s="104"/>
      <c r="D566" s="105"/>
      <c r="E566" s="144" t="n">
        <f aca="false">SUM(F566,J566)</f>
        <v>30921323</v>
      </c>
      <c r="F566" s="144" t="n">
        <f aca="false">SUM(G566:I566)</f>
        <v>63000</v>
      </c>
      <c r="G566" s="144" t="n">
        <v>63000</v>
      </c>
      <c r="H566" s="144" t="n">
        <v>0</v>
      </c>
      <c r="I566" s="144" t="n">
        <v>0</v>
      </c>
      <c r="J566" s="144" t="n">
        <f aca="false">SUM(K566:N566)</f>
        <v>30858323</v>
      </c>
      <c r="K566" s="144" t="n">
        <v>0</v>
      </c>
      <c r="L566" s="144" t="n">
        <f aca="false">46363701-15505378</f>
        <v>30858323</v>
      </c>
      <c r="M566" s="144" t="n">
        <v>0</v>
      </c>
      <c r="N566" s="144" t="n">
        <v>0</v>
      </c>
      <c r="O566" s="152" t="n">
        <f aca="false">SUM(P566,T566)</f>
        <v>30921323</v>
      </c>
      <c r="P566" s="152" t="n">
        <f aca="false">SUM(Q566:S566)</f>
        <v>63000</v>
      </c>
      <c r="Q566" s="152" t="n">
        <v>63000</v>
      </c>
      <c r="R566" s="152" t="n">
        <v>0</v>
      </c>
      <c r="S566" s="152" t="n">
        <v>0</v>
      </c>
      <c r="T566" s="152" t="n">
        <f aca="false">SUM(U566:X566)</f>
        <v>30858323</v>
      </c>
      <c r="U566" s="152" t="n">
        <v>0</v>
      </c>
      <c r="V566" s="152" t="n">
        <f aca="false">46363701-15505378</f>
        <v>30858323</v>
      </c>
      <c r="W566" s="152" t="n">
        <v>0</v>
      </c>
      <c r="X566" s="152" t="n">
        <v>0</v>
      </c>
      <c r="Y566" s="74"/>
    </row>
    <row r="567" s="142" customFormat="true" ht="15" hidden="false" customHeight="true" outlineLevel="0" collapsed="false">
      <c r="A567" s="137" t="n">
        <v>2010</v>
      </c>
      <c r="B567" s="137"/>
      <c r="C567" s="138"/>
      <c r="D567" s="139"/>
      <c r="E567" s="140" t="n">
        <f aca="false">SUM(F567,J567)</f>
        <v>34490783</v>
      </c>
      <c r="F567" s="140" t="n">
        <f aca="false">SUM(G567:I567)</f>
        <v>2637397</v>
      </c>
      <c r="G567" s="140" t="n">
        <f aca="false">SUM(G574,G612,G648,G662,G681)</f>
        <v>200000</v>
      </c>
      <c r="H567" s="140" t="n">
        <f aca="false">SUM(H574,H612,H648,H662,H681)</f>
        <v>2062808</v>
      </c>
      <c r="I567" s="140" t="n">
        <f aca="false">SUM(I574,I612,I648,I662,I681)</f>
        <v>374589</v>
      </c>
      <c r="J567" s="140" t="n">
        <f aca="false">SUM(K567:N567)</f>
        <v>31853386</v>
      </c>
      <c r="K567" s="140" t="n">
        <f aca="false">SUM(K574,K612,K648,K662,K681)</f>
        <v>0</v>
      </c>
      <c r="L567" s="140" t="n">
        <f aca="false">SUM(L574,L612,L648,L662,L681)</f>
        <v>31836386</v>
      </c>
      <c r="M567" s="140" t="n">
        <f aca="false">SUM(M574,M612,M648,M662,M681)</f>
        <v>17000</v>
      </c>
      <c r="N567" s="140" t="n">
        <f aca="false">SUM(N574,N612,N648,N662,N681)</f>
        <v>0</v>
      </c>
      <c r="O567" s="140" t="n">
        <f aca="false">SUM(P567,T567)</f>
        <v>21042449</v>
      </c>
      <c r="P567" s="140" t="n">
        <f aca="false">SUM(Q567:S567)</f>
        <v>1127826</v>
      </c>
      <c r="Q567" s="140" t="n">
        <f aca="false">SUM(Q574,Q612,Q648,Q662,Q681)</f>
        <v>30735</v>
      </c>
      <c r="R567" s="140" t="n">
        <f aca="false">SUM(R574,R612,R648,R662,R681)</f>
        <v>766607</v>
      </c>
      <c r="S567" s="140" t="n">
        <f aca="false">SUM(S574,S612,S648,S662,S681)</f>
        <v>330484</v>
      </c>
      <c r="T567" s="140" t="n">
        <f aca="false">SUM(U567:X567)</f>
        <v>19914623</v>
      </c>
      <c r="U567" s="140" t="n">
        <f aca="false">SUM(U574,U612,U648,U662,U681)</f>
        <v>0</v>
      </c>
      <c r="V567" s="140" t="n">
        <f aca="false">SUM(V574,V612,V648,V662,V681)</f>
        <v>19898031</v>
      </c>
      <c r="W567" s="140" t="n">
        <f aca="false">SUM(W574,W612,W648,W662,W681)</f>
        <v>16592</v>
      </c>
      <c r="X567" s="140" t="n">
        <f aca="false">SUM(X574,X612,X648,X662,X681)</f>
        <v>0</v>
      </c>
      <c r="Y567" s="141"/>
    </row>
    <row r="568" customFormat="false" ht="30" hidden="false" customHeight="true" outlineLevel="0" collapsed="false">
      <c r="A568" s="129" t="s">
        <v>168</v>
      </c>
      <c r="B568" s="129"/>
      <c r="C568" s="104"/>
      <c r="D568" s="105"/>
      <c r="E568" s="144" t="n">
        <f aca="false">SUM(F568,J568)</f>
        <v>200000</v>
      </c>
      <c r="F568" s="144" t="n">
        <f aca="false">SUM(G568:I568)</f>
        <v>200000</v>
      </c>
      <c r="G568" s="144" t="n">
        <f aca="false">SUM(G575,G613)</f>
        <v>200000</v>
      </c>
      <c r="H568" s="144" t="n">
        <f aca="false">SUM(H575,H613)</f>
        <v>0</v>
      </c>
      <c r="I568" s="144" t="n">
        <f aca="false">SUM(I575,I613)</f>
        <v>0</v>
      </c>
      <c r="J568" s="144" t="n">
        <f aca="false">SUM(K568:N568)</f>
        <v>0</v>
      </c>
      <c r="K568" s="144" t="n">
        <f aca="false">SUM(K575,K613)</f>
        <v>0</v>
      </c>
      <c r="L568" s="144" t="n">
        <f aca="false">SUM(L575,L613)</f>
        <v>0</v>
      </c>
      <c r="M568" s="144" t="n">
        <f aca="false">SUM(M575,M613)</f>
        <v>0</v>
      </c>
      <c r="N568" s="144" t="n">
        <f aca="false">SUM(N575,N613)</f>
        <v>0</v>
      </c>
      <c r="O568" s="144" t="n">
        <f aca="false">SUM(P568,T568)</f>
        <v>30735</v>
      </c>
      <c r="P568" s="144" t="n">
        <f aca="false">SUM(Q568:S568)</f>
        <v>30735</v>
      </c>
      <c r="Q568" s="144" t="n">
        <f aca="false">SUM(Q575,Q613)</f>
        <v>30735</v>
      </c>
      <c r="R568" s="144" t="n">
        <f aca="false">SUM(R575,R613)</f>
        <v>0</v>
      </c>
      <c r="S568" s="144" t="n">
        <f aca="false">SUM(S575,S613)</f>
        <v>0</v>
      </c>
      <c r="T568" s="144" t="n">
        <f aca="false">SUM(U568:X568)</f>
        <v>0</v>
      </c>
      <c r="U568" s="144" t="n">
        <f aca="false">SUM(U575,U613)</f>
        <v>0</v>
      </c>
      <c r="V568" s="144" t="n">
        <f aca="false">SUM(V575,V613)</f>
        <v>0</v>
      </c>
      <c r="W568" s="144" t="n">
        <f aca="false">SUM(W575,W613)</f>
        <v>0</v>
      </c>
      <c r="X568" s="144" t="n">
        <f aca="false">SUM(X575,X613)</f>
        <v>0</v>
      </c>
      <c r="Y568" s="74"/>
    </row>
    <row r="569" customFormat="false" ht="25.5" hidden="false" customHeight="true" outlineLevel="0" collapsed="false">
      <c r="A569" s="129" t="s">
        <v>86</v>
      </c>
      <c r="B569" s="129"/>
      <c r="C569" s="70"/>
      <c r="D569" s="71"/>
      <c r="E569" s="144" t="n">
        <f aca="false">SUM(F569,J569)</f>
        <v>304165</v>
      </c>
      <c r="F569" s="144" t="n">
        <f aca="false">SUM(G569:I569)</f>
        <v>44916</v>
      </c>
      <c r="G569" s="144" t="n">
        <f aca="false">SUM(G576,G616,G685)</f>
        <v>0</v>
      </c>
      <c r="H569" s="144" t="n">
        <f aca="false">SUM(H576,H616,H685)</f>
        <v>44916</v>
      </c>
      <c r="I569" s="144" t="n">
        <f aca="false">SUM(I576,I616,I685)</f>
        <v>0</v>
      </c>
      <c r="J569" s="144" t="n">
        <f aca="false">SUM(K569:N569)</f>
        <v>259249</v>
      </c>
      <c r="K569" s="144" t="n">
        <f aca="false">SUM(K576,K616,K685)</f>
        <v>0</v>
      </c>
      <c r="L569" s="144" t="n">
        <f aca="false">SUM(L576,L616,L685)</f>
        <v>259249</v>
      </c>
      <c r="M569" s="144" t="n">
        <f aca="false">SUM(M576,M616,M685)</f>
        <v>0</v>
      </c>
      <c r="N569" s="144" t="n">
        <f aca="false">SUM(N576,N616,N685)</f>
        <v>0</v>
      </c>
      <c r="O569" s="144" t="n">
        <f aca="false">SUM(P569,T569)</f>
        <v>147608</v>
      </c>
      <c r="P569" s="144" t="n">
        <f aca="false">SUM(Q569:S569)</f>
        <v>33502</v>
      </c>
      <c r="Q569" s="144" t="n">
        <f aca="false">SUM(Q576,Q616,Q685)</f>
        <v>0</v>
      </c>
      <c r="R569" s="144" t="n">
        <f aca="false">SUM(R576,R616,R685)</f>
        <v>33502</v>
      </c>
      <c r="S569" s="144" t="n">
        <f aca="false">SUM(S576,S616,S685)</f>
        <v>0</v>
      </c>
      <c r="T569" s="144" t="n">
        <f aca="false">SUM(U569:X569)</f>
        <v>114106</v>
      </c>
      <c r="U569" s="144" t="n">
        <f aca="false">SUM(U576,U616,U685)</f>
        <v>0</v>
      </c>
      <c r="V569" s="144" t="n">
        <f aca="false">SUM(V576,V616,V685)</f>
        <v>114106</v>
      </c>
      <c r="W569" s="144" t="n">
        <f aca="false">SUM(W576,W616,W685)</f>
        <v>0</v>
      </c>
      <c r="X569" s="144" t="n">
        <f aca="false">SUM(X576,X616,X685)</f>
        <v>0</v>
      </c>
      <c r="Y569" s="74"/>
    </row>
    <row r="570" s="19" customFormat="true" ht="15.75" hidden="false" customHeight="true" outlineLevel="0" collapsed="false">
      <c r="A570" s="176" t="s">
        <v>89</v>
      </c>
      <c r="B570" s="176"/>
      <c r="C570" s="70"/>
      <c r="D570" s="130"/>
      <c r="E570" s="144" t="n">
        <f aca="false">SUM(F570,J570)</f>
        <v>689002</v>
      </c>
      <c r="F570" s="144" t="n">
        <f aca="false">SUM(G570:I570)</f>
        <v>134082</v>
      </c>
      <c r="G570" s="144" t="n">
        <f aca="false">SUM(G615)</f>
        <v>0</v>
      </c>
      <c r="H570" s="144" t="n">
        <f aca="false">SUM(H615)</f>
        <v>2</v>
      </c>
      <c r="I570" s="144" t="n">
        <f aca="false">SUM(I615)</f>
        <v>134080</v>
      </c>
      <c r="J570" s="144" t="n">
        <f aca="false">SUM(K570:N570)</f>
        <v>554920</v>
      </c>
      <c r="K570" s="144" t="n">
        <f aca="false">SUM(K615)</f>
        <v>0</v>
      </c>
      <c r="L570" s="144" t="n">
        <f aca="false">SUM(L616,L615)</f>
        <v>554920</v>
      </c>
      <c r="M570" s="144" t="n">
        <f aca="false">SUM(M616,M615)</f>
        <v>0</v>
      </c>
      <c r="N570" s="144" t="n">
        <f aca="false">SUM(N616,N615)</f>
        <v>0</v>
      </c>
      <c r="O570" s="144" t="n">
        <f aca="false">SUM(P570,T570)</f>
        <v>688098</v>
      </c>
      <c r="P570" s="144" t="n">
        <f aca="false">SUM(Q570:S570)</f>
        <v>133904</v>
      </c>
      <c r="Q570" s="144" t="n">
        <f aca="false">SUM(Q615)</f>
        <v>0</v>
      </c>
      <c r="R570" s="144" t="n">
        <f aca="false">SUM(R615)</f>
        <v>0</v>
      </c>
      <c r="S570" s="144" t="n">
        <f aca="false">SUM(S615)</f>
        <v>133904</v>
      </c>
      <c r="T570" s="144" t="n">
        <f aca="false">SUM(U570:X570)</f>
        <v>554194</v>
      </c>
      <c r="U570" s="144" t="n">
        <f aca="false">SUM(U615)</f>
        <v>0</v>
      </c>
      <c r="V570" s="144" t="n">
        <f aca="false">SUM(V616,V615)</f>
        <v>554194</v>
      </c>
      <c r="W570" s="144" t="n">
        <f aca="false">SUM(W616,W615)</f>
        <v>0</v>
      </c>
      <c r="X570" s="144" t="n">
        <f aca="false">SUM(X616,X615)</f>
        <v>0</v>
      </c>
      <c r="Y570" s="18"/>
    </row>
    <row r="571" customFormat="false" ht="23.25" hidden="false" customHeight="true" outlineLevel="0" collapsed="false">
      <c r="A571" s="177" t="s">
        <v>141</v>
      </c>
      <c r="B571" s="177"/>
      <c r="C571" s="70"/>
      <c r="D571" s="71"/>
      <c r="E571" s="144" t="n">
        <f aca="false">SUM(F571,J571)</f>
        <v>50000</v>
      </c>
      <c r="F571" s="144" t="n">
        <f aca="false">SUM(G571:I571)</f>
        <v>0</v>
      </c>
      <c r="G571" s="144" t="n">
        <f aca="false">SUM(G686)</f>
        <v>0</v>
      </c>
      <c r="H571" s="144" t="n">
        <f aca="false">SUM(H686)</f>
        <v>0</v>
      </c>
      <c r="I571" s="144" t="n">
        <f aca="false">SUM(I686)</f>
        <v>0</v>
      </c>
      <c r="J571" s="144" t="n">
        <f aca="false">SUM(K571:N571)</f>
        <v>50000</v>
      </c>
      <c r="K571" s="144" t="n">
        <f aca="false">SUM(K686)</f>
        <v>0</v>
      </c>
      <c r="L571" s="144" t="n">
        <f aca="false">SUM(L686)</f>
        <v>50000</v>
      </c>
      <c r="M571" s="144" t="n">
        <f aca="false">SUM(M686)</f>
        <v>0</v>
      </c>
      <c r="N571" s="144" t="n">
        <f aca="false">SUM(N686)</f>
        <v>0</v>
      </c>
      <c r="O571" s="144" t="n">
        <f aca="false">SUM(P571,T571)</f>
        <v>11881</v>
      </c>
      <c r="P571" s="144" t="n">
        <f aca="false">SUM(Q571:S571)</f>
        <v>0</v>
      </c>
      <c r="Q571" s="144" t="n">
        <f aca="false">SUM(Q686)</f>
        <v>0</v>
      </c>
      <c r="R571" s="144" t="n">
        <f aca="false">SUM(R686)</f>
        <v>0</v>
      </c>
      <c r="S571" s="144" t="n">
        <f aca="false">SUM(S686)</f>
        <v>0</v>
      </c>
      <c r="T571" s="144" t="n">
        <f aca="false">SUM(U571:X571)</f>
        <v>11881</v>
      </c>
      <c r="U571" s="144" t="n">
        <f aca="false">SUM(U686)</f>
        <v>0</v>
      </c>
      <c r="V571" s="144" t="n">
        <f aca="false">SUM(V686)</f>
        <v>11881</v>
      </c>
      <c r="W571" s="144" t="n">
        <f aca="false">SUM(W686)</f>
        <v>0</v>
      </c>
      <c r="X571" s="144" t="n">
        <f aca="false">SUM(X686)</f>
        <v>0</v>
      </c>
      <c r="Y571" s="74"/>
    </row>
    <row r="572" s="155" customFormat="true" ht="38.25" hidden="false" customHeight="false" outlineLevel="0" collapsed="false">
      <c r="A572" s="178" t="s">
        <v>169</v>
      </c>
      <c r="B572" s="178" t="s">
        <v>170</v>
      </c>
      <c r="C572" s="153"/>
      <c r="D572" s="165"/>
      <c r="E572" s="148" t="n">
        <f aca="false">SUM(F572,J572)</f>
        <v>5684776</v>
      </c>
      <c r="F572" s="148" t="n">
        <f aca="false">SUM(G572:I572)</f>
        <v>1031219</v>
      </c>
      <c r="G572" s="148" t="n">
        <f aca="false">SUM(G573:G575)</f>
        <v>200000</v>
      </c>
      <c r="H572" s="148" t="n">
        <f aca="false">SUM(H573:H575)</f>
        <v>831219</v>
      </c>
      <c r="I572" s="148" t="n">
        <f aca="false">SUM(I573:I575)</f>
        <v>0</v>
      </c>
      <c r="J572" s="148" t="n">
        <f aca="false">SUM(K572:N572)</f>
        <v>4653557</v>
      </c>
      <c r="K572" s="148" t="n">
        <f aca="false">SUM(K573:K575)</f>
        <v>0</v>
      </c>
      <c r="L572" s="148" t="n">
        <f aca="false">SUM(L573:L575)</f>
        <v>4653557</v>
      </c>
      <c r="M572" s="148" t="n">
        <f aca="false">SUM(M573:M575)</f>
        <v>0</v>
      </c>
      <c r="N572" s="148" t="n">
        <f aca="false">SUM(N573:N575)</f>
        <v>0</v>
      </c>
      <c r="O572" s="148" t="n">
        <f aca="false">SUM(P572,T572)</f>
        <v>2623618</v>
      </c>
      <c r="P572" s="148" t="n">
        <f aca="false">SUM(Q572:S572)</f>
        <v>419243</v>
      </c>
      <c r="Q572" s="148" t="n">
        <f aca="false">SUM(Q573:Q575)</f>
        <v>18934</v>
      </c>
      <c r="R572" s="148" t="n">
        <f aca="false">SUM(R573:R575)</f>
        <v>400309</v>
      </c>
      <c r="S572" s="148" t="n">
        <f aca="false">SUM(S573:S575)</f>
        <v>0</v>
      </c>
      <c r="T572" s="148" t="n">
        <f aca="false">SUM(U572:X572)</f>
        <v>2204375</v>
      </c>
      <c r="U572" s="148" t="n">
        <f aca="false">SUM(U573:U575)</f>
        <v>0</v>
      </c>
      <c r="V572" s="148" t="n">
        <f aca="false">SUM(V573:V575)</f>
        <v>2204375</v>
      </c>
      <c r="W572" s="148" t="n">
        <f aca="false">SUM(W573:W575)</f>
        <v>0</v>
      </c>
      <c r="X572" s="148" t="n">
        <f aca="false">SUM(X573:X575)</f>
        <v>0</v>
      </c>
      <c r="Y572" s="74"/>
    </row>
    <row r="573" customFormat="false" ht="15" hidden="true" customHeight="true" outlineLevel="0" collapsed="false">
      <c r="A573" s="143" t="n">
        <v>2008</v>
      </c>
      <c r="B573" s="143"/>
      <c r="C573" s="104"/>
      <c r="D573" s="105"/>
      <c r="E573" s="144" t="n">
        <f aca="false">SUM(F573,J573)</f>
        <v>0</v>
      </c>
      <c r="F573" s="144" t="n">
        <f aca="false">SUM(G573:I573)</f>
        <v>0</v>
      </c>
      <c r="G573" s="144" t="n">
        <f aca="false">SUM(G586)</f>
        <v>0</v>
      </c>
      <c r="H573" s="144" t="n">
        <f aca="false">SUM(H586)</f>
        <v>0</v>
      </c>
      <c r="I573" s="144" t="n">
        <f aca="false">SUM(I586)</f>
        <v>0</v>
      </c>
      <c r="J573" s="144" t="n">
        <f aca="false">SUM(K573:N573)</f>
        <v>0</v>
      </c>
      <c r="K573" s="144" t="n">
        <f aca="false">SUM(K586)</f>
        <v>0</v>
      </c>
      <c r="L573" s="144" t="n">
        <f aca="false">SUM(L586)</f>
        <v>0</v>
      </c>
      <c r="M573" s="144" t="n">
        <f aca="false">SUM(M586)</f>
        <v>0</v>
      </c>
      <c r="N573" s="144" t="n">
        <f aca="false">SUM(N586)</f>
        <v>0</v>
      </c>
      <c r="O573" s="152" t="n">
        <f aca="false">SUM(P573,T573)</f>
        <v>0</v>
      </c>
      <c r="P573" s="152" t="n">
        <f aca="false">SUM(Q573:S573)</f>
        <v>0</v>
      </c>
      <c r="Q573" s="152" t="n">
        <f aca="false">SUM(Q586)</f>
        <v>0</v>
      </c>
      <c r="R573" s="152" t="n">
        <f aca="false">SUM(R586)</f>
        <v>0</v>
      </c>
      <c r="S573" s="152" t="n">
        <f aca="false">SUM(S586)</f>
        <v>0</v>
      </c>
      <c r="T573" s="152" t="n">
        <f aca="false">SUM(U573:X573)</f>
        <v>0</v>
      </c>
      <c r="U573" s="152" t="n">
        <f aca="false">SUM(U586)</f>
        <v>0</v>
      </c>
      <c r="V573" s="152" t="n">
        <f aca="false">SUM(V586)</f>
        <v>0</v>
      </c>
      <c r="W573" s="152" t="n">
        <f aca="false">SUM(W586)</f>
        <v>0</v>
      </c>
      <c r="X573" s="152" t="n">
        <f aca="false">SUM(X586)</f>
        <v>0</v>
      </c>
      <c r="Y573" s="74"/>
    </row>
    <row r="574" s="142" customFormat="true" ht="15" hidden="false" customHeight="true" outlineLevel="0" collapsed="false">
      <c r="A574" s="137" t="n">
        <v>2010</v>
      </c>
      <c r="B574" s="137"/>
      <c r="C574" s="138"/>
      <c r="D574" s="139"/>
      <c r="E574" s="140" t="n">
        <f aca="false">SUM(F574,J574)</f>
        <v>5584776</v>
      </c>
      <c r="F574" s="140" t="n">
        <f aca="false">SUM(G574:I574)</f>
        <v>931219</v>
      </c>
      <c r="G574" s="140" t="n">
        <f aca="false">SUM(G575,G578,G587)</f>
        <v>100000</v>
      </c>
      <c r="H574" s="140" t="n">
        <f aca="false">SUM(H575,H578,H587)</f>
        <v>831219</v>
      </c>
      <c r="I574" s="140" t="n">
        <f aca="false">SUM(I575,I578,I587)</f>
        <v>0</v>
      </c>
      <c r="J574" s="140" t="n">
        <f aca="false">SUM(K574:N574)</f>
        <v>4653557</v>
      </c>
      <c r="K574" s="140" t="n">
        <f aca="false">SUM(K575,K578,K587)</f>
        <v>0</v>
      </c>
      <c r="L574" s="140" t="n">
        <f aca="false">SUM(L575,L578,L587)</f>
        <v>4653557</v>
      </c>
      <c r="M574" s="140" t="n">
        <f aca="false">SUM(M575,M578,M587)</f>
        <v>0</v>
      </c>
      <c r="N574" s="140" t="n">
        <f aca="false">SUM(N575,N578,N587)</f>
        <v>0</v>
      </c>
      <c r="O574" s="140" t="n">
        <f aca="false">SUM(P574,T574)</f>
        <v>2614151</v>
      </c>
      <c r="P574" s="140" t="n">
        <f aca="false">SUM(Q574:S574)</f>
        <v>409776</v>
      </c>
      <c r="Q574" s="140" t="n">
        <f aca="false">SUM(Q575,Q578,Q587)</f>
        <v>9467</v>
      </c>
      <c r="R574" s="140" t="n">
        <f aca="false">SUM(R575,R578,R587)</f>
        <v>400309</v>
      </c>
      <c r="S574" s="140" t="n">
        <f aca="false">SUM(S575,S578,S587)</f>
        <v>0</v>
      </c>
      <c r="T574" s="140" t="n">
        <f aca="false">SUM(U574:X574)</f>
        <v>2204375</v>
      </c>
      <c r="U574" s="140" t="n">
        <f aca="false">SUM(U575,U578,U587)</f>
        <v>0</v>
      </c>
      <c r="V574" s="140" t="n">
        <f aca="false">SUM(V575,V578,V587)</f>
        <v>2204375</v>
      </c>
      <c r="W574" s="140" t="n">
        <f aca="false">SUM(W575,W578,W587)</f>
        <v>0</v>
      </c>
      <c r="X574" s="140" t="n">
        <f aca="false">SUM(X575,X578,X587)</f>
        <v>0</v>
      </c>
      <c r="Y574" s="141"/>
    </row>
    <row r="575" customFormat="false" ht="30" hidden="false" customHeight="true" outlineLevel="0" collapsed="false">
      <c r="A575" s="129" t="s">
        <v>168</v>
      </c>
      <c r="B575" s="129"/>
      <c r="C575" s="104"/>
      <c r="D575" s="105" t="s">
        <v>70</v>
      </c>
      <c r="E575" s="144" t="n">
        <f aca="false">SUM(F575,J575)</f>
        <v>100000</v>
      </c>
      <c r="F575" s="144" t="n">
        <f aca="false">SUM(G575:I575)</f>
        <v>100000</v>
      </c>
      <c r="G575" s="144" t="n">
        <f aca="false">271285-171285</f>
        <v>100000</v>
      </c>
      <c r="H575" s="144" t="n">
        <v>0</v>
      </c>
      <c r="I575" s="144" t="n">
        <v>0</v>
      </c>
      <c r="J575" s="144" t="n">
        <f aca="false">SUM(K575:N575)</f>
        <v>0</v>
      </c>
      <c r="K575" s="144" t="n">
        <v>0</v>
      </c>
      <c r="L575" s="144" t="n">
        <v>0</v>
      </c>
      <c r="M575" s="144" t="n">
        <v>0</v>
      </c>
      <c r="N575" s="144" t="n">
        <v>0</v>
      </c>
      <c r="O575" s="144" t="n">
        <f aca="false">SUM(P575,T575)</f>
        <v>9467</v>
      </c>
      <c r="P575" s="144" t="n">
        <f aca="false">SUM(Q575:S575)</f>
        <v>9467</v>
      </c>
      <c r="Q575" s="144" t="n">
        <v>9467</v>
      </c>
      <c r="R575" s="144" t="n">
        <v>0</v>
      </c>
      <c r="S575" s="144" t="n">
        <v>0</v>
      </c>
      <c r="T575" s="144" t="n">
        <f aca="false">SUM(U575:X575)</f>
        <v>0</v>
      </c>
      <c r="U575" s="144" t="n">
        <v>0</v>
      </c>
      <c r="V575" s="144" t="n">
        <v>0</v>
      </c>
      <c r="W575" s="144" t="n">
        <v>0</v>
      </c>
      <c r="X575" s="144" t="n">
        <v>0</v>
      </c>
      <c r="Y575" s="74"/>
    </row>
    <row r="576" customFormat="false" ht="26.25" hidden="false" customHeight="true" outlineLevel="0" collapsed="false">
      <c r="A576" s="129" t="s">
        <v>86</v>
      </c>
      <c r="B576" s="129"/>
      <c r="C576" s="70"/>
      <c r="D576" s="71"/>
      <c r="E576" s="144" t="n">
        <f aca="false">SUM(F576,J576)</f>
        <v>66262</v>
      </c>
      <c r="F576" s="144" t="n">
        <f aca="false">SUM(G576:I576)</f>
        <v>12013</v>
      </c>
      <c r="G576" s="144" t="n">
        <f aca="false">SUM(G580,G588)</f>
        <v>0</v>
      </c>
      <c r="H576" s="144" t="n">
        <f aca="false">SUM(H580,H588)</f>
        <v>12013</v>
      </c>
      <c r="I576" s="144" t="n">
        <f aca="false">SUM(I580,I588)</f>
        <v>0</v>
      </c>
      <c r="J576" s="144" t="n">
        <f aca="false">SUM(K576:N576)</f>
        <v>54249</v>
      </c>
      <c r="K576" s="144" t="n">
        <f aca="false">SUM(K580,K588)</f>
        <v>0</v>
      </c>
      <c r="L576" s="144" t="n">
        <f aca="false">SUM(L580,L588)</f>
        <v>54249</v>
      </c>
      <c r="M576" s="144" t="n">
        <f aca="false">SUM(M580,M588)</f>
        <v>0</v>
      </c>
      <c r="N576" s="144" t="n">
        <f aca="false">SUM(N580,N588)</f>
        <v>0</v>
      </c>
      <c r="O576" s="144" t="n">
        <f aca="false">SUM(P576,T576)</f>
        <v>60738</v>
      </c>
      <c r="P576" s="144" t="n">
        <f aca="false">SUM(Q576:S576)</f>
        <v>12001</v>
      </c>
      <c r="Q576" s="144" t="n">
        <f aca="false">SUM(Q580,Q588)</f>
        <v>0</v>
      </c>
      <c r="R576" s="144" t="n">
        <f aca="false">SUM(R580,R588)</f>
        <v>12001</v>
      </c>
      <c r="S576" s="144" t="n">
        <f aca="false">SUM(S580,S588)</f>
        <v>0</v>
      </c>
      <c r="T576" s="144" t="n">
        <f aca="false">SUM(U576:X576)</f>
        <v>48737</v>
      </c>
      <c r="U576" s="144" t="n">
        <f aca="false">SUM(U580,U588)</f>
        <v>0</v>
      </c>
      <c r="V576" s="144" t="n">
        <f aca="false">SUM(V580,V588)</f>
        <v>48737</v>
      </c>
      <c r="W576" s="144" t="n">
        <f aca="false">SUM(W580,W588)</f>
        <v>0</v>
      </c>
      <c r="X576" s="144" t="n">
        <f aca="false">SUM(X580,X588)</f>
        <v>0</v>
      </c>
      <c r="Y576" s="74"/>
    </row>
    <row r="577" s="8" customFormat="true" ht="38.25" hidden="false" customHeight="false" outlineLevel="0" collapsed="false">
      <c r="A577" s="179" t="s">
        <v>93</v>
      </c>
      <c r="B577" s="179" t="s">
        <v>171</v>
      </c>
      <c r="C577" s="158"/>
      <c r="D577" s="159"/>
      <c r="E577" s="160" t="n">
        <f aca="false">SUM(F577,J577)</f>
        <v>2722369</v>
      </c>
      <c r="F577" s="160" t="n">
        <f aca="false">SUM(G577:I577)</f>
        <v>408355</v>
      </c>
      <c r="G577" s="160" t="n">
        <f aca="false">SUM(G578:G579)</f>
        <v>0</v>
      </c>
      <c r="H577" s="160" t="n">
        <f aca="false">SUM(H578:H579)</f>
        <v>408355</v>
      </c>
      <c r="I577" s="160" t="n">
        <f aca="false">SUM(I578:I579)</f>
        <v>0</v>
      </c>
      <c r="J577" s="160" t="n">
        <f aca="false">SUM(K577:N577)</f>
        <v>2314014</v>
      </c>
      <c r="K577" s="160" t="n">
        <f aca="false">SUM(K578:K579)</f>
        <v>0</v>
      </c>
      <c r="L577" s="160" t="n">
        <f aca="false">SUM(L578:L579)</f>
        <v>2314014</v>
      </c>
      <c r="M577" s="160" t="n">
        <f aca="false">SUM(M578:M579)</f>
        <v>0</v>
      </c>
      <c r="N577" s="160" t="n">
        <f aca="false">SUM(N578:N579)</f>
        <v>0</v>
      </c>
      <c r="O577" s="160" t="n">
        <f aca="false">SUM(P577,T577)</f>
        <v>522066</v>
      </c>
      <c r="P577" s="160" t="n">
        <f aca="false">SUM(Q577:S577)</f>
        <v>78310</v>
      </c>
      <c r="Q577" s="160" t="n">
        <f aca="false">SUM(Q578:Q579)</f>
        <v>0</v>
      </c>
      <c r="R577" s="160" t="n">
        <f aca="false">SUM(R578:R579)</f>
        <v>78310</v>
      </c>
      <c r="S577" s="160" t="n">
        <f aca="false">SUM(S578:S579)</f>
        <v>0</v>
      </c>
      <c r="T577" s="160" t="n">
        <f aca="false">SUM(U577:X577)</f>
        <v>443756</v>
      </c>
      <c r="U577" s="160" t="n">
        <f aca="false">SUM(U578:U579)</f>
        <v>0</v>
      </c>
      <c r="V577" s="160" t="n">
        <f aca="false">SUM(V578:V579)</f>
        <v>443756</v>
      </c>
      <c r="W577" s="160" t="n">
        <f aca="false">SUM(W578:W579)</f>
        <v>0</v>
      </c>
      <c r="X577" s="160" t="n">
        <f aca="false">SUM(X578:X579)</f>
        <v>0</v>
      </c>
      <c r="Y577" s="163" t="s">
        <v>33</v>
      </c>
    </row>
    <row r="578" s="142" customFormat="true" ht="15" hidden="false" customHeight="true" outlineLevel="0" collapsed="false">
      <c r="A578" s="137" t="n">
        <v>2010</v>
      </c>
      <c r="B578" s="137"/>
      <c r="C578" s="138"/>
      <c r="D578" s="139"/>
      <c r="E578" s="140" t="n">
        <f aca="false">SUM(F578,J578)</f>
        <v>2722369</v>
      </c>
      <c r="F578" s="140" t="n">
        <f aca="false">SUM(G578:I578)</f>
        <v>408355</v>
      </c>
      <c r="G578" s="140" t="n">
        <f aca="false">SUM(G582)</f>
        <v>0</v>
      </c>
      <c r="H578" s="140" t="n">
        <f aca="false">SUM(H582)</f>
        <v>408355</v>
      </c>
      <c r="I578" s="140" t="n">
        <f aca="false">SUM(I582)</f>
        <v>0</v>
      </c>
      <c r="J578" s="140" t="n">
        <f aca="false">SUM(K578:N578)</f>
        <v>2314014</v>
      </c>
      <c r="K578" s="140" t="n">
        <f aca="false">SUM(K582)</f>
        <v>0</v>
      </c>
      <c r="L578" s="140" t="n">
        <f aca="false">SUM(L582)</f>
        <v>2314014</v>
      </c>
      <c r="M578" s="140" t="n">
        <f aca="false">SUM(M582)</f>
        <v>0</v>
      </c>
      <c r="N578" s="140" t="n">
        <f aca="false">SUM(N582)</f>
        <v>0</v>
      </c>
      <c r="O578" s="140" t="n">
        <f aca="false">SUM(P578,T578)</f>
        <v>522066</v>
      </c>
      <c r="P578" s="140" t="n">
        <f aca="false">SUM(Q578:S578)</f>
        <v>78310</v>
      </c>
      <c r="Q578" s="140" t="n">
        <f aca="false">SUM(Q582)</f>
        <v>0</v>
      </c>
      <c r="R578" s="140" t="n">
        <f aca="false">SUM(R582)</f>
        <v>78310</v>
      </c>
      <c r="S578" s="140" t="n">
        <f aca="false">SUM(S582)</f>
        <v>0</v>
      </c>
      <c r="T578" s="140" t="n">
        <f aca="false">SUM(U578:X578)</f>
        <v>443756</v>
      </c>
      <c r="U578" s="140" t="n">
        <f aca="false">SUM(U582)</f>
        <v>0</v>
      </c>
      <c r="V578" s="140" t="n">
        <f aca="false">SUM(V582)</f>
        <v>443756</v>
      </c>
      <c r="W578" s="140" t="n">
        <f aca="false">SUM(W582)</f>
        <v>0</v>
      </c>
      <c r="X578" s="140" t="n">
        <f aca="false">SUM(X582)</f>
        <v>0</v>
      </c>
      <c r="Y578" s="141"/>
    </row>
    <row r="579" customFormat="false" ht="15" hidden="true" customHeight="true" outlineLevel="0" collapsed="false">
      <c r="A579" s="143" t="n">
        <v>2013</v>
      </c>
      <c r="B579" s="143"/>
      <c r="C579" s="70"/>
      <c r="D579" s="71"/>
      <c r="E579" s="144" t="n">
        <f aca="false">SUM(F579,J579)</f>
        <v>0</v>
      </c>
      <c r="F579" s="144" t="n">
        <f aca="false">SUM(G579:I579)</f>
        <v>0</v>
      </c>
      <c r="G579" s="144" t="n">
        <f aca="false">SUM(G583)</f>
        <v>0</v>
      </c>
      <c r="H579" s="144" t="n">
        <f aca="false">SUM(H583)</f>
        <v>0</v>
      </c>
      <c r="I579" s="144" t="n">
        <f aca="false">SUM(I583)</f>
        <v>0</v>
      </c>
      <c r="J579" s="144" t="n">
        <f aca="false">SUM(K579:N579)</f>
        <v>0</v>
      </c>
      <c r="K579" s="144" t="n">
        <f aca="false">SUM(K583)</f>
        <v>0</v>
      </c>
      <c r="L579" s="144" t="n">
        <f aca="false">SUM(L583)</f>
        <v>0</v>
      </c>
      <c r="M579" s="144" t="n">
        <f aca="false">SUM(M583)</f>
        <v>0</v>
      </c>
      <c r="N579" s="144" t="n">
        <f aca="false">SUM(N583)</f>
        <v>0</v>
      </c>
      <c r="O579" s="144" t="n">
        <f aca="false">SUM(P579,T579)</f>
        <v>0</v>
      </c>
      <c r="P579" s="144" t="n">
        <f aca="false">SUM(Q579:S579)</f>
        <v>0</v>
      </c>
      <c r="Q579" s="144" t="n">
        <f aca="false">SUM(Q583)</f>
        <v>0</v>
      </c>
      <c r="R579" s="144" t="n">
        <f aca="false">SUM(R583)</f>
        <v>0</v>
      </c>
      <c r="S579" s="144" t="n">
        <f aca="false">SUM(S583)</f>
        <v>0</v>
      </c>
      <c r="T579" s="144" t="n">
        <f aca="false">SUM(U579:X579)</f>
        <v>0</v>
      </c>
      <c r="U579" s="144" t="n">
        <f aca="false">SUM(U583)</f>
        <v>0</v>
      </c>
      <c r="V579" s="144" t="n">
        <f aca="false">SUM(V583)</f>
        <v>0</v>
      </c>
      <c r="W579" s="144" t="n">
        <f aca="false">SUM(W583)</f>
        <v>0</v>
      </c>
      <c r="X579" s="144" t="n">
        <f aca="false">SUM(X583)</f>
        <v>0</v>
      </c>
      <c r="Y579" s="74"/>
    </row>
    <row r="580" customFormat="false" ht="25.5" hidden="false" customHeight="true" outlineLevel="0" collapsed="false">
      <c r="A580" s="129" t="s">
        <v>86</v>
      </c>
      <c r="B580" s="129"/>
      <c r="C580" s="70"/>
      <c r="D580" s="71"/>
      <c r="E580" s="144" t="n">
        <f aca="false">SUM(F580,J580)</f>
        <v>57422</v>
      </c>
      <c r="F580" s="144" t="n">
        <f aca="false">SUM(G580:I580)</f>
        <v>8613</v>
      </c>
      <c r="G580" s="144" t="n">
        <f aca="false">SUM(G584)</f>
        <v>0</v>
      </c>
      <c r="H580" s="144" t="n">
        <f aca="false">SUM(H584)</f>
        <v>8613</v>
      </c>
      <c r="I580" s="144" t="n">
        <f aca="false">SUM(I584)</f>
        <v>0</v>
      </c>
      <c r="J580" s="144" t="n">
        <f aca="false">SUM(K580:N580)</f>
        <v>48809</v>
      </c>
      <c r="K580" s="144" t="n">
        <f aca="false">SUM(K584)</f>
        <v>0</v>
      </c>
      <c r="L580" s="144" t="n">
        <f aca="false">SUM(L584)</f>
        <v>48809</v>
      </c>
      <c r="M580" s="144" t="n">
        <f aca="false">SUM(M584)</f>
        <v>0</v>
      </c>
      <c r="N580" s="144" t="n">
        <f aca="false">SUM(N584)</f>
        <v>0</v>
      </c>
      <c r="O580" s="144" t="n">
        <f aca="false">SUM(P580,T580)</f>
        <v>57338</v>
      </c>
      <c r="P580" s="144" t="n">
        <f aca="false">SUM(Q580:S580)</f>
        <v>8601</v>
      </c>
      <c r="Q580" s="144" t="n">
        <f aca="false">SUM(Q584)</f>
        <v>0</v>
      </c>
      <c r="R580" s="144" t="n">
        <f aca="false">SUM(R584)</f>
        <v>8601</v>
      </c>
      <c r="S580" s="144" t="n">
        <f aca="false">SUM(S584)</f>
        <v>0</v>
      </c>
      <c r="T580" s="144" t="n">
        <f aca="false">SUM(U580:X580)</f>
        <v>48737</v>
      </c>
      <c r="U580" s="144" t="n">
        <f aca="false">SUM(U584)</f>
        <v>0</v>
      </c>
      <c r="V580" s="144" t="n">
        <f aca="false">SUM(V584)</f>
        <v>48737</v>
      </c>
      <c r="W580" s="144" t="n">
        <f aca="false">SUM(W584)</f>
        <v>0</v>
      </c>
      <c r="X580" s="144" t="n">
        <f aca="false">SUM(X584)</f>
        <v>0</v>
      </c>
      <c r="Y580" s="74"/>
    </row>
    <row r="581" customFormat="false" ht="63.75" hidden="false" customHeight="false" outlineLevel="0" collapsed="false">
      <c r="A581" s="79" t="s">
        <v>44</v>
      </c>
      <c r="B581" s="79" t="s">
        <v>172</v>
      </c>
      <c r="C581" s="70" t="n">
        <v>85</v>
      </c>
      <c r="D581" s="71" t="s">
        <v>101</v>
      </c>
      <c r="E581" s="144" t="n">
        <f aca="false">SUM(F581,J581)</f>
        <v>2722369</v>
      </c>
      <c r="F581" s="144" t="n">
        <f aca="false">SUM(G581:I581)</f>
        <v>408355</v>
      </c>
      <c r="G581" s="144" t="n">
        <f aca="false">SUM(G582:G583)</f>
        <v>0</v>
      </c>
      <c r="H581" s="144" t="n">
        <f aca="false">SUM(H582:H583)</f>
        <v>408355</v>
      </c>
      <c r="I581" s="144" t="n">
        <f aca="false">SUM(I582:I583)</f>
        <v>0</v>
      </c>
      <c r="J581" s="144" t="n">
        <f aca="false">SUM(K581:N581)</f>
        <v>2314014</v>
      </c>
      <c r="K581" s="144" t="n">
        <f aca="false">SUM(K582:K583)</f>
        <v>0</v>
      </c>
      <c r="L581" s="144" t="n">
        <f aca="false">SUM(L582:L583)</f>
        <v>2314014</v>
      </c>
      <c r="M581" s="144" t="n">
        <f aca="false">SUM(M582:M583)</f>
        <v>0</v>
      </c>
      <c r="N581" s="144" t="n">
        <f aca="false">SUM(N582:N583)</f>
        <v>0</v>
      </c>
      <c r="O581" s="144" t="n">
        <f aca="false">SUM(P581,T581)</f>
        <v>522066</v>
      </c>
      <c r="P581" s="144" t="n">
        <f aca="false">SUM(Q581:S581)</f>
        <v>78310</v>
      </c>
      <c r="Q581" s="144" t="n">
        <f aca="false">SUM(Q582:Q583)</f>
        <v>0</v>
      </c>
      <c r="R581" s="144" t="n">
        <f aca="false">SUM(R582:R583)</f>
        <v>78310</v>
      </c>
      <c r="S581" s="144" t="n">
        <f aca="false">SUM(S582:S583)</f>
        <v>0</v>
      </c>
      <c r="T581" s="144" t="n">
        <f aca="false">SUM(U581:X581)</f>
        <v>443756</v>
      </c>
      <c r="U581" s="144" t="n">
        <f aca="false">SUM(U582:U583)</f>
        <v>0</v>
      </c>
      <c r="V581" s="144" t="n">
        <f aca="false">SUM(V582:V583)</f>
        <v>443756</v>
      </c>
      <c r="W581" s="144" t="n">
        <f aca="false">SUM(W582:W583)</f>
        <v>0</v>
      </c>
      <c r="X581" s="144" t="n">
        <f aca="false">SUM(X582:X583)</f>
        <v>0</v>
      </c>
      <c r="Y581" s="163" t="s">
        <v>173</v>
      </c>
    </row>
    <row r="582" s="142" customFormat="true" ht="15" hidden="false" customHeight="true" outlineLevel="0" collapsed="false">
      <c r="A582" s="150" t="n">
        <v>2010</v>
      </c>
      <c r="B582" s="150"/>
      <c r="C582" s="138"/>
      <c r="D582" s="139"/>
      <c r="E582" s="140" t="n">
        <f aca="false">SUM(F582,J582)</f>
        <v>2722369</v>
      </c>
      <c r="F582" s="140" t="n">
        <f aca="false">SUM(G582:I582)</f>
        <v>408355</v>
      </c>
      <c r="G582" s="140" t="n">
        <v>0</v>
      </c>
      <c r="H582" s="140" t="n">
        <f aca="false">407242+1113-7500+7500</f>
        <v>408355</v>
      </c>
      <c r="I582" s="140" t="n">
        <v>0</v>
      </c>
      <c r="J582" s="140" t="n">
        <f aca="false">SUM(K582:N582)</f>
        <v>2314014</v>
      </c>
      <c r="K582" s="140" t="n">
        <v>0</v>
      </c>
      <c r="L582" s="140" t="n">
        <f aca="false">2307705+6309-42500+42500</f>
        <v>2314014</v>
      </c>
      <c r="M582" s="169" t="n">
        <v>0</v>
      </c>
      <c r="N582" s="140" t="n">
        <v>0</v>
      </c>
      <c r="O582" s="140" t="n">
        <f aca="false">SUM(P582,T582)</f>
        <v>522066</v>
      </c>
      <c r="P582" s="140" t="n">
        <f aca="false">SUM(Q582:S582)</f>
        <v>78310</v>
      </c>
      <c r="Q582" s="140" t="n">
        <v>0</v>
      </c>
      <c r="R582" s="140" t="n">
        <f aca="false">69709+R584</f>
        <v>78310</v>
      </c>
      <c r="S582" s="140" t="n">
        <v>0</v>
      </c>
      <c r="T582" s="140" t="n">
        <f aca="false">SUM(U582:X582)</f>
        <v>443756</v>
      </c>
      <c r="U582" s="140" t="n">
        <v>0</v>
      </c>
      <c r="V582" s="140" t="n">
        <f aca="false">395019+V584</f>
        <v>443756</v>
      </c>
      <c r="W582" s="169" t="n">
        <v>0</v>
      </c>
      <c r="X582" s="140" t="n">
        <v>0</v>
      </c>
      <c r="Y582" s="141"/>
    </row>
    <row r="583" customFormat="false" ht="15" hidden="true" customHeight="true" outlineLevel="0" collapsed="false">
      <c r="A583" s="87" t="n">
        <v>2013</v>
      </c>
      <c r="B583" s="87"/>
      <c r="C583" s="70"/>
      <c r="D583" s="71"/>
      <c r="E583" s="144" t="n">
        <f aca="false">SUM(F583,J583)</f>
        <v>0</v>
      </c>
      <c r="F583" s="144" t="n">
        <f aca="false">SUM(G583:I583)</f>
        <v>0</v>
      </c>
      <c r="G583" s="144" t="n">
        <v>0</v>
      </c>
      <c r="H583" s="144"/>
      <c r="I583" s="144" t="n">
        <v>0</v>
      </c>
      <c r="J583" s="144" t="n">
        <f aca="false">SUM(K583:N583)</f>
        <v>0</v>
      </c>
      <c r="K583" s="144" t="n">
        <v>0</v>
      </c>
      <c r="L583" s="144" t="n">
        <v>0</v>
      </c>
      <c r="M583" s="144" t="n">
        <v>0</v>
      </c>
      <c r="N583" s="144" t="n">
        <v>0</v>
      </c>
      <c r="O583" s="144" t="n">
        <f aca="false">SUM(P583,T583)</f>
        <v>0</v>
      </c>
      <c r="P583" s="144" t="n">
        <f aca="false">SUM(Q583:S583)</f>
        <v>0</v>
      </c>
      <c r="Q583" s="144" t="n">
        <v>0</v>
      </c>
      <c r="R583" s="144"/>
      <c r="S583" s="144" t="n">
        <v>0</v>
      </c>
      <c r="T583" s="144" t="n">
        <f aca="false">SUM(U583:X583)</f>
        <v>0</v>
      </c>
      <c r="U583" s="144" t="n">
        <v>0</v>
      </c>
      <c r="V583" s="144"/>
      <c r="W583" s="144" t="n">
        <v>0</v>
      </c>
      <c r="X583" s="144" t="n">
        <v>0</v>
      </c>
      <c r="Y583" s="74"/>
    </row>
    <row r="584" customFormat="false" ht="27.75" hidden="false" customHeight="true" outlineLevel="0" collapsed="false">
      <c r="A584" s="129" t="s">
        <v>86</v>
      </c>
      <c r="B584" s="129"/>
      <c r="C584" s="70"/>
      <c r="D584" s="71"/>
      <c r="E584" s="144" t="n">
        <f aca="false">SUM(F584,J584)</f>
        <v>57422</v>
      </c>
      <c r="F584" s="144" t="n">
        <f aca="false">SUM(G584:I584)</f>
        <v>8613</v>
      </c>
      <c r="G584" s="144" t="n">
        <v>0</v>
      </c>
      <c r="H584" s="144" t="n">
        <f aca="false">1113+7500</f>
        <v>8613</v>
      </c>
      <c r="I584" s="144" t="n">
        <v>0</v>
      </c>
      <c r="J584" s="144" t="n">
        <f aca="false">SUM(K584:N584)</f>
        <v>48809</v>
      </c>
      <c r="K584" s="144" t="n">
        <v>0</v>
      </c>
      <c r="L584" s="144" t="n">
        <f aca="false">6309+42500</f>
        <v>48809</v>
      </c>
      <c r="M584" s="144" t="n">
        <v>0</v>
      </c>
      <c r="N584" s="144" t="n">
        <v>0</v>
      </c>
      <c r="O584" s="144" t="n">
        <f aca="false">SUM(P584,T584)</f>
        <v>57338</v>
      </c>
      <c r="P584" s="144" t="n">
        <f aca="false">SUM(Q584:S584)</f>
        <v>8601</v>
      </c>
      <c r="Q584" s="144" t="n">
        <v>0</v>
      </c>
      <c r="R584" s="144" t="n">
        <f aca="false">8600+1</f>
        <v>8601</v>
      </c>
      <c r="S584" s="144" t="n">
        <v>0</v>
      </c>
      <c r="T584" s="144" t="n">
        <f aca="false">SUM(U584:X584)</f>
        <v>48737</v>
      </c>
      <c r="U584" s="144" t="n">
        <v>0</v>
      </c>
      <c r="V584" s="144" t="n">
        <f aca="false">48736+1</f>
        <v>48737</v>
      </c>
      <c r="W584" s="144" t="n">
        <v>0</v>
      </c>
      <c r="X584" s="144" t="n">
        <v>0</v>
      </c>
      <c r="Y584" s="74"/>
    </row>
    <row r="585" s="8" customFormat="true" ht="76.5" hidden="false" customHeight="false" outlineLevel="0" collapsed="false">
      <c r="A585" s="179" t="s">
        <v>174</v>
      </c>
      <c r="B585" s="157" t="s">
        <v>175</v>
      </c>
      <c r="C585" s="158" t="n">
        <v>153</v>
      </c>
      <c r="D585" s="159"/>
      <c r="E585" s="160" t="n">
        <f aca="false">SUM(F585,J585)</f>
        <v>2762407</v>
      </c>
      <c r="F585" s="160" t="n">
        <f aca="false">SUM(G585:I585)</f>
        <v>422864</v>
      </c>
      <c r="G585" s="160" t="n">
        <f aca="false">G589+G593+G596+G599+G602+G605+G608</f>
        <v>0</v>
      </c>
      <c r="H585" s="160" t="n">
        <f aca="false">H589+H593+H596+H599+H602+H605+H608</f>
        <v>422864</v>
      </c>
      <c r="I585" s="160" t="n">
        <f aca="false">I589+I593+I596+I599+I602+I605+I608</f>
        <v>0</v>
      </c>
      <c r="J585" s="160" t="n">
        <f aca="false">SUM(K585:N585)</f>
        <v>2339543</v>
      </c>
      <c r="K585" s="160" t="n">
        <f aca="false">K589+K593+K596+K599+K602+K605+K608</f>
        <v>0</v>
      </c>
      <c r="L585" s="160" t="n">
        <f aca="false">L589+L593+L596+L599+L602+L605+L608</f>
        <v>2339543</v>
      </c>
      <c r="M585" s="160" t="n">
        <f aca="false">M589+M593+M596+M599+M602+M605+M608</f>
        <v>0</v>
      </c>
      <c r="N585" s="160" t="n">
        <f aca="false">N589+N593+N596+N599+N602+N605+N608</f>
        <v>0</v>
      </c>
      <c r="O585" s="160" t="n">
        <f aca="false">SUM(P585,T585)</f>
        <v>2082618</v>
      </c>
      <c r="P585" s="160" t="n">
        <f aca="false">SUM(Q585:S585)</f>
        <v>321999</v>
      </c>
      <c r="Q585" s="160" t="n">
        <f aca="false">Q589+Q593+Q596+Q599+Q602+Q605+Q608</f>
        <v>0</v>
      </c>
      <c r="R585" s="160" t="n">
        <f aca="false">R589+R593+R596+R599+R602+R605+R608</f>
        <v>321999</v>
      </c>
      <c r="S585" s="160" t="n">
        <f aca="false">S589+S593+S596+S599+S602+S605+S608</f>
        <v>0</v>
      </c>
      <c r="T585" s="160" t="n">
        <f aca="false">SUM(U585:X585)</f>
        <v>1760619</v>
      </c>
      <c r="U585" s="160" t="n">
        <f aca="false">U589+U593+U596+U599+U602+U605+U608</f>
        <v>0</v>
      </c>
      <c r="V585" s="160" t="n">
        <f aca="false">V589+V593+V596+V599+V602+V605+V608</f>
        <v>1760619</v>
      </c>
      <c r="W585" s="160" t="n">
        <f aca="false">W589+W593+W596+W599+W602+W605+W608</f>
        <v>0</v>
      </c>
      <c r="X585" s="160" t="n">
        <f aca="false">X589+X593+X596+X599+X602+X605+X608</f>
        <v>0</v>
      </c>
      <c r="Y585" s="163" t="s">
        <v>176</v>
      </c>
    </row>
    <row r="586" customFormat="false" ht="15" hidden="true" customHeight="true" outlineLevel="0" collapsed="false">
      <c r="A586" s="143" t="n">
        <v>2008</v>
      </c>
      <c r="B586" s="143"/>
      <c r="C586" s="104"/>
      <c r="D586" s="105"/>
      <c r="E586" s="144" t="n">
        <f aca="false">SUM(F586,J586)</f>
        <v>0</v>
      </c>
      <c r="F586" s="144" t="n">
        <f aca="false">SUM(G586:I586)</f>
        <v>0</v>
      </c>
      <c r="G586" s="144" t="n">
        <f aca="false">96187-96187</f>
        <v>0</v>
      </c>
      <c r="H586" s="144" t="n">
        <v>0</v>
      </c>
      <c r="I586" s="144" t="n">
        <v>0</v>
      </c>
      <c r="J586" s="144" t="n">
        <f aca="false">SUM(K586:N586)</f>
        <v>0</v>
      </c>
      <c r="K586" s="144" t="n">
        <v>0</v>
      </c>
      <c r="L586" s="144" t="n">
        <v>0</v>
      </c>
      <c r="M586" s="144" t="n">
        <v>0</v>
      </c>
      <c r="N586" s="144" t="n">
        <v>0</v>
      </c>
      <c r="O586" s="152" t="n">
        <f aca="false">SUM(P586,T586)</f>
        <v>0</v>
      </c>
      <c r="P586" s="152" t="n">
        <f aca="false">SUM(Q586:S586)</f>
        <v>0</v>
      </c>
      <c r="Q586" s="152" t="n">
        <f aca="false">96187-96187</f>
        <v>0</v>
      </c>
      <c r="R586" s="152" t="n">
        <v>0</v>
      </c>
      <c r="S586" s="152" t="n">
        <v>0</v>
      </c>
      <c r="T586" s="152" t="n">
        <f aca="false">SUM(U586:X586)</f>
        <v>0</v>
      </c>
      <c r="U586" s="152" t="n">
        <v>0</v>
      </c>
      <c r="V586" s="152" t="n">
        <v>0</v>
      </c>
      <c r="W586" s="152" t="n">
        <v>0</v>
      </c>
      <c r="X586" s="152" t="n">
        <v>0</v>
      </c>
      <c r="Y586" s="74"/>
    </row>
    <row r="587" s="142" customFormat="true" ht="15" hidden="false" customHeight="true" outlineLevel="0" collapsed="false">
      <c r="A587" s="137" t="n">
        <v>2010</v>
      </c>
      <c r="B587" s="137"/>
      <c r="C587" s="138"/>
      <c r="D587" s="139"/>
      <c r="E587" s="140" t="n">
        <f aca="false">SUM(F587,J587)</f>
        <v>2762407</v>
      </c>
      <c r="F587" s="140" t="n">
        <f aca="false">SUM(G587:I587)</f>
        <v>422864</v>
      </c>
      <c r="G587" s="140" t="n">
        <f aca="false">SUM(G590,G594,G597,G600,G603,G606,G609)</f>
        <v>0</v>
      </c>
      <c r="H587" s="140" t="n">
        <f aca="false">SUM(H590,H594,H597,H600,H603,H606,H609)</f>
        <v>422864</v>
      </c>
      <c r="I587" s="140" t="n">
        <f aca="false">SUM(I590,I594,I597,I600,I603,I606,I609)</f>
        <v>0</v>
      </c>
      <c r="J587" s="140" t="n">
        <f aca="false">SUM(K587:N587)</f>
        <v>2339543</v>
      </c>
      <c r="K587" s="140" t="n">
        <f aca="false">SUM(K590,K594,K597,K600,K603,K606,K609)</f>
        <v>0</v>
      </c>
      <c r="L587" s="140" t="n">
        <f aca="false">SUM(L590,L594,L597,L600,L603,L606,L609)</f>
        <v>2339543</v>
      </c>
      <c r="M587" s="140" t="n">
        <f aca="false">SUM(M590,M594,M597,M600,M603,M606,M609)</f>
        <v>0</v>
      </c>
      <c r="N587" s="140" t="n">
        <f aca="false">SUM(N590,N594,N597,N600,N603,N606,N609)</f>
        <v>0</v>
      </c>
      <c r="O587" s="140" t="n">
        <f aca="false">SUM(P587,T587)</f>
        <v>2082618</v>
      </c>
      <c r="P587" s="140" t="n">
        <f aca="false">SUM(Q587:S587)</f>
        <v>321999</v>
      </c>
      <c r="Q587" s="140" t="n">
        <f aca="false">SUM(Q590,Q594,Q597,Q600,Q603,Q606,Q609)</f>
        <v>0</v>
      </c>
      <c r="R587" s="140" t="n">
        <f aca="false">SUM(R590,R594,R597,R600,R603,R606,R609)</f>
        <v>321999</v>
      </c>
      <c r="S587" s="140" t="n">
        <f aca="false">SUM(S590,S594,S597,S600,S603,S606,S609)</f>
        <v>0</v>
      </c>
      <c r="T587" s="140" t="n">
        <f aca="false">SUM(U587:X587)</f>
        <v>1760619</v>
      </c>
      <c r="U587" s="140" t="n">
        <f aca="false">SUM(U590,U594,U597,U600,U603,U606,U609)</f>
        <v>0</v>
      </c>
      <c r="V587" s="140" t="n">
        <f aca="false">SUM(V590,V594,V597,V600,V603,V606,V609)</f>
        <v>1760619</v>
      </c>
      <c r="W587" s="140" t="n">
        <f aca="false">SUM(W590,W594,W597,W600,W603,W606,W609)</f>
        <v>0</v>
      </c>
      <c r="X587" s="140" t="n">
        <f aca="false">SUM(X590,X594,X597,X600,X603,X606,X609)</f>
        <v>0</v>
      </c>
      <c r="Y587" s="141"/>
    </row>
    <row r="588" customFormat="false" ht="27.75" hidden="false" customHeight="true" outlineLevel="0" collapsed="false">
      <c r="A588" s="129" t="s">
        <v>86</v>
      </c>
      <c r="B588" s="129"/>
      <c r="C588" s="70"/>
      <c r="D588" s="71"/>
      <c r="E588" s="144" t="n">
        <f aca="false">SUM(F588,J588)</f>
        <v>8840</v>
      </c>
      <c r="F588" s="144" t="n">
        <f aca="false">SUM(G588:I588)</f>
        <v>3400</v>
      </c>
      <c r="G588" s="144" t="n">
        <f aca="false">SUM(G592,G595,G598,G601,G604,G607,G610)</f>
        <v>0</v>
      </c>
      <c r="H588" s="144" t="n">
        <f aca="false">SUM(H592,H595,H598,H601,H604,H607,H610)</f>
        <v>3400</v>
      </c>
      <c r="I588" s="144" t="n">
        <f aca="false">SUM(I592,I595,I598,I601,I604,I607,I610)</f>
        <v>0</v>
      </c>
      <c r="J588" s="144" t="n">
        <f aca="false">SUM(K588:N588)</f>
        <v>5440</v>
      </c>
      <c r="K588" s="144" t="n">
        <f aca="false">SUM(K592,K595,K598,K601,K604,K607,K610)</f>
        <v>0</v>
      </c>
      <c r="L588" s="144" t="n">
        <f aca="false">SUM(L592,L595,L598,L601,L604,L607,L610)</f>
        <v>5440</v>
      </c>
      <c r="M588" s="144" t="n">
        <f aca="false">SUM(M592,M595,M598,M601,M604,M607,M610)</f>
        <v>0</v>
      </c>
      <c r="N588" s="144" t="n">
        <f aca="false">SUM(N592,N595,N598,N601,N604,N607,N610)</f>
        <v>0</v>
      </c>
      <c r="O588" s="144" t="n">
        <f aca="false">SUM(P588,T588)</f>
        <v>3400</v>
      </c>
      <c r="P588" s="144" t="n">
        <f aca="false">SUM(Q588:S588)</f>
        <v>3400</v>
      </c>
      <c r="Q588" s="144" t="n">
        <f aca="false">SUM(Q592,Q595,Q598,Q601,Q604,Q607,Q610)</f>
        <v>0</v>
      </c>
      <c r="R588" s="144" t="n">
        <f aca="false">SUM(R592,R595,R598,R601,R604,R607,R610)</f>
        <v>3400</v>
      </c>
      <c r="S588" s="144" t="n">
        <f aca="false">SUM(S592,S595,S598,S601,S604,S607,S610)</f>
        <v>0</v>
      </c>
      <c r="T588" s="144" t="n">
        <f aca="false">SUM(U588:X588)</f>
        <v>0</v>
      </c>
      <c r="U588" s="144" t="n">
        <f aca="false">SUM(U592,U595,U598,U601,U604,U607,U610)</f>
        <v>0</v>
      </c>
      <c r="V588" s="144" t="n">
        <f aca="false">SUM(V592,V595,V598,V601,V604,V607,V610)</f>
        <v>0</v>
      </c>
      <c r="W588" s="144" t="n">
        <f aca="false">SUM(W592,W595,W598,W601,W604,W607,W610)</f>
        <v>0</v>
      </c>
      <c r="X588" s="144" t="n">
        <f aca="false">SUM(X592,X595,X598,X601,X604,X607,X610)</f>
        <v>0</v>
      </c>
      <c r="Y588" s="74"/>
    </row>
    <row r="589" customFormat="false" ht="38.25" hidden="false" customHeight="false" outlineLevel="0" collapsed="false">
      <c r="A589" s="79" t="s">
        <v>44</v>
      </c>
      <c r="B589" s="79" t="s">
        <v>177</v>
      </c>
      <c r="C589" s="70"/>
      <c r="D589" s="71" t="s">
        <v>178</v>
      </c>
      <c r="E589" s="144" t="n">
        <f aca="false">SUM(F589,J589)</f>
        <v>493002</v>
      </c>
      <c r="F589" s="144" t="n">
        <f aca="false">SUM(G589:I589)</f>
        <v>73951</v>
      </c>
      <c r="G589" s="144" t="n">
        <f aca="false">SUM(G590:G591)</f>
        <v>0</v>
      </c>
      <c r="H589" s="144" t="n">
        <f aca="false">SUM(H590:H591)</f>
        <v>73951</v>
      </c>
      <c r="I589" s="144" t="n">
        <f aca="false">SUM(I590:I591)</f>
        <v>0</v>
      </c>
      <c r="J589" s="144" t="n">
        <f aca="false">SUM(K589:N589)</f>
        <v>419051</v>
      </c>
      <c r="K589" s="144" t="n">
        <f aca="false">SUM(K590:K591)</f>
        <v>0</v>
      </c>
      <c r="L589" s="144" t="n">
        <f aca="false">SUM(L590:L591)</f>
        <v>419051</v>
      </c>
      <c r="M589" s="144" t="n">
        <f aca="false">SUM(M590:M591)</f>
        <v>0</v>
      </c>
      <c r="N589" s="144" t="n">
        <f aca="false">SUM(N590:N591)</f>
        <v>0</v>
      </c>
      <c r="O589" s="144" t="n">
        <f aca="false">SUM(P589,T589)</f>
        <v>373164</v>
      </c>
      <c r="P589" s="144" t="n">
        <f aca="false">SUM(Q589:S589)</f>
        <v>60832</v>
      </c>
      <c r="Q589" s="144" t="n">
        <f aca="false">SUM(Q590:Q591)</f>
        <v>0</v>
      </c>
      <c r="R589" s="144" t="n">
        <f aca="false">SUM(R590:R591)</f>
        <v>60832</v>
      </c>
      <c r="S589" s="144" t="n">
        <f aca="false">SUM(S590:S591)</f>
        <v>0</v>
      </c>
      <c r="T589" s="144" t="n">
        <f aca="false">SUM(U589:X589)</f>
        <v>312332</v>
      </c>
      <c r="U589" s="144" t="n">
        <f aca="false">SUM(U590:U591)</f>
        <v>0</v>
      </c>
      <c r="V589" s="144" t="n">
        <f aca="false">SUM(V590:V591)</f>
        <v>312332</v>
      </c>
      <c r="W589" s="144" t="n">
        <f aca="false">SUM(W590:W591)</f>
        <v>0</v>
      </c>
      <c r="X589" s="144" t="n">
        <f aca="false">SUM(X590:X591)</f>
        <v>0</v>
      </c>
      <c r="Y589" s="163" t="s">
        <v>173</v>
      </c>
    </row>
    <row r="590" s="142" customFormat="true" ht="15" hidden="false" customHeight="true" outlineLevel="0" collapsed="false">
      <c r="A590" s="150" t="n">
        <v>2010</v>
      </c>
      <c r="B590" s="150"/>
      <c r="C590" s="138"/>
      <c r="D590" s="139"/>
      <c r="E590" s="140" t="n">
        <f aca="false">SUM(F590,J590)</f>
        <v>493002</v>
      </c>
      <c r="F590" s="140" t="n">
        <f aca="false">SUM(G590:I590)</f>
        <v>73951</v>
      </c>
      <c r="G590" s="140" t="n">
        <v>0</v>
      </c>
      <c r="H590" s="140" t="n">
        <f aca="false">73950+1-2440+2440</f>
        <v>73951</v>
      </c>
      <c r="I590" s="140" t="n">
        <v>0</v>
      </c>
      <c r="J590" s="140" t="n">
        <f aca="false">SUM(K590:N590)</f>
        <v>419051</v>
      </c>
      <c r="K590" s="140" t="n">
        <v>0</v>
      </c>
      <c r="L590" s="169" t="n">
        <f aca="false">419050+1</f>
        <v>419051</v>
      </c>
      <c r="M590" s="169" t="n">
        <v>0</v>
      </c>
      <c r="N590" s="140" t="n">
        <v>0</v>
      </c>
      <c r="O590" s="140" t="n">
        <f aca="false">SUM(P590,T590)</f>
        <v>373164</v>
      </c>
      <c r="P590" s="140" t="n">
        <f aca="false">SUM(Q590:S590)</f>
        <v>60832</v>
      </c>
      <c r="Q590" s="140" t="n">
        <v>0</v>
      </c>
      <c r="R590" s="140" t="n">
        <f aca="false">57432+R592</f>
        <v>60832</v>
      </c>
      <c r="S590" s="140" t="n">
        <v>0</v>
      </c>
      <c r="T590" s="140" t="n">
        <f aca="false">SUM(U590:X590)</f>
        <v>312332</v>
      </c>
      <c r="U590" s="140" t="n">
        <v>0</v>
      </c>
      <c r="V590" s="169" t="n">
        <v>312332</v>
      </c>
      <c r="W590" s="169" t="n">
        <v>0</v>
      </c>
      <c r="X590" s="140" t="n">
        <v>0</v>
      </c>
      <c r="Y590" s="141"/>
    </row>
    <row r="591" customFormat="false" ht="15" hidden="true" customHeight="true" outlineLevel="0" collapsed="false">
      <c r="A591" s="87" t="n">
        <v>2013</v>
      </c>
      <c r="B591" s="87"/>
      <c r="C591" s="70"/>
      <c r="D591" s="71"/>
      <c r="E591" s="144" t="n">
        <f aca="false">SUM(F591,J591)</f>
        <v>0</v>
      </c>
      <c r="F591" s="144" t="n">
        <f aca="false">SUM(G591:I591)</f>
        <v>0</v>
      </c>
      <c r="G591" s="144" t="n">
        <v>0</v>
      </c>
      <c r="H591" s="144" t="n">
        <v>0</v>
      </c>
      <c r="I591" s="144" t="n">
        <v>0</v>
      </c>
      <c r="J591" s="144" t="n">
        <f aca="false">SUM(K591:N591)</f>
        <v>0</v>
      </c>
      <c r="K591" s="144"/>
      <c r="L591" s="144" t="n">
        <v>0</v>
      </c>
      <c r="M591" s="144" t="n">
        <v>0</v>
      </c>
      <c r="N591" s="144" t="n">
        <v>0</v>
      </c>
      <c r="O591" s="152" t="n">
        <f aca="false">SUM(P591,T591)</f>
        <v>0</v>
      </c>
      <c r="P591" s="152" t="n">
        <f aca="false">SUM(Q591:S591)</f>
        <v>0</v>
      </c>
      <c r="Q591" s="152" t="n">
        <v>0</v>
      </c>
      <c r="R591" s="152"/>
      <c r="S591" s="152" t="n">
        <v>0</v>
      </c>
      <c r="T591" s="152" t="n">
        <f aca="false">SUM(U591:X591)</f>
        <v>0</v>
      </c>
      <c r="U591" s="152"/>
      <c r="V591" s="152"/>
      <c r="W591" s="152" t="n">
        <v>0</v>
      </c>
      <c r="X591" s="152" t="n">
        <v>0</v>
      </c>
      <c r="Y591" s="74"/>
    </row>
    <row r="592" customFormat="false" ht="27.75" hidden="false" customHeight="true" outlineLevel="0" collapsed="false">
      <c r="A592" s="129" t="s">
        <v>86</v>
      </c>
      <c r="B592" s="129"/>
      <c r="C592" s="70"/>
      <c r="D592" s="71"/>
      <c r="E592" s="144" t="n">
        <f aca="false">SUM(F592,J592)</f>
        <v>8840</v>
      </c>
      <c r="F592" s="144" t="n">
        <f aca="false">SUM(G592:I592)</f>
        <v>3400</v>
      </c>
      <c r="G592" s="144" t="n">
        <v>0</v>
      </c>
      <c r="H592" s="144" t="n">
        <f aca="false">960+2440</f>
        <v>3400</v>
      </c>
      <c r="I592" s="144" t="n">
        <v>0</v>
      </c>
      <c r="J592" s="144" t="n">
        <f aca="false">SUM(K592:N592)</f>
        <v>5440</v>
      </c>
      <c r="K592" s="144" t="n">
        <v>0</v>
      </c>
      <c r="L592" s="144" t="n">
        <v>5440</v>
      </c>
      <c r="M592" s="144" t="n">
        <v>0</v>
      </c>
      <c r="N592" s="144" t="n">
        <v>0</v>
      </c>
      <c r="O592" s="144" t="n">
        <f aca="false">SUM(P592,T592)</f>
        <v>3400</v>
      </c>
      <c r="P592" s="144" t="n">
        <f aca="false">SUM(Q592:S592)</f>
        <v>3400</v>
      </c>
      <c r="Q592" s="144" t="n">
        <v>0</v>
      </c>
      <c r="R592" s="144" t="n">
        <v>3400</v>
      </c>
      <c r="S592" s="144" t="n">
        <v>0</v>
      </c>
      <c r="T592" s="144" t="n">
        <f aca="false">SUM(U592:X592)</f>
        <v>0</v>
      </c>
      <c r="U592" s="144" t="n">
        <v>0</v>
      </c>
      <c r="V592" s="144" t="n">
        <v>0</v>
      </c>
      <c r="W592" s="144" t="n">
        <v>0</v>
      </c>
      <c r="X592" s="144" t="n">
        <v>0</v>
      </c>
      <c r="Y592" s="74"/>
    </row>
    <row r="593" customFormat="false" ht="38.25" hidden="false" customHeight="false" outlineLevel="0" collapsed="false">
      <c r="A593" s="79" t="s">
        <v>44</v>
      </c>
      <c r="B593" s="79" t="s">
        <v>179</v>
      </c>
      <c r="C593" s="70"/>
      <c r="D593" s="71" t="s">
        <v>70</v>
      </c>
      <c r="E593" s="144" t="n">
        <f aca="false">SUM(F593,J593)</f>
        <v>90520</v>
      </c>
      <c r="F593" s="144" t="n">
        <f aca="false">SUM(G593:I593)</f>
        <v>22078</v>
      </c>
      <c r="G593" s="144" t="n">
        <f aca="false">SUM(G594:G594)</f>
        <v>0</v>
      </c>
      <c r="H593" s="144" t="n">
        <f aca="false">SUM(H594:H594)</f>
        <v>22078</v>
      </c>
      <c r="I593" s="144" t="n">
        <f aca="false">SUM(I594:I594)</f>
        <v>0</v>
      </c>
      <c r="J593" s="144" t="n">
        <f aca="false">SUM(K593:N593)</f>
        <v>68442</v>
      </c>
      <c r="K593" s="144" t="n">
        <f aca="false">SUM(K594:K594)</f>
        <v>0</v>
      </c>
      <c r="L593" s="144" t="n">
        <f aca="false">SUM(L594:L594)</f>
        <v>68442</v>
      </c>
      <c r="M593" s="144" t="n">
        <f aca="false">SUM(M594:M594)</f>
        <v>0</v>
      </c>
      <c r="N593" s="144" t="n">
        <f aca="false">SUM(N594:N594)</f>
        <v>0</v>
      </c>
      <c r="O593" s="144" t="n">
        <f aca="false">SUM(P593,T593)</f>
        <v>59728</v>
      </c>
      <c r="P593" s="144" t="n">
        <f aca="false">SUM(Q593:S593)</f>
        <v>8959</v>
      </c>
      <c r="Q593" s="144" t="n">
        <f aca="false">SUM(Q594:Q594)</f>
        <v>0</v>
      </c>
      <c r="R593" s="144" t="n">
        <f aca="false">SUM(R594:R594)</f>
        <v>8959</v>
      </c>
      <c r="S593" s="144" t="n">
        <f aca="false">SUM(S594:S594)</f>
        <v>0</v>
      </c>
      <c r="T593" s="144" t="n">
        <f aca="false">SUM(U593:X593)</f>
        <v>50769</v>
      </c>
      <c r="U593" s="144" t="n">
        <f aca="false">SUM(U594:U594)</f>
        <v>0</v>
      </c>
      <c r="V593" s="144" t="n">
        <f aca="false">SUM(V594:V594)</f>
        <v>50769</v>
      </c>
      <c r="W593" s="144" t="n">
        <f aca="false">SUM(W594:W594)</f>
        <v>0</v>
      </c>
      <c r="X593" s="144" t="n">
        <f aca="false">SUM(X594:X594)</f>
        <v>0</v>
      </c>
      <c r="Y593" s="163" t="s">
        <v>173</v>
      </c>
    </row>
    <row r="594" s="142" customFormat="true" ht="15" hidden="false" customHeight="true" outlineLevel="0" collapsed="false">
      <c r="A594" s="150" t="n">
        <v>2010</v>
      </c>
      <c r="B594" s="150"/>
      <c r="C594" s="138"/>
      <c r="D594" s="139"/>
      <c r="E594" s="140" t="n">
        <f aca="false">SUM(F594,J594)</f>
        <v>90520</v>
      </c>
      <c r="F594" s="140" t="n">
        <f aca="false">SUM(G594:I594)</f>
        <v>22078</v>
      </c>
      <c r="G594" s="140" t="n">
        <v>0</v>
      </c>
      <c r="H594" s="140" t="n">
        <v>22078</v>
      </c>
      <c r="I594" s="140" t="n">
        <v>0</v>
      </c>
      <c r="J594" s="140" t="n">
        <f aca="false">SUM(K594:N594)</f>
        <v>68442</v>
      </c>
      <c r="K594" s="140" t="n">
        <v>0</v>
      </c>
      <c r="L594" s="140" t="n">
        <v>68442</v>
      </c>
      <c r="M594" s="169" t="n">
        <v>0</v>
      </c>
      <c r="N594" s="140" t="n">
        <v>0</v>
      </c>
      <c r="O594" s="140" t="n">
        <f aca="false">SUM(P594,T594)</f>
        <v>59728</v>
      </c>
      <c r="P594" s="140" t="n">
        <f aca="false">SUM(Q594:S594)</f>
        <v>8959</v>
      </c>
      <c r="Q594" s="140" t="n">
        <v>0</v>
      </c>
      <c r="R594" s="140" t="n">
        <v>8959</v>
      </c>
      <c r="S594" s="140" t="n">
        <v>0</v>
      </c>
      <c r="T594" s="140" t="n">
        <f aca="false">SUM(U594:X594)</f>
        <v>50769</v>
      </c>
      <c r="U594" s="140" t="n">
        <v>0</v>
      </c>
      <c r="V594" s="140" t="n">
        <v>50769</v>
      </c>
      <c r="W594" s="169" t="n">
        <v>0</v>
      </c>
      <c r="X594" s="140" t="n">
        <v>0</v>
      </c>
      <c r="Y594" s="141"/>
    </row>
    <row r="595" customFormat="false" ht="27.75" hidden="true" customHeight="true" outlineLevel="0" collapsed="false">
      <c r="A595" s="129" t="s">
        <v>86</v>
      </c>
      <c r="B595" s="129"/>
      <c r="C595" s="70"/>
      <c r="D595" s="71"/>
      <c r="E595" s="144" t="n">
        <f aca="false">SUM(F595,J595)</f>
        <v>0</v>
      </c>
      <c r="F595" s="144" t="n">
        <f aca="false">SUM(G595:I595)</f>
        <v>0</v>
      </c>
      <c r="G595" s="144" t="n">
        <v>0</v>
      </c>
      <c r="H595" s="144"/>
      <c r="I595" s="144" t="n">
        <v>0</v>
      </c>
      <c r="J595" s="144" t="n">
        <f aca="false">SUM(K595:N595)</f>
        <v>0</v>
      </c>
      <c r="K595" s="144" t="n">
        <v>0</v>
      </c>
      <c r="L595" s="144" t="n">
        <v>0</v>
      </c>
      <c r="M595" s="144" t="n">
        <v>0</v>
      </c>
      <c r="N595" s="144" t="n">
        <v>0</v>
      </c>
      <c r="O595" s="152" t="n">
        <f aca="false">SUM(P595,T595)</f>
        <v>0</v>
      </c>
      <c r="P595" s="152" t="n">
        <f aca="false">SUM(Q595:S595)</f>
        <v>0</v>
      </c>
      <c r="Q595" s="152" t="n">
        <v>0</v>
      </c>
      <c r="R595" s="152"/>
      <c r="S595" s="152" t="n">
        <v>0</v>
      </c>
      <c r="T595" s="152" t="n">
        <f aca="false">SUM(U595:X595)</f>
        <v>0</v>
      </c>
      <c r="U595" s="152" t="n">
        <v>0</v>
      </c>
      <c r="V595" s="152" t="n">
        <v>0</v>
      </c>
      <c r="W595" s="152" t="n">
        <v>0</v>
      </c>
      <c r="X595" s="152" t="n">
        <v>0</v>
      </c>
      <c r="Y595" s="74"/>
    </row>
    <row r="596" customFormat="false" ht="38.25" hidden="false" customHeight="false" outlineLevel="0" collapsed="false">
      <c r="A596" s="79" t="s">
        <v>44</v>
      </c>
      <c r="B596" s="79" t="s">
        <v>180</v>
      </c>
      <c r="C596" s="70"/>
      <c r="D596" s="71" t="s">
        <v>101</v>
      </c>
      <c r="E596" s="144" t="n">
        <f aca="false">SUM(F596,J596)</f>
        <v>298177</v>
      </c>
      <c r="F596" s="144" t="n">
        <f aca="false">SUM(G596:I596)</f>
        <v>44727</v>
      </c>
      <c r="G596" s="144" t="n">
        <f aca="false">SUM(G597:G597)</f>
        <v>0</v>
      </c>
      <c r="H596" s="144" t="n">
        <f aca="false">SUM(H597:H597)</f>
        <v>44727</v>
      </c>
      <c r="I596" s="144" t="n">
        <f aca="false">SUM(I597:I597)</f>
        <v>0</v>
      </c>
      <c r="J596" s="144" t="n">
        <f aca="false">SUM(K596:N596)</f>
        <v>253450</v>
      </c>
      <c r="K596" s="144" t="n">
        <f aca="false">SUM(K597:K597)</f>
        <v>0</v>
      </c>
      <c r="L596" s="144" t="n">
        <f aca="false">SUM(L597:L597)</f>
        <v>253450</v>
      </c>
      <c r="M596" s="144" t="n">
        <f aca="false">SUM(M597:M597)</f>
        <v>0</v>
      </c>
      <c r="N596" s="144" t="n">
        <f aca="false">SUM(N597:N597)</f>
        <v>0</v>
      </c>
      <c r="O596" s="144" t="n">
        <f aca="false">SUM(P596,T596)</f>
        <v>197092</v>
      </c>
      <c r="P596" s="144" t="n">
        <f aca="false">SUM(Q596:S596)</f>
        <v>29564</v>
      </c>
      <c r="Q596" s="144" t="n">
        <f aca="false">SUM(Q597:Q597)</f>
        <v>0</v>
      </c>
      <c r="R596" s="144" t="n">
        <f aca="false">SUM(R597:R597)</f>
        <v>29564</v>
      </c>
      <c r="S596" s="144" t="n">
        <f aca="false">SUM(S597:S597)</f>
        <v>0</v>
      </c>
      <c r="T596" s="144" t="n">
        <f aca="false">SUM(U596:X596)</f>
        <v>167528</v>
      </c>
      <c r="U596" s="144" t="n">
        <f aca="false">SUM(U597:U597)</f>
        <v>0</v>
      </c>
      <c r="V596" s="144" t="n">
        <f aca="false">SUM(V597:V597)</f>
        <v>167528</v>
      </c>
      <c r="W596" s="144" t="n">
        <f aca="false">SUM(W597:W597)</f>
        <v>0</v>
      </c>
      <c r="X596" s="144" t="n">
        <f aca="false">SUM(X597:X597)</f>
        <v>0</v>
      </c>
      <c r="Y596" s="163" t="s">
        <v>33</v>
      </c>
    </row>
    <row r="597" s="142" customFormat="true" ht="15" hidden="false" customHeight="true" outlineLevel="0" collapsed="false">
      <c r="A597" s="150" t="n">
        <v>2010</v>
      </c>
      <c r="B597" s="150"/>
      <c r="C597" s="138"/>
      <c r="D597" s="139"/>
      <c r="E597" s="140" t="n">
        <f aca="false">SUM(F597,J597)</f>
        <v>298177</v>
      </c>
      <c r="F597" s="140" t="n">
        <f aca="false">SUM(G597:I597)</f>
        <v>44727</v>
      </c>
      <c r="G597" s="140" t="n">
        <v>0</v>
      </c>
      <c r="H597" s="140" t="n">
        <f aca="false">42750+1977</f>
        <v>44727</v>
      </c>
      <c r="I597" s="140" t="n">
        <v>0</v>
      </c>
      <c r="J597" s="140" t="n">
        <f aca="false">SUM(K597:N597)</f>
        <v>253450</v>
      </c>
      <c r="K597" s="140" t="n">
        <v>0</v>
      </c>
      <c r="L597" s="140" t="n">
        <f aca="false">242250+11200</f>
        <v>253450</v>
      </c>
      <c r="M597" s="169" t="n">
        <v>0</v>
      </c>
      <c r="N597" s="140" t="n">
        <v>0</v>
      </c>
      <c r="O597" s="140" t="n">
        <f aca="false">SUM(P597,T597)</f>
        <v>197092</v>
      </c>
      <c r="P597" s="140" t="n">
        <f aca="false">SUM(Q597:S597)</f>
        <v>29564</v>
      </c>
      <c r="Q597" s="140" t="n">
        <v>0</v>
      </c>
      <c r="R597" s="140" t="n">
        <v>29564</v>
      </c>
      <c r="S597" s="140" t="n">
        <v>0</v>
      </c>
      <c r="T597" s="140" t="n">
        <f aca="false">SUM(U597:X597)</f>
        <v>167528</v>
      </c>
      <c r="U597" s="140" t="n">
        <v>0</v>
      </c>
      <c r="V597" s="140" t="n">
        <v>167528</v>
      </c>
      <c r="W597" s="169" t="n">
        <v>0</v>
      </c>
      <c r="X597" s="140" t="n">
        <v>0</v>
      </c>
      <c r="Y597" s="141"/>
    </row>
    <row r="598" customFormat="false" ht="27.75" hidden="true" customHeight="true" outlineLevel="0" collapsed="false">
      <c r="A598" s="129" t="s">
        <v>86</v>
      </c>
      <c r="B598" s="129"/>
      <c r="C598" s="70"/>
      <c r="D598" s="71"/>
      <c r="E598" s="144" t="n">
        <f aca="false">SUM(F598,J598)</f>
        <v>0</v>
      </c>
      <c r="F598" s="144" t="n">
        <f aca="false">SUM(G598:I598)</f>
        <v>0</v>
      </c>
      <c r="G598" s="144" t="n">
        <v>0</v>
      </c>
      <c r="H598" s="144"/>
      <c r="I598" s="144" t="n">
        <v>0</v>
      </c>
      <c r="J598" s="144" t="n">
        <f aca="false">SUM(K598:N598)</f>
        <v>0</v>
      </c>
      <c r="K598" s="144" t="n">
        <v>0</v>
      </c>
      <c r="L598" s="144"/>
      <c r="M598" s="144" t="n">
        <v>0</v>
      </c>
      <c r="N598" s="144" t="n">
        <v>0</v>
      </c>
      <c r="O598" s="152" t="n">
        <f aca="false">SUM(P598,T598)</f>
        <v>0</v>
      </c>
      <c r="P598" s="152" t="n">
        <f aca="false">SUM(Q598:S598)</f>
        <v>0</v>
      </c>
      <c r="Q598" s="152" t="n">
        <v>0</v>
      </c>
      <c r="R598" s="152"/>
      <c r="S598" s="152" t="n">
        <v>0</v>
      </c>
      <c r="T598" s="152" t="n">
        <f aca="false">SUM(U598:X598)</f>
        <v>0</v>
      </c>
      <c r="U598" s="152" t="n">
        <v>0</v>
      </c>
      <c r="V598" s="152"/>
      <c r="W598" s="152" t="n">
        <v>0</v>
      </c>
      <c r="X598" s="152" t="n">
        <v>0</v>
      </c>
      <c r="Y598" s="74"/>
    </row>
    <row r="599" customFormat="false" ht="38.25" hidden="false" customHeight="false" outlineLevel="0" collapsed="false">
      <c r="A599" s="79" t="s">
        <v>44</v>
      </c>
      <c r="B599" s="79" t="s">
        <v>181</v>
      </c>
      <c r="C599" s="70"/>
      <c r="D599" s="71" t="s">
        <v>101</v>
      </c>
      <c r="E599" s="144" t="n">
        <f aca="false">SUM(F599,J599)</f>
        <v>413177</v>
      </c>
      <c r="F599" s="144" t="n">
        <f aca="false">SUM(G599:I599)</f>
        <v>61977</v>
      </c>
      <c r="G599" s="144" t="n">
        <f aca="false">SUM(G600:G600)</f>
        <v>0</v>
      </c>
      <c r="H599" s="144" t="n">
        <f aca="false">SUM(H600:H600)</f>
        <v>61977</v>
      </c>
      <c r="I599" s="144" t="n">
        <f aca="false">SUM(I600:I600)</f>
        <v>0</v>
      </c>
      <c r="J599" s="144" t="n">
        <f aca="false">SUM(K599:N599)</f>
        <v>351200</v>
      </c>
      <c r="K599" s="144" t="n">
        <f aca="false">SUM(K600:K600)</f>
        <v>0</v>
      </c>
      <c r="L599" s="144" t="n">
        <f aca="false">SUM(L600:L600)</f>
        <v>351200</v>
      </c>
      <c r="M599" s="144" t="n">
        <f aca="false">SUM(M600:M600)</f>
        <v>0</v>
      </c>
      <c r="N599" s="144" t="n">
        <f aca="false">SUM(N600:N600)</f>
        <v>0</v>
      </c>
      <c r="O599" s="144" t="n">
        <f aca="false">SUM(P599,T599)</f>
        <v>261717</v>
      </c>
      <c r="P599" s="144" t="n">
        <f aca="false">SUM(Q599:S599)</f>
        <v>39258</v>
      </c>
      <c r="Q599" s="144" t="n">
        <f aca="false">SUM(Q600:Q600)</f>
        <v>0</v>
      </c>
      <c r="R599" s="144" t="n">
        <f aca="false">SUM(R600:R600)</f>
        <v>39258</v>
      </c>
      <c r="S599" s="144" t="n">
        <f aca="false">SUM(S600:S600)</f>
        <v>0</v>
      </c>
      <c r="T599" s="144" t="n">
        <f aca="false">SUM(U599:X599)</f>
        <v>222459</v>
      </c>
      <c r="U599" s="144" t="n">
        <f aca="false">SUM(U600:U600)</f>
        <v>0</v>
      </c>
      <c r="V599" s="144" t="n">
        <f aca="false">SUM(V600:V600)</f>
        <v>222459</v>
      </c>
      <c r="W599" s="144" t="n">
        <f aca="false">SUM(W600:W600)</f>
        <v>0</v>
      </c>
      <c r="X599" s="144" t="n">
        <f aca="false">SUM(X600:X600)</f>
        <v>0</v>
      </c>
      <c r="Y599" s="163" t="s">
        <v>33</v>
      </c>
    </row>
    <row r="600" s="142" customFormat="true" ht="15" hidden="false" customHeight="true" outlineLevel="0" collapsed="false">
      <c r="A600" s="150" t="n">
        <v>2010</v>
      </c>
      <c r="B600" s="150"/>
      <c r="C600" s="138"/>
      <c r="D600" s="139"/>
      <c r="E600" s="140" t="n">
        <f aca="false">SUM(F600,J600)</f>
        <v>413177</v>
      </c>
      <c r="F600" s="140" t="n">
        <f aca="false">SUM(G600:I600)</f>
        <v>61977</v>
      </c>
      <c r="G600" s="140" t="n">
        <v>0</v>
      </c>
      <c r="H600" s="140" t="n">
        <f aca="false">52500+9477</f>
        <v>61977</v>
      </c>
      <c r="I600" s="140" t="n">
        <v>0</v>
      </c>
      <c r="J600" s="140" t="n">
        <f aca="false">SUM(K600:N600)</f>
        <v>351200</v>
      </c>
      <c r="K600" s="140" t="n">
        <v>0</v>
      </c>
      <c r="L600" s="140" t="n">
        <f aca="false">297500+53700</f>
        <v>351200</v>
      </c>
      <c r="M600" s="169" t="n">
        <v>0</v>
      </c>
      <c r="N600" s="140" t="n">
        <v>0</v>
      </c>
      <c r="O600" s="140" t="n">
        <f aca="false">SUM(P600,T600)</f>
        <v>261717</v>
      </c>
      <c r="P600" s="140" t="n">
        <f aca="false">SUM(Q600:S600)</f>
        <v>39258</v>
      </c>
      <c r="Q600" s="140" t="n">
        <v>0</v>
      </c>
      <c r="R600" s="140" t="n">
        <v>39258</v>
      </c>
      <c r="S600" s="140" t="n">
        <v>0</v>
      </c>
      <c r="T600" s="140" t="n">
        <f aca="false">SUM(U600:X600)</f>
        <v>222459</v>
      </c>
      <c r="U600" s="140" t="n">
        <v>0</v>
      </c>
      <c r="V600" s="140" t="n">
        <v>222459</v>
      </c>
      <c r="W600" s="169" t="n">
        <v>0</v>
      </c>
      <c r="X600" s="140" t="n">
        <v>0</v>
      </c>
      <c r="Y600" s="141"/>
    </row>
    <row r="601" customFormat="false" ht="27.75" hidden="true" customHeight="true" outlineLevel="0" collapsed="false">
      <c r="A601" s="129" t="s">
        <v>86</v>
      </c>
      <c r="B601" s="129"/>
      <c r="C601" s="70"/>
      <c r="D601" s="71"/>
      <c r="E601" s="144" t="n">
        <f aca="false">SUM(F601,J601)</f>
        <v>0</v>
      </c>
      <c r="F601" s="144" t="n">
        <f aca="false">SUM(G601:I601)</f>
        <v>0</v>
      </c>
      <c r="G601" s="144" t="n">
        <v>0</v>
      </c>
      <c r="H601" s="144" t="n">
        <v>0</v>
      </c>
      <c r="I601" s="144" t="n">
        <v>0</v>
      </c>
      <c r="J601" s="144" t="n">
        <f aca="false">SUM(K601:N601)</f>
        <v>0</v>
      </c>
      <c r="K601" s="144" t="n">
        <v>0</v>
      </c>
      <c r="L601" s="144" t="n">
        <v>0</v>
      </c>
      <c r="M601" s="144" t="n">
        <v>0</v>
      </c>
      <c r="N601" s="144" t="n">
        <v>0</v>
      </c>
      <c r="O601" s="152" t="n">
        <f aca="false">SUM(P601,T601)</f>
        <v>0</v>
      </c>
      <c r="P601" s="152" t="n">
        <f aca="false">SUM(Q601:S601)</f>
        <v>0</v>
      </c>
      <c r="Q601" s="152" t="n">
        <v>0</v>
      </c>
      <c r="R601" s="152" t="n">
        <v>0</v>
      </c>
      <c r="S601" s="152" t="n">
        <v>0</v>
      </c>
      <c r="T601" s="152" t="n">
        <f aca="false">SUM(U601:X601)</f>
        <v>0</v>
      </c>
      <c r="U601" s="152" t="n">
        <v>0</v>
      </c>
      <c r="V601" s="152" t="n">
        <v>0</v>
      </c>
      <c r="W601" s="152" t="n">
        <v>0</v>
      </c>
      <c r="X601" s="152" t="n">
        <v>0</v>
      </c>
      <c r="Y601" s="74"/>
    </row>
    <row r="602" customFormat="false" ht="38.25" hidden="false" customHeight="false" outlineLevel="0" collapsed="false">
      <c r="A602" s="79" t="s">
        <v>44</v>
      </c>
      <c r="B602" s="79" t="s">
        <v>182</v>
      </c>
      <c r="C602" s="70"/>
      <c r="D602" s="71" t="s">
        <v>101</v>
      </c>
      <c r="E602" s="144" t="n">
        <f aca="false">SUM(F602,J602)</f>
        <v>505177</v>
      </c>
      <c r="F602" s="144" t="n">
        <f aca="false">SUM(G602:I602)</f>
        <v>75777</v>
      </c>
      <c r="G602" s="144" t="n">
        <f aca="false">SUM(G603:G603)</f>
        <v>0</v>
      </c>
      <c r="H602" s="144" t="n">
        <f aca="false">SUM(H603:H603)</f>
        <v>75777</v>
      </c>
      <c r="I602" s="144" t="n">
        <f aca="false">SUM(I603:I603)</f>
        <v>0</v>
      </c>
      <c r="J602" s="144" t="n">
        <f aca="false">SUM(K602:N602)</f>
        <v>429400</v>
      </c>
      <c r="K602" s="144" t="n">
        <f aca="false">SUM(K603:K603)</f>
        <v>0</v>
      </c>
      <c r="L602" s="144" t="n">
        <f aca="false">SUM(L603:L603)</f>
        <v>429400</v>
      </c>
      <c r="M602" s="144" t="n">
        <f aca="false">SUM(M603:M603)</f>
        <v>0</v>
      </c>
      <c r="N602" s="144" t="n">
        <f aca="false">SUM(N603:N603)</f>
        <v>0</v>
      </c>
      <c r="O602" s="144" t="n">
        <f aca="false">SUM(P602,T602)</f>
        <v>377687</v>
      </c>
      <c r="P602" s="144" t="n">
        <f aca="false">SUM(Q602:S602)</f>
        <v>56653</v>
      </c>
      <c r="Q602" s="144" t="n">
        <f aca="false">SUM(Q603:Q603)</f>
        <v>0</v>
      </c>
      <c r="R602" s="144" t="n">
        <f aca="false">SUM(R603:R603)</f>
        <v>56653</v>
      </c>
      <c r="S602" s="144" t="n">
        <f aca="false">SUM(S603:S603)</f>
        <v>0</v>
      </c>
      <c r="T602" s="144" t="n">
        <f aca="false">SUM(U602:X602)</f>
        <v>321034</v>
      </c>
      <c r="U602" s="144" t="n">
        <f aca="false">SUM(U603:U603)</f>
        <v>0</v>
      </c>
      <c r="V602" s="144" t="n">
        <f aca="false">SUM(V603:V603)</f>
        <v>321034</v>
      </c>
      <c r="W602" s="144" t="n">
        <f aca="false">SUM(W603:W603)</f>
        <v>0</v>
      </c>
      <c r="X602" s="144" t="n">
        <f aca="false">SUM(X603:X603)</f>
        <v>0</v>
      </c>
      <c r="Y602" s="163" t="s">
        <v>33</v>
      </c>
    </row>
    <row r="603" s="142" customFormat="true" ht="15" hidden="false" customHeight="true" outlineLevel="0" collapsed="false">
      <c r="A603" s="150" t="n">
        <v>2010</v>
      </c>
      <c r="B603" s="150"/>
      <c r="C603" s="138"/>
      <c r="D603" s="139"/>
      <c r="E603" s="140" t="n">
        <f aca="false">SUM(F603,J603)</f>
        <v>505177</v>
      </c>
      <c r="F603" s="140" t="n">
        <f aca="false">SUM(G603:I603)</f>
        <v>75777</v>
      </c>
      <c r="G603" s="140" t="n">
        <v>0</v>
      </c>
      <c r="H603" s="140" t="n">
        <f aca="false">66900+8877</f>
        <v>75777</v>
      </c>
      <c r="I603" s="140" t="n">
        <v>0</v>
      </c>
      <c r="J603" s="140" t="n">
        <f aca="false">SUM(K603:N603)</f>
        <v>429400</v>
      </c>
      <c r="K603" s="140" t="n">
        <v>0</v>
      </c>
      <c r="L603" s="140" t="n">
        <f aca="false">379100+50300</f>
        <v>429400</v>
      </c>
      <c r="M603" s="169" t="n">
        <v>0</v>
      </c>
      <c r="N603" s="140" t="n">
        <v>0</v>
      </c>
      <c r="O603" s="140" t="n">
        <f aca="false">SUM(P603,T603)</f>
        <v>377687</v>
      </c>
      <c r="P603" s="140" t="n">
        <f aca="false">SUM(Q603:S603)</f>
        <v>56653</v>
      </c>
      <c r="Q603" s="140" t="n">
        <v>0</v>
      </c>
      <c r="R603" s="140" t="n">
        <v>56653</v>
      </c>
      <c r="S603" s="140" t="n">
        <v>0</v>
      </c>
      <c r="T603" s="140" t="n">
        <f aca="false">SUM(U603:X603)</f>
        <v>321034</v>
      </c>
      <c r="U603" s="140" t="n">
        <v>0</v>
      </c>
      <c r="V603" s="140" t="n">
        <v>321034</v>
      </c>
      <c r="W603" s="169" t="n">
        <v>0</v>
      </c>
      <c r="X603" s="140" t="n">
        <v>0</v>
      </c>
      <c r="Y603" s="141"/>
    </row>
    <row r="604" customFormat="false" ht="27.75" hidden="true" customHeight="true" outlineLevel="0" collapsed="false">
      <c r="A604" s="129" t="s">
        <v>86</v>
      </c>
      <c r="B604" s="129"/>
      <c r="C604" s="70"/>
      <c r="D604" s="71"/>
      <c r="E604" s="144" t="n">
        <f aca="false">SUM(F604,J604)</f>
        <v>0</v>
      </c>
      <c r="F604" s="144" t="n">
        <f aca="false">SUM(G604:I604)</f>
        <v>0</v>
      </c>
      <c r="G604" s="144" t="n">
        <v>0</v>
      </c>
      <c r="H604" s="144" t="n">
        <v>0</v>
      </c>
      <c r="I604" s="144" t="n">
        <v>0</v>
      </c>
      <c r="J604" s="144" t="n">
        <f aca="false">SUM(K604:N604)</f>
        <v>0</v>
      </c>
      <c r="K604" s="144" t="n">
        <v>0</v>
      </c>
      <c r="L604" s="144" t="n">
        <v>0</v>
      </c>
      <c r="M604" s="144" t="n">
        <v>0</v>
      </c>
      <c r="N604" s="144" t="n">
        <v>0</v>
      </c>
      <c r="O604" s="152" t="n">
        <f aca="false">SUM(P604,T604)</f>
        <v>0</v>
      </c>
      <c r="P604" s="152" t="n">
        <f aca="false">SUM(Q604:S604)</f>
        <v>0</v>
      </c>
      <c r="Q604" s="152" t="n">
        <v>0</v>
      </c>
      <c r="R604" s="152" t="n">
        <v>0</v>
      </c>
      <c r="S604" s="152" t="n">
        <v>0</v>
      </c>
      <c r="T604" s="152" t="n">
        <f aca="false">SUM(U604:X604)</f>
        <v>0</v>
      </c>
      <c r="U604" s="152" t="n">
        <v>0</v>
      </c>
      <c r="V604" s="152" t="n">
        <v>0</v>
      </c>
      <c r="W604" s="152" t="n">
        <v>0</v>
      </c>
      <c r="X604" s="152" t="n">
        <v>0</v>
      </c>
      <c r="Y604" s="74"/>
    </row>
    <row r="605" s="180" customFormat="true" ht="51" hidden="false" customHeight="false" outlineLevel="0" collapsed="false">
      <c r="A605" s="79" t="s">
        <v>44</v>
      </c>
      <c r="B605" s="79" t="s">
        <v>183</v>
      </c>
      <c r="C605" s="70"/>
      <c r="D605" s="71" t="s">
        <v>101</v>
      </c>
      <c r="E605" s="144" t="n">
        <f aca="false">SUM(F605,J605)</f>
        <v>348503</v>
      </c>
      <c r="F605" s="144" t="n">
        <f aca="false">SUM(G605:I605)</f>
        <v>48303</v>
      </c>
      <c r="G605" s="144" t="n">
        <f aca="false">SUM(G606:G606)</f>
        <v>0</v>
      </c>
      <c r="H605" s="144" t="n">
        <f aca="false">SUM(H606:H606)</f>
        <v>48303</v>
      </c>
      <c r="I605" s="144" t="n">
        <f aca="false">SUM(I606:I606)</f>
        <v>0</v>
      </c>
      <c r="J605" s="144" t="n">
        <f aca="false">SUM(K605:N605)</f>
        <v>300200</v>
      </c>
      <c r="K605" s="144" t="n">
        <f aca="false">SUM(K606:K606)</f>
        <v>0</v>
      </c>
      <c r="L605" s="144" t="n">
        <f aca="false">SUM(L606:L606)</f>
        <v>300200</v>
      </c>
      <c r="M605" s="144" t="n">
        <f aca="false">SUM(M606:M606)</f>
        <v>0</v>
      </c>
      <c r="N605" s="144" t="n">
        <f aca="false">SUM(N606:N606)</f>
        <v>0</v>
      </c>
      <c r="O605" s="144" t="n">
        <f aca="false">SUM(P605,T605)</f>
        <v>265936</v>
      </c>
      <c r="P605" s="144" t="n">
        <f aca="false">SUM(Q605:S605)</f>
        <v>40644</v>
      </c>
      <c r="Q605" s="144" t="n">
        <f aca="false">SUM(Q606:Q606)</f>
        <v>0</v>
      </c>
      <c r="R605" s="144" t="n">
        <f aca="false">SUM(R606:R606)</f>
        <v>40644</v>
      </c>
      <c r="S605" s="144" t="n">
        <f aca="false">SUM(S606:S606)</f>
        <v>0</v>
      </c>
      <c r="T605" s="144" t="n">
        <f aca="false">SUM(U605:X605)</f>
        <v>225292</v>
      </c>
      <c r="U605" s="144" t="n">
        <f aca="false">SUM(U606:U606)</f>
        <v>0</v>
      </c>
      <c r="V605" s="144" t="n">
        <f aca="false">SUM(V606:V606)</f>
        <v>225292</v>
      </c>
      <c r="W605" s="144" t="n">
        <f aca="false">SUM(W606:W606)</f>
        <v>0</v>
      </c>
      <c r="X605" s="144" t="n">
        <f aca="false">SUM(X606:X606)</f>
        <v>0</v>
      </c>
      <c r="Y605" s="163" t="s">
        <v>33</v>
      </c>
    </row>
    <row r="606" s="142" customFormat="true" ht="15" hidden="false" customHeight="true" outlineLevel="0" collapsed="false">
      <c r="A606" s="150" t="n">
        <v>2010</v>
      </c>
      <c r="B606" s="150"/>
      <c r="C606" s="138"/>
      <c r="D606" s="139"/>
      <c r="E606" s="140" t="n">
        <f aca="false">SUM(F606,J606)</f>
        <v>348503</v>
      </c>
      <c r="F606" s="140" t="n">
        <f aca="false">SUM(G606:I606)</f>
        <v>48303</v>
      </c>
      <c r="G606" s="140" t="n">
        <v>0</v>
      </c>
      <c r="H606" s="140" t="n">
        <f aca="false">51000+1977-4674</f>
        <v>48303</v>
      </c>
      <c r="I606" s="140" t="n">
        <v>0</v>
      </c>
      <c r="J606" s="140" t="n">
        <f aca="false">SUM(K606:N606)</f>
        <v>300200</v>
      </c>
      <c r="K606" s="140" t="n">
        <v>0</v>
      </c>
      <c r="L606" s="140" t="n">
        <f aca="false">289000+11200</f>
        <v>300200</v>
      </c>
      <c r="M606" s="169" t="n">
        <v>0</v>
      </c>
      <c r="N606" s="140" t="n">
        <v>0</v>
      </c>
      <c r="O606" s="140" t="n">
        <f aca="false">SUM(P606,T606)</f>
        <v>265936</v>
      </c>
      <c r="P606" s="140" t="n">
        <f aca="false">SUM(Q606:S606)</f>
        <v>40644</v>
      </c>
      <c r="Q606" s="140" t="n">
        <v>0</v>
      </c>
      <c r="R606" s="140" t="n">
        <v>40644</v>
      </c>
      <c r="S606" s="140" t="n">
        <v>0</v>
      </c>
      <c r="T606" s="140" t="n">
        <f aca="false">SUM(U606:X606)</f>
        <v>225292</v>
      </c>
      <c r="U606" s="140" t="n">
        <v>0</v>
      </c>
      <c r="V606" s="140" t="n">
        <v>225292</v>
      </c>
      <c r="W606" s="169" t="n">
        <v>0</v>
      </c>
      <c r="X606" s="140" t="n">
        <v>0</v>
      </c>
      <c r="Y606" s="141"/>
    </row>
    <row r="607" customFormat="false" ht="27.75" hidden="true" customHeight="true" outlineLevel="0" collapsed="false">
      <c r="A607" s="129" t="s">
        <v>86</v>
      </c>
      <c r="B607" s="129"/>
      <c r="C607" s="70"/>
      <c r="D607" s="71"/>
      <c r="E607" s="144" t="n">
        <f aca="false">SUM(F607,J607)</f>
        <v>0</v>
      </c>
      <c r="F607" s="144" t="n">
        <f aca="false">SUM(G607:I607)</f>
        <v>0</v>
      </c>
      <c r="G607" s="144" t="n">
        <v>0</v>
      </c>
      <c r="H607" s="144"/>
      <c r="I607" s="144" t="n">
        <v>0</v>
      </c>
      <c r="J607" s="144" t="n">
        <f aca="false">SUM(K607:N607)</f>
        <v>0</v>
      </c>
      <c r="K607" s="144" t="n">
        <v>0</v>
      </c>
      <c r="L607" s="144"/>
      <c r="M607" s="144" t="n">
        <v>0</v>
      </c>
      <c r="N607" s="144" t="n">
        <v>0</v>
      </c>
      <c r="O607" s="152" t="n">
        <f aca="false">SUM(P607,T607)</f>
        <v>0</v>
      </c>
      <c r="P607" s="152" t="n">
        <f aca="false">SUM(Q607:S607)</f>
        <v>0</v>
      </c>
      <c r="Q607" s="152" t="n">
        <v>0</v>
      </c>
      <c r="R607" s="152"/>
      <c r="S607" s="152" t="n">
        <v>0</v>
      </c>
      <c r="T607" s="152" t="n">
        <f aca="false">SUM(U607:X607)</f>
        <v>0</v>
      </c>
      <c r="U607" s="152" t="n">
        <v>0</v>
      </c>
      <c r="V607" s="152"/>
      <c r="W607" s="152" t="n">
        <v>0</v>
      </c>
      <c r="X607" s="152" t="n">
        <v>0</v>
      </c>
      <c r="Y607" s="74"/>
    </row>
    <row r="608" s="180" customFormat="true" ht="27.75" hidden="false" customHeight="true" outlineLevel="0" collapsed="false">
      <c r="A608" s="79" t="s">
        <v>44</v>
      </c>
      <c r="B608" s="79" t="s">
        <v>184</v>
      </c>
      <c r="C608" s="70"/>
      <c r="D608" s="71" t="s">
        <v>101</v>
      </c>
      <c r="E608" s="144" t="n">
        <f aca="false">SUM(F608,J608)</f>
        <v>613851</v>
      </c>
      <c r="F608" s="144" t="n">
        <f aca="false">SUM(G608:I608)</f>
        <v>96051</v>
      </c>
      <c r="G608" s="144" t="n">
        <f aca="false">SUM(G609:G609)</f>
        <v>0</v>
      </c>
      <c r="H608" s="144" t="n">
        <f aca="false">SUM(H609:H609)</f>
        <v>96051</v>
      </c>
      <c r="I608" s="144" t="n">
        <f aca="false">SUM(I609:I609)</f>
        <v>0</v>
      </c>
      <c r="J608" s="144" t="n">
        <f aca="false">SUM(K608:N608)</f>
        <v>517800</v>
      </c>
      <c r="K608" s="144" t="n">
        <f aca="false">SUM(K609:K609)</f>
        <v>0</v>
      </c>
      <c r="L608" s="144" t="n">
        <f aca="false">SUM(L609:L609)</f>
        <v>517800</v>
      </c>
      <c r="M608" s="144" t="n">
        <f aca="false">SUM(M609:M609)</f>
        <v>0</v>
      </c>
      <c r="N608" s="144" t="n">
        <f aca="false">SUM(N609:N609)</f>
        <v>0</v>
      </c>
      <c r="O608" s="144" t="n">
        <f aca="false">SUM(P608,T608)</f>
        <v>547294</v>
      </c>
      <c r="P608" s="144" t="n">
        <f aca="false">SUM(Q608:S608)</f>
        <v>86089</v>
      </c>
      <c r="Q608" s="144" t="n">
        <f aca="false">SUM(Q609:Q609)</f>
        <v>0</v>
      </c>
      <c r="R608" s="144" t="n">
        <f aca="false">SUM(R609:R609)</f>
        <v>86089</v>
      </c>
      <c r="S608" s="144" t="n">
        <f aca="false">SUM(S609:S609)</f>
        <v>0</v>
      </c>
      <c r="T608" s="144" t="n">
        <f aca="false">SUM(U608:X608)</f>
        <v>461205</v>
      </c>
      <c r="U608" s="144" t="n">
        <f aca="false">SUM(U609:U609)</f>
        <v>0</v>
      </c>
      <c r="V608" s="144" t="n">
        <f aca="false">SUM(V609:V609)</f>
        <v>461205</v>
      </c>
      <c r="W608" s="144" t="n">
        <f aca="false">SUM(W609:W609)</f>
        <v>0</v>
      </c>
      <c r="X608" s="144" t="n">
        <f aca="false">SUM(X609:X609)</f>
        <v>0</v>
      </c>
      <c r="Y608" s="163" t="s">
        <v>33</v>
      </c>
    </row>
    <row r="609" s="142" customFormat="true" ht="15" hidden="false" customHeight="true" outlineLevel="0" collapsed="false">
      <c r="A609" s="150" t="n">
        <v>2010</v>
      </c>
      <c r="B609" s="150"/>
      <c r="C609" s="138"/>
      <c r="D609" s="139"/>
      <c r="E609" s="140" t="n">
        <f aca="false">SUM(F609,J609)</f>
        <v>613851</v>
      </c>
      <c r="F609" s="140" t="n">
        <f aca="false">SUM(G609:I609)</f>
        <v>96051</v>
      </c>
      <c r="G609" s="140" t="n">
        <v>0</v>
      </c>
      <c r="H609" s="140" t="n">
        <f aca="false">69900+21477+4674</f>
        <v>96051</v>
      </c>
      <c r="I609" s="140" t="n">
        <v>0</v>
      </c>
      <c r="J609" s="140" t="n">
        <f aca="false">SUM(K609:N609)</f>
        <v>517800</v>
      </c>
      <c r="K609" s="140" t="n">
        <v>0</v>
      </c>
      <c r="L609" s="140" t="n">
        <f aca="false">396100+121700</f>
        <v>517800</v>
      </c>
      <c r="M609" s="169" t="n">
        <v>0</v>
      </c>
      <c r="N609" s="140" t="n">
        <v>0</v>
      </c>
      <c r="O609" s="140" t="n">
        <f aca="false">SUM(P609,T609)</f>
        <v>547294</v>
      </c>
      <c r="P609" s="140" t="n">
        <f aca="false">SUM(Q609:S609)</f>
        <v>86089</v>
      </c>
      <c r="Q609" s="140" t="n">
        <v>0</v>
      </c>
      <c r="R609" s="140" t="n">
        <v>86089</v>
      </c>
      <c r="S609" s="140" t="n">
        <v>0</v>
      </c>
      <c r="T609" s="140" t="n">
        <f aca="false">SUM(U609:X609)</f>
        <v>461205</v>
      </c>
      <c r="U609" s="140" t="n">
        <v>0</v>
      </c>
      <c r="V609" s="140" t="n">
        <v>461205</v>
      </c>
      <c r="W609" s="169" t="n">
        <v>0</v>
      </c>
      <c r="X609" s="140" t="n">
        <v>0</v>
      </c>
      <c r="Y609" s="141"/>
    </row>
    <row r="610" customFormat="false" ht="27.75" hidden="true" customHeight="true" outlineLevel="0" collapsed="false">
      <c r="A610" s="129" t="s">
        <v>86</v>
      </c>
      <c r="B610" s="129"/>
      <c r="C610" s="70"/>
      <c r="D610" s="71"/>
      <c r="E610" s="144" t="n">
        <f aca="false">SUM(F610,J610)</f>
        <v>0</v>
      </c>
      <c r="F610" s="144" t="n">
        <f aca="false">SUM(G610:I610)</f>
        <v>0</v>
      </c>
      <c r="G610" s="144" t="n">
        <v>0</v>
      </c>
      <c r="H610" s="144" t="n">
        <v>0</v>
      </c>
      <c r="I610" s="144" t="n">
        <v>0</v>
      </c>
      <c r="J610" s="144" t="n">
        <f aca="false">SUM(K610:N610)</f>
        <v>0</v>
      </c>
      <c r="K610" s="144" t="n">
        <v>0</v>
      </c>
      <c r="L610" s="144" t="n">
        <v>0</v>
      </c>
      <c r="M610" s="144" t="n">
        <v>0</v>
      </c>
      <c r="N610" s="144" t="n">
        <v>0</v>
      </c>
      <c r="O610" s="152" t="n">
        <f aca="false">SUM(P610,T610)</f>
        <v>0</v>
      </c>
      <c r="P610" s="152" t="n">
        <f aca="false">SUM(Q610:S610)</f>
        <v>0</v>
      </c>
      <c r="Q610" s="152" t="n">
        <v>0</v>
      </c>
      <c r="R610" s="152" t="n">
        <v>0</v>
      </c>
      <c r="S610" s="152" t="n">
        <v>0</v>
      </c>
      <c r="T610" s="152" t="n">
        <f aca="false">SUM(U610:X610)</f>
        <v>0</v>
      </c>
      <c r="U610" s="152" t="n">
        <v>0</v>
      </c>
      <c r="V610" s="152" t="n">
        <v>0</v>
      </c>
      <c r="W610" s="152" t="n">
        <v>0</v>
      </c>
      <c r="X610" s="152" t="n">
        <v>0</v>
      </c>
      <c r="Y610" s="74"/>
    </row>
    <row r="611" s="149" customFormat="true" ht="38.25" hidden="false" customHeight="false" outlineLevel="0" collapsed="false">
      <c r="A611" s="178" t="s">
        <v>185</v>
      </c>
      <c r="B611" s="181" t="s">
        <v>186</v>
      </c>
      <c r="C611" s="146"/>
      <c r="D611" s="182"/>
      <c r="E611" s="148" t="n">
        <f aca="false">SUM(F611,J611)</f>
        <v>7835425</v>
      </c>
      <c r="F611" s="148" t="n">
        <f aca="false">SUM(G611:I611)</f>
        <v>1295709</v>
      </c>
      <c r="G611" s="148" t="n">
        <f aca="false">G617+G624</f>
        <v>0</v>
      </c>
      <c r="H611" s="148" t="n">
        <f aca="false">H617+H624</f>
        <v>921120</v>
      </c>
      <c r="I611" s="148" t="n">
        <f aca="false">I617+I624</f>
        <v>374589</v>
      </c>
      <c r="J611" s="148" t="n">
        <f aca="false">SUM(K611:N611)</f>
        <v>6539716</v>
      </c>
      <c r="K611" s="148" t="n">
        <f aca="false">K617+K624</f>
        <v>0</v>
      </c>
      <c r="L611" s="148" t="n">
        <f aca="false">L617+L624</f>
        <v>6539716</v>
      </c>
      <c r="M611" s="148" t="n">
        <f aca="false">M617+M624</f>
        <v>0</v>
      </c>
      <c r="N611" s="148" t="n">
        <f aca="false">N617+N624</f>
        <v>0</v>
      </c>
      <c r="O611" s="148" t="n">
        <f aca="false">SUM(P611,T611)</f>
        <v>2050455</v>
      </c>
      <c r="P611" s="148" t="n">
        <f aca="false">SUM(Q611:S611)</f>
        <v>407463</v>
      </c>
      <c r="Q611" s="148" t="n">
        <f aca="false">Q617+Q624</f>
        <v>0</v>
      </c>
      <c r="R611" s="148" t="n">
        <f aca="false">R617+R624</f>
        <v>76979</v>
      </c>
      <c r="S611" s="148" t="n">
        <f aca="false">S617+S624</f>
        <v>330484</v>
      </c>
      <c r="T611" s="148" t="n">
        <f aca="false">SUM(U611:X611)</f>
        <v>1642992</v>
      </c>
      <c r="U611" s="148" t="n">
        <f aca="false">U617+U624</f>
        <v>0</v>
      </c>
      <c r="V611" s="148" t="n">
        <f aca="false">V617+V624</f>
        <v>1642992</v>
      </c>
      <c r="W611" s="148" t="n">
        <f aca="false">W617+W624</f>
        <v>0</v>
      </c>
      <c r="X611" s="148" t="n">
        <f aca="false">X617+X624</f>
        <v>0</v>
      </c>
      <c r="Y611" s="183"/>
    </row>
    <row r="612" s="142" customFormat="true" ht="15" hidden="false" customHeight="true" outlineLevel="0" collapsed="false">
      <c r="A612" s="137" t="n">
        <v>2010</v>
      </c>
      <c r="B612" s="137"/>
      <c r="C612" s="138"/>
      <c r="D612" s="139"/>
      <c r="E612" s="140" t="n">
        <f aca="false">SUM(F612,J612)</f>
        <v>7935425</v>
      </c>
      <c r="F612" s="140" t="n">
        <f aca="false">SUM(G612:I612)</f>
        <v>1395709</v>
      </c>
      <c r="G612" s="140" t="n">
        <f aca="false">SUM(G613,G618,G625)</f>
        <v>100000</v>
      </c>
      <c r="H612" s="140" t="n">
        <f aca="false">SUM(H613,H618,H625)</f>
        <v>921120</v>
      </c>
      <c r="I612" s="140" t="n">
        <f aca="false">SUM(I613,I618,I625)</f>
        <v>374589</v>
      </c>
      <c r="J612" s="140" t="n">
        <f aca="false">SUM(K612:N612)</f>
        <v>6539716</v>
      </c>
      <c r="K612" s="140" t="n">
        <f aca="false">SUM(K613,K618,K625)</f>
        <v>0</v>
      </c>
      <c r="L612" s="140" t="n">
        <f aca="false">SUM(L613,L618,L625)</f>
        <v>6539716</v>
      </c>
      <c r="M612" s="140" t="n">
        <f aca="false">SUM(M613,M618,M625)</f>
        <v>0</v>
      </c>
      <c r="N612" s="140" t="n">
        <f aca="false">SUM(N613,N618,N625)</f>
        <v>0</v>
      </c>
      <c r="O612" s="140" t="n">
        <f aca="false">SUM(P612,T612)</f>
        <v>2071723</v>
      </c>
      <c r="P612" s="140" t="n">
        <f aca="false">SUM(Q612:S612)</f>
        <v>428731</v>
      </c>
      <c r="Q612" s="140" t="n">
        <f aca="false">SUM(Q613,Q618,Q625)</f>
        <v>21268</v>
      </c>
      <c r="R612" s="140" t="n">
        <f aca="false">SUM(R613,R618,R625)</f>
        <v>76979</v>
      </c>
      <c r="S612" s="140" t="n">
        <f aca="false">SUM(S613,S618,S625)</f>
        <v>330484</v>
      </c>
      <c r="T612" s="140" t="n">
        <f aca="false">SUM(U612:X612)</f>
        <v>1642992</v>
      </c>
      <c r="U612" s="140" t="n">
        <f aca="false">SUM(U613,U618,U625)</f>
        <v>0</v>
      </c>
      <c r="V612" s="140" t="n">
        <f aca="false">SUM(V613,V618,V625)</f>
        <v>1642992</v>
      </c>
      <c r="W612" s="140" t="n">
        <f aca="false">SUM(W613,W618,W625)</f>
        <v>0</v>
      </c>
      <c r="X612" s="140" t="n">
        <f aca="false">SUM(X613,X618,X625)</f>
        <v>0</v>
      </c>
      <c r="Y612" s="141"/>
    </row>
    <row r="613" customFormat="false" ht="23.25" hidden="false" customHeight="true" outlineLevel="0" collapsed="false">
      <c r="A613" s="184" t="s">
        <v>168</v>
      </c>
      <c r="B613" s="184"/>
      <c r="C613" s="143"/>
      <c r="D613" s="105" t="s">
        <v>187</v>
      </c>
      <c r="E613" s="144" t="n">
        <f aca="false">SUM(F613,J613)</f>
        <v>100000</v>
      </c>
      <c r="F613" s="144" t="n">
        <f aca="false">SUM(G613:I613)</f>
        <v>100000</v>
      </c>
      <c r="G613" s="144" t="n">
        <f aca="false">521715-1+1-421715</f>
        <v>100000</v>
      </c>
      <c r="H613" s="144" t="n">
        <v>0</v>
      </c>
      <c r="I613" s="144" t="n">
        <v>0</v>
      </c>
      <c r="J613" s="144" t="n">
        <f aca="false">SUM(K613:M613)</f>
        <v>0</v>
      </c>
      <c r="K613" s="144" t="n">
        <v>0</v>
      </c>
      <c r="L613" s="144" t="n">
        <v>0</v>
      </c>
      <c r="M613" s="144" t="n">
        <v>0</v>
      </c>
      <c r="N613" s="144" t="n">
        <v>0</v>
      </c>
      <c r="O613" s="144" t="n">
        <f aca="false">SUM(P613,T613)</f>
        <v>21268</v>
      </c>
      <c r="P613" s="144" t="n">
        <f aca="false">SUM(Q613:S613)</f>
        <v>21268</v>
      </c>
      <c r="Q613" s="144" t="n">
        <v>21268</v>
      </c>
      <c r="R613" s="144" t="n">
        <v>0</v>
      </c>
      <c r="S613" s="144" t="n">
        <v>0</v>
      </c>
      <c r="T613" s="144" t="n">
        <f aca="false">SUM(U613:W613)</f>
        <v>0</v>
      </c>
      <c r="U613" s="144" t="n">
        <v>0</v>
      </c>
      <c r="V613" s="144" t="n">
        <v>0</v>
      </c>
      <c r="W613" s="144" t="n">
        <v>0</v>
      </c>
      <c r="X613" s="144" t="n">
        <v>0</v>
      </c>
      <c r="Y613" s="185"/>
    </row>
    <row r="614" customFormat="false" ht="15" hidden="true" customHeight="true" outlineLevel="0" collapsed="false">
      <c r="A614" s="143" t="n">
        <v>2013</v>
      </c>
      <c r="B614" s="143"/>
      <c r="C614" s="104"/>
      <c r="D614" s="105"/>
      <c r="E614" s="144" t="n">
        <f aca="false">SUM(F614,J614)</f>
        <v>0</v>
      </c>
      <c r="F614" s="144" t="n">
        <f aca="false">SUM(G614:I614)</f>
        <v>0</v>
      </c>
      <c r="G614" s="144" t="n">
        <f aca="false">SUM(G621,G626)</f>
        <v>0</v>
      </c>
      <c r="H614" s="144" t="n">
        <f aca="false">SUM(H621,H626)</f>
        <v>0</v>
      </c>
      <c r="I614" s="144" t="n">
        <f aca="false">SUM(I621,I626)</f>
        <v>0</v>
      </c>
      <c r="J614" s="144" t="n">
        <f aca="false">SUM(K614:N614)</f>
        <v>0</v>
      </c>
      <c r="K614" s="144" t="n">
        <f aca="false">SUM(K621,K626)</f>
        <v>0</v>
      </c>
      <c r="L614" s="144" t="n">
        <f aca="false">SUM(L621,L626)</f>
        <v>0</v>
      </c>
      <c r="M614" s="144" t="n">
        <f aca="false">SUM(M621,M626)</f>
        <v>0</v>
      </c>
      <c r="N614" s="144" t="n">
        <f aca="false">SUM(N621,N626)</f>
        <v>0</v>
      </c>
      <c r="O614" s="144" t="n">
        <f aca="false">SUM(P614,T614)</f>
        <v>0</v>
      </c>
      <c r="P614" s="144" t="n">
        <f aca="false">SUM(Q614:S614)</f>
        <v>0</v>
      </c>
      <c r="Q614" s="144" t="n">
        <f aca="false">SUM(Q621,Q626)</f>
        <v>0</v>
      </c>
      <c r="R614" s="144" t="n">
        <f aca="false">SUM(R621,R626)</f>
        <v>0</v>
      </c>
      <c r="S614" s="144" t="n">
        <f aca="false">SUM(S621,S626)</f>
        <v>0</v>
      </c>
      <c r="T614" s="144" t="n">
        <f aca="false">SUM(U614:X614)</f>
        <v>0</v>
      </c>
      <c r="U614" s="144" t="n">
        <f aca="false">SUM(U621,U626)</f>
        <v>0</v>
      </c>
      <c r="V614" s="144" t="n">
        <f aca="false">SUM(V621,V626)</f>
        <v>0</v>
      </c>
      <c r="W614" s="144" t="n">
        <f aca="false">SUM(W621,W626)</f>
        <v>0</v>
      </c>
      <c r="X614" s="144" t="n">
        <f aca="false">SUM(X621,X626)</f>
        <v>0</v>
      </c>
      <c r="Y614" s="74"/>
    </row>
    <row r="615" customFormat="false" ht="27.75" hidden="false" customHeight="true" outlineLevel="0" collapsed="false">
      <c r="A615" s="129" t="s">
        <v>188</v>
      </c>
      <c r="B615" s="129"/>
      <c r="C615" s="70"/>
      <c r="D615" s="71"/>
      <c r="E615" s="144" t="n">
        <f aca="false">SUM(F615,J615)</f>
        <v>689002</v>
      </c>
      <c r="F615" s="144" t="n">
        <f aca="false">SUM(G615:I615)</f>
        <v>134082</v>
      </c>
      <c r="G615" s="144" t="n">
        <f aca="false">G627</f>
        <v>0</v>
      </c>
      <c r="H615" s="144" t="n">
        <f aca="false">H627</f>
        <v>2</v>
      </c>
      <c r="I615" s="144" t="n">
        <f aca="false">I627</f>
        <v>134080</v>
      </c>
      <c r="J615" s="144" t="n">
        <f aca="false">SUM(K615:N615)</f>
        <v>554920</v>
      </c>
      <c r="K615" s="144" t="n">
        <f aca="false">K627</f>
        <v>0</v>
      </c>
      <c r="L615" s="144" t="n">
        <f aca="false">L627</f>
        <v>554920</v>
      </c>
      <c r="M615" s="144" t="n">
        <f aca="false">M627</f>
        <v>0</v>
      </c>
      <c r="N615" s="144" t="n">
        <f aca="false">N627</f>
        <v>0</v>
      </c>
      <c r="O615" s="144" t="n">
        <f aca="false">SUM(P615,T615)</f>
        <v>688098</v>
      </c>
      <c r="P615" s="144" t="n">
        <f aca="false">SUM(Q615:S615)</f>
        <v>133904</v>
      </c>
      <c r="Q615" s="144" t="n">
        <f aca="false">Q627</f>
        <v>0</v>
      </c>
      <c r="R615" s="144" t="n">
        <f aca="false">R627</f>
        <v>0</v>
      </c>
      <c r="S615" s="144" t="n">
        <f aca="false">S627</f>
        <v>133904</v>
      </c>
      <c r="T615" s="144" t="n">
        <f aca="false">SUM(U615:X615)</f>
        <v>554194</v>
      </c>
      <c r="U615" s="144" t="n">
        <f aca="false">U627</f>
        <v>0</v>
      </c>
      <c r="V615" s="144" t="n">
        <f aca="false">V627</f>
        <v>554194</v>
      </c>
      <c r="W615" s="144" t="n">
        <f aca="false">W627</f>
        <v>0</v>
      </c>
      <c r="X615" s="144" t="n">
        <f aca="false">X627</f>
        <v>0</v>
      </c>
      <c r="Y615" s="74"/>
    </row>
    <row r="616" customFormat="false" ht="27.75" hidden="false" customHeight="true" outlineLevel="0" collapsed="false">
      <c r="A616" s="129" t="s">
        <v>86</v>
      </c>
      <c r="B616" s="129"/>
      <c r="C616" s="70"/>
      <c r="D616" s="71"/>
      <c r="E616" s="144" t="n">
        <f aca="false">SUM(F616,J616)</f>
        <v>32903</v>
      </c>
      <c r="F616" s="144" t="n">
        <f aca="false">SUM(G616:I616)</f>
        <v>32903</v>
      </c>
      <c r="G616" s="144" t="n">
        <f aca="false">G628</f>
        <v>0</v>
      </c>
      <c r="H616" s="144" t="n">
        <f aca="false">H628</f>
        <v>32903</v>
      </c>
      <c r="I616" s="144" t="n">
        <f aca="false">I628</f>
        <v>0</v>
      </c>
      <c r="J616" s="144" t="n">
        <f aca="false">SUM(K616:N616)</f>
        <v>0</v>
      </c>
      <c r="K616" s="144" t="n">
        <f aca="false">K628</f>
        <v>0</v>
      </c>
      <c r="L616" s="144" t="n">
        <f aca="false">L628</f>
        <v>0</v>
      </c>
      <c r="M616" s="144" t="n">
        <f aca="false">M628</f>
        <v>0</v>
      </c>
      <c r="N616" s="144" t="n">
        <f aca="false">N628</f>
        <v>0</v>
      </c>
      <c r="O616" s="144" t="n">
        <f aca="false">SUM(P616,T616)</f>
        <v>21501</v>
      </c>
      <c r="P616" s="144" t="n">
        <f aca="false">SUM(Q616:S616)</f>
        <v>21501</v>
      </c>
      <c r="Q616" s="144" t="n">
        <f aca="false">Q628</f>
        <v>0</v>
      </c>
      <c r="R616" s="144" t="n">
        <f aca="false">R628</f>
        <v>21501</v>
      </c>
      <c r="S616" s="144" t="n">
        <f aca="false">S628</f>
        <v>0</v>
      </c>
      <c r="T616" s="144" t="n">
        <f aca="false">SUM(U616:X616)</f>
        <v>0</v>
      </c>
      <c r="U616" s="144" t="n">
        <f aca="false">U628</f>
        <v>0</v>
      </c>
      <c r="V616" s="144" t="n">
        <f aca="false">V628</f>
        <v>0</v>
      </c>
      <c r="W616" s="144" t="n">
        <f aca="false">W628</f>
        <v>0</v>
      </c>
      <c r="X616" s="144" t="n">
        <f aca="false">X628</f>
        <v>0</v>
      </c>
      <c r="Y616" s="74"/>
    </row>
    <row r="617" s="8" customFormat="true" ht="60.75" hidden="false" customHeight="true" outlineLevel="0" collapsed="false">
      <c r="A617" s="157" t="s">
        <v>189</v>
      </c>
      <c r="B617" s="157" t="s">
        <v>190</v>
      </c>
      <c r="C617" s="186"/>
      <c r="D617" s="159" t="s">
        <v>191</v>
      </c>
      <c r="E617" s="160" t="n">
        <f aca="false">SUM(F617,J617)</f>
        <v>80276</v>
      </c>
      <c r="F617" s="160" t="n">
        <f aca="false">SUM(G617:I617)</f>
        <v>12042</v>
      </c>
      <c r="G617" s="160" t="n">
        <f aca="false">SUM(G618:G623)</f>
        <v>0</v>
      </c>
      <c r="H617" s="160" t="n">
        <f aca="false">SUM(H618:H623)</f>
        <v>12042</v>
      </c>
      <c r="I617" s="160" t="n">
        <f aca="false">SUM(I618:I623)</f>
        <v>0</v>
      </c>
      <c r="J617" s="160" t="n">
        <f aca="false">SUM(K617:N617)</f>
        <v>68234</v>
      </c>
      <c r="K617" s="160" t="n">
        <v>0</v>
      </c>
      <c r="L617" s="160" t="n">
        <f aca="false">SUM(L618:L623)</f>
        <v>68234</v>
      </c>
      <c r="M617" s="160" t="n">
        <f aca="false">SUM(M618:M623)</f>
        <v>0</v>
      </c>
      <c r="N617" s="160" t="n">
        <f aca="false">SUM(N618:N623)</f>
        <v>0</v>
      </c>
      <c r="O617" s="160" t="n">
        <f aca="false">SUM(P617,T617)</f>
        <v>971</v>
      </c>
      <c r="P617" s="160" t="n">
        <f aca="false">SUM(Q617:S617)</f>
        <v>146</v>
      </c>
      <c r="Q617" s="160" t="n">
        <f aca="false">SUM(Q618:Q623)</f>
        <v>0</v>
      </c>
      <c r="R617" s="160" t="n">
        <f aca="false">SUM(R618:R623)</f>
        <v>146</v>
      </c>
      <c r="S617" s="160" t="n">
        <f aca="false">SUM(S618:S623)</f>
        <v>0</v>
      </c>
      <c r="T617" s="160" t="n">
        <f aca="false">SUM(U617:X617)</f>
        <v>825</v>
      </c>
      <c r="U617" s="160" t="n">
        <v>0</v>
      </c>
      <c r="V617" s="160" t="n">
        <f aca="false">SUM(V618:V623)</f>
        <v>825</v>
      </c>
      <c r="W617" s="160" t="n">
        <f aca="false">SUM(W618:W623)</f>
        <v>0</v>
      </c>
      <c r="X617" s="160" t="n">
        <f aca="false">SUM(X618:X623)</f>
        <v>0</v>
      </c>
      <c r="Y617" s="163" t="s">
        <v>192</v>
      </c>
    </row>
    <row r="618" s="142" customFormat="true" ht="15" hidden="false" customHeight="true" outlineLevel="0" collapsed="false">
      <c r="A618" s="150" t="n">
        <v>2010</v>
      </c>
      <c r="B618" s="150"/>
      <c r="C618" s="137"/>
      <c r="D618" s="139"/>
      <c r="E618" s="140" t="n">
        <f aca="false">SUM(F618,J618)</f>
        <v>80276</v>
      </c>
      <c r="F618" s="140" t="n">
        <f aca="false">SUM(G618:I618)</f>
        <v>12042</v>
      </c>
      <c r="G618" s="140" t="n">
        <v>0</v>
      </c>
      <c r="H618" s="140" t="n">
        <f aca="false">41655-29613</f>
        <v>12042</v>
      </c>
      <c r="I618" s="140" t="n">
        <v>0</v>
      </c>
      <c r="J618" s="140" t="n">
        <f aca="false">SUM(K618:N618)</f>
        <v>68234</v>
      </c>
      <c r="K618" s="140"/>
      <c r="L618" s="169" t="n">
        <f aca="false">236043-167809</f>
        <v>68234</v>
      </c>
      <c r="M618" s="169" t="n">
        <v>0</v>
      </c>
      <c r="N618" s="172" t="n">
        <v>0</v>
      </c>
      <c r="O618" s="140" t="n">
        <f aca="false">SUM(P618,T618)</f>
        <v>971</v>
      </c>
      <c r="P618" s="140" t="n">
        <f aca="false">SUM(Q618:S618)</f>
        <v>146</v>
      </c>
      <c r="Q618" s="140" t="n">
        <v>0</v>
      </c>
      <c r="R618" s="140" t="n">
        <v>146</v>
      </c>
      <c r="S618" s="140" t="n">
        <v>0</v>
      </c>
      <c r="T618" s="140" t="n">
        <f aca="false">SUM(U618:X618)</f>
        <v>825</v>
      </c>
      <c r="U618" s="140"/>
      <c r="V618" s="169" t="n">
        <v>825</v>
      </c>
      <c r="W618" s="169" t="n">
        <v>0</v>
      </c>
      <c r="X618" s="172" t="n">
        <v>0</v>
      </c>
      <c r="Y618" s="187"/>
    </row>
    <row r="619" customFormat="false" ht="15" hidden="true" customHeight="true" outlineLevel="0" collapsed="false">
      <c r="A619" s="87" t="n">
        <v>2011</v>
      </c>
      <c r="B619" s="87"/>
      <c r="C619" s="188"/>
      <c r="D619" s="71"/>
      <c r="E619" s="144" t="n">
        <f aca="false">SUM(F619,J619)</f>
        <v>0</v>
      </c>
      <c r="F619" s="144" t="n">
        <f aca="false">SUM(G619:I619)</f>
        <v>0</v>
      </c>
      <c r="G619" s="144" t="n">
        <v>0</v>
      </c>
      <c r="H619" s="144" t="n">
        <v>0</v>
      </c>
      <c r="I619" s="144" t="n">
        <v>0</v>
      </c>
      <c r="J619" s="144" t="n">
        <f aca="false">SUM(K619:N619)</f>
        <v>0</v>
      </c>
      <c r="K619" s="144"/>
      <c r="L619" s="144" t="n">
        <v>0</v>
      </c>
      <c r="M619" s="144" t="n">
        <v>0</v>
      </c>
      <c r="N619" s="144" t="n">
        <v>0</v>
      </c>
      <c r="O619" s="152" t="n">
        <f aca="false">SUM(P619,T619)</f>
        <v>0</v>
      </c>
      <c r="P619" s="152" t="n">
        <f aca="false">SUM(Q619:S619)</f>
        <v>0</v>
      </c>
      <c r="Q619" s="152" t="n">
        <v>0</v>
      </c>
      <c r="R619" s="152" t="n">
        <v>0</v>
      </c>
      <c r="S619" s="152" t="n">
        <v>0</v>
      </c>
      <c r="T619" s="152" t="n">
        <f aca="false">SUM(U619:X619)</f>
        <v>0</v>
      </c>
      <c r="U619" s="152"/>
      <c r="V619" s="152" t="n">
        <v>0</v>
      </c>
      <c r="W619" s="152" t="n">
        <v>0</v>
      </c>
      <c r="X619" s="152" t="n">
        <v>0</v>
      </c>
      <c r="Y619" s="185"/>
    </row>
    <row r="620" customFormat="false" ht="15" hidden="true" customHeight="true" outlineLevel="0" collapsed="false">
      <c r="A620" s="87" t="n">
        <v>2012</v>
      </c>
      <c r="B620" s="87"/>
      <c r="C620" s="188"/>
      <c r="D620" s="71"/>
      <c r="E620" s="144" t="n">
        <f aca="false">SUM(F620,J620)</f>
        <v>0</v>
      </c>
      <c r="F620" s="144" t="n">
        <f aca="false">SUM(G620:I620)</f>
        <v>0</v>
      </c>
      <c r="G620" s="144" t="n">
        <v>0</v>
      </c>
      <c r="H620" s="144" t="n">
        <v>0</v>
      </c>
      <c r="I620" s="144" t="n">
        <v>0</v>
      </c>
      <c r="J620" s="144" t="n">
        <f aca="false">SUM(K620:N620)</f>
        <v>0</v>
      </c>
      <c r="K620" s="144"/>
      <c r="L620" s="144" t="n">
        <v>0</v>
      </c>
      <c r="M620" s="144" t="n">
        <v>0</v>
      </c>
      <c r="N620" s="144" t="n">
        <v>0</v>
      </c>
      <c r="O620" s="152" t="n">
        <f aca="false">SUM(P620,T620)</f>
        <v>0</v>
      </c>
      <c r="P620" s="152" t="n">
        <f aca="false">SUM(Q620:S620)</f>
        <v>0</v>
      </c>
      <c r="Q620" s="152" t="n">
        <v>0</v>
      </c>
      <c r="R620" s="152" t="n">
        <v>0</v>
      </c>
      <c r="S620" s="152" t="n">
        <v>0</v>
      </c>
      <c r="T620" s="152" t="n">
        <f aca="false">SUM(U620:X620)</f>
        <v>0</v>
      </c>
      <c r="U620" s="152"/>
      <c r="V620" s="152" t="n">
        <v>0</v>
      </c>
      <c r="W620" s="152" t="n">
        <v>0</v>
      </c>
      <c r="X620" s="152" t="n">
        <v>0</v>
      </c>
      <c r="Y620" s="185"/>
    </row>
    <row r="621" customFormat="false" ht="15" hidden="true" customHeight="true" outlineLevel="0" collapsed="false">
      <c r="A621" s="87" t="n">
        <v>2013</v>
      </c>
      <c r="B621" s="87"/>
      <c r="C621" s="188"/>
      <c r="D621" s="71"/>
      <c r="E621" s="144" t="n">
        <f aca="false">SUM(F621,J621)</f>
        <v>0</v>
      </c>
      <c r="F621" s="144" t="n">
        <f aca="false">SUM(G621:I621)</f>
        <v>0</v>
      </c>
      <c r="G621" s="144" t="n">
        <v>0</v>
      </c>
      <c r="H621" s="144" t="n">
        <v>0</v>
      </c>
      <c r="I621" s="144" t="n">
        <v>0</v>
      </c>
      <c r="J621" s="144" t="n">
        <f aca="false">SUM(K621:N621)</f>
        <v>0</v>
      </c>
      <c r="K621" s="144"/>
      <c r="L621" s="144" t="n">
        <v>0</v>
      </c>
      <c r="M621" s="144" t="n">
        <v>0</v>
      </c>
      <c r="N621" s="144" t="n">
        <v>0</v>
      </c>
      <c r="O621" s="152" t="n">
        <f aca="false">SUM(P621,T621)</f>
        <v>0</v>
      </c>
      <c r="P621" s="152" t="n">
        <f aca="false">SUM(Q621:S621)</f>
        <v>0</v>
      </c>
      <c r="Q621" s="152" t="n">
        <v>0</v>
      </c>
      <c r="R621" s="152" t="n">
        <v>0</v>
      </c>
      <c r="S621" s="152" t="n">
        <v>0</v>
      </c>
      <c r="T621" s="152" t="n">
        <f aca="false">SUM(U621:X621)</f>
        <v>0</v>
      </c>
      <c r="U621" s="152"/>
      <c r="V621" s="152" t="n">
        <v>0</v>
      </c>
      <c r="W621" s="152" t="n">
        <v>0</v>
      </c>
      <c r="X621" s="152" t="n">
        <v>0</v>
      </c>
      <c r="Y621" s="185"/>
    </row>
    <row r="622" customFormat="false" ht="15" hidden="true" customHeight="true" outlineLevel="0" collapsed="false">
      <c r="A622" s="87" t="n">
        <v>2014</v>
      </c>
      <c r="B622" s="87"/>
      <c r="C622" s="188"/>
      <c r="D622" s="71"/>
      <c r="E622" s="144" t="n">
        <f aca="false">SUM(F622,J622)</f>
        <v>0</v>
      </c>
      <c r="F622" s="144" t="n">
        <f aca="false">SUM(G622:I622)</f>
        <v>0</v>
      </c>
      <c r="G622" s="144" t="n">
        <v>0</v>
      </c>
      <c r="H622" s="144" t="n">
        <v>0</v>
      </c>
      <c r="I622" s="144" t="n">
        <v>0</v>
      </c>
      <c r="J622" s="144" t="n">
        <f aca="false">SUM(K622:N622)</f>
        <v>0</v>
      </c>
      <c r="K622" s="144"/>
      <c r="L622" s="144" t="n">
        <v>0</v>
      </c>
      <c r="M622" s="144" t="n">
        <v>0</v>
      </c>
      <c r="N622" s="144" t="n">
        <v>0</v>
      </c>
      <c r="O622" s="152" t="n">
        <f aca="false">SUM(P622,T622)</f>
        <v>0</v>
      </c>
      <c r="P622" s="152" t="n">
        <f aca="false">SUM(Q622:S622)</f>
        <v>0</v>
      </c>
      <c r="Q622" s="152" t="n">
        <v>0</v>
      </c>
      <c r="R622" s="152" t="n">
        <v>0</v>
      </c>
      <c r="S622" s="152" t="n">
        <v>0</v>
      </c>
      <c r="T622" s="152" t="n">
        <f aca="false">SUM(U622:X622)</f>
        <v>0</v>
      </c>
      <c r="U622" s="152"/>
      <c r="V622" s="152" t="n">
        <v>0</v>
      </c>
      <c r="W622" s="152" t="n">
        <v>0</v>
      </c>
      <c r="X622" s="152" t="n">
        <v>0</v>
      </c>
      <c r="Y622" s="185"/>
    </row>
    <row r="623" customFormat="false" ht="15" hidden="true" customHeight="true" outlineLevel="0" collapsed="false">
      <c r="A623" s="87" t="n">
        <v>2015</v>
      </c>
      <c r="B623" s="87"/>
      <c r="C623" s="188"/>
      <c r="D623" s="71"/>
      <c r="E623" s="144" t="n">
        <f aca="false">SUM(F623,J623)</f>
        <v>0</v>
      </c>
      <c r="F623" s="144" t="n">
        <f aca="false">SUM(G623:I623)</f>
        <v>0</v>
      </c>
      <c r="G623" s="144" t="n">
        <v>0</v>
      </c>
      <c r="H623" s="144" t="n">
        <v>0</v>
      </c>
      <c r="I623" s="144" t="n">
        <v>0</v>
      </c>
      <c r="J623" s="144" t="n">
        <f aca="false">SUM(K623:N623)</f>
        <v>0</v>
      </c>
      <c r="K623" s="144"/>
      <c r="L623" s="144" t="n">
        <v>0</v>
      </c>
      <c r="M623" s="144" t="n">
        <v>0</v>
      </c>
      <c r="N623" s="144" t="n">
        <v>0</v>
      </c>
      <c r="O623" s="152" t="n">
        <f aca="false">SUM(P623,T623)</f>
        <v>0</v>
      </c>
      <c r="P623" s="152" t="n">
        <f aca="false">SUM(Q623:S623)</f>
        <v>0</v>
      </c>
      <c r="Q623" s="152" t="n">
        <v>0</v>
      </c>
      <c r="R623" s="152" t="n">
        <v>0</v>
      </c>
      <c r="S623" s="152" t="n">
        <v>0</v>
      </c>
      <c r="T623" s="152" t="n">
        <f aca="false">SUM(U623:X623)</f>
        <v>0</v>
      </c>
      <c r="U623" s="152"/>
      <c r="V623" s="152" t="n">
        <v>0</v>
      </c>
      <c r="W623" s="152" t="n">
        <v>0</v>
      </c>
      <c r="X623" s="152" t="n">
        <v>0</v>
      </c>
      <c r="Y623" s="185"/>
    </row>
    <row r="624" s="8" customFormat="true" ht="25.5" hidden="false" customHeight="false" outlineLevel="0" collapsed="false">
      <c r="A624" s="179" t="s">
        <v>40</v>
      </c>
      <c r="B624" s="157" t="s">
        <v>193</v>
      </c>
      <c r="C624" s="158"/>
      <c r="D624" s="186"/>
      <c r="E624" s="160" t="n">
        <f aca="false">SUM(F624,J624)</f>
        <v>7755149</v>
      </c>
      <c r="F624" s="160" t="n">
        <f aca="false">SUM(G624:I624)</f>
        <v>1283667</v>
      </c>
      <c r="G624" s="160" t="n">
        <f aca="false">G629+G636+G642</f>
        <v>0</v>
      </c>
      <c r="H624" s="160" t="n">
        <f aca="false">H629+H636+H642</f>
        <v>909078</v>
      </c>
      <c r="I624" s="160" t="n">
        <f aca="false">I629+I636+I642</f>
        <v>374589</v>
      </c>
      <c r="J624" s="160" t="n">
        <f aca="false">SUM(K624:N624)</f>
        <v>6471482</v>
      </c>
      <c r="K624" s="160" t="n">
        <f aca="false">K629+K636+K642</f>
        <v>0</v>
      </c>
      <c r="L624" s="160" t="n">
        <f aca="false">L629+L636+L642</f>
        <v>6471482</v>
      </c>
      <c r="M624" s="160" t="n">
        <f aca="false">M629+M636+M642</f>
        <v>0</v>
      </c>
      <c r="N624" s="160" t="n">
        <f aca="false">N629+N636+N642</f>
        <v>0</v>
      </c>
      <c r="O624" s="160" t="n">
        <f aca="false">SUM(P624,T624)</f>
        <v>2049484</v>
      </c>
      <c r="P624" s="160" t="n">
        <f aca="false">SUM(Q624:S624)</f>
        <v>407317</v>
      </c>
      <c r="Q624" s="160" t="n">
        <f aca="false">Q629+Q636+Q642</f>
        <v>0</v>
      </c>
      <c r="R624" s="160" t="n">
        <f aca="false">R629+R636+R642</f>
        <v>76833</v>
      </c>
      <c r="S624" s="160" t="n">
        <f aca="false">S629+S636+S642</f>
        <v>330484</v>
      </c>
      <c r="T624" s="160" t="n">
        <f aca="false">SUM(U624:X624)</f>
        <v>1642167</v>
      </c>
      <c r="U624" s="160" t="n">
        <f aca="false">U629+U636+U642</f>
        <v>0</v>
      </c>
      <c r="V624" s="160" t="n">
        <f aca="false">V629+V636+V642</f>
        <v>1642167</v>
      </c>
      <c r="W624" s="160" t="n">
        <f aca="false">W629+W636+W642</f>
        <v>0</v>
      </c>
      <c r="X624" s="160" t="n">
        <f aca="false">X629+X636+X642</f>
        <v>0</v>
      </c>
      <c r="Y624" s="163"/>
    </row>
    <row r="625" s="142" customFormat="true" ht="15" hidden="false" customHeight="true" outlineLevel="0" collapsed="false">
      <c r="A625" s="137" t="n">
        <v>2010</v>
      </c>
      <c r="B625" s="137"/>
      <c r="C625" s="138"/>
      <c r="D625" s="139"/>
      <c r="E625" s="140" t="n">
        <f aca="false">SUM(F625,J625)</f>
        <v>7755149</v>
      </c>
      <c r="F625" s="140" t="n">
        <f aca="false">SUM(G625:I625)</f>
        <v>1283667</v>
      </c>
      <c r="G625" s="140" t="n">
        <f aca="false">SUM(G630,G637,G643)</f>
        <v>0</v>
      </c>
      <c r="H625" s="140" t="n">
        <f aca="false">SUM(H630,H637,H643)</f>
        <v>909078</v>
      </c>
      <c r="I625" s="140" t="n">
        <f aca="false">SUM(I630,I637,I643)</f>
        <v>374589</v>
      </c>
      <c r="J625" s="140" t="n">
        <f aca="false">SUM(K625:N625)</f>
        <v>6471482</v>
      </c>
      <c r="K625" s="140" t="n">
        <v>0</v>
      </c>
      <c r="L625" s="140" t="n">
        <f aca="false">SUM(L630,L637,L643)</f>
        <v>6471482</v>
      </c>
      <c r="M625" s="140" t="n">
        <f aca="false">SUM(M630,M637,M643)</f>
        <v>0</v>
      </c>
      <c r="N625" s="140" t="n">
        <f aca="false">SUM(N630,N637,N643)</f>
        <v>0</v>
      </c>
      <c r="O625" s="140" t="n">
        <f aca="false">SUM(P625,T625)</f>
        <v>2049484</v>
      </c>
      <c r="P625" s="140" t="n">
        <f aca="false">SUM(Q625:S625)</f>
        <v>407317</v>
      </c>
      <c r="Q625" s="140" t="n">
        <f aca="false">SUM(Q630,Q637,Q643)</f>
        <v>0</v>
      </c>
      <c r="R625" s="140" t="n">
        <f aca="false">SUM(R630,R637,R643)</f>
        <v>76833</v>
      </c>
      <c r="S625" s="140" t="n">
        <f aca="false">SUM(S630,S637,S643)</f>
        <v>330484</v>
      </c>
      <c r="T625" s="140" t="n">
        <f aca="false">SUM(U625:X625)</f>
        <v>1642167</v>
      </c>
      <c r="U625" s="140" t="n">
        <v>0</v>
      </c>
      <c r="V625" s="140" t="n">
        <f aca="false">SUM(V630,V637,V643)</f>
        <v>1642167</v>
      </c>
      <c r="W625" s="140" t="n">
        <f aca="false">SUM(W630,W637,W643)</f>
        <v>0</v>
      </c>
      <c r="X625" s="140" t="n">
        <f aca="false">SUM(X630,X637,X643)</f>
        <v>0</v>
      </c>
      <c r="Y625" s="141"/>
    </row>
    <row r="626" customFormat="false" ht="15" hidden="true" customHeight="true" outlineLevel="0" collapsed="false">
      <c r="A626" s="143" t="n">
        <v>2013</v>
      </c>
      <c r="B626" s="143"/>
      <c r="C626" s="70"/>
      <c r="D626" s="71"/>
      <c r="E626" s="144" t="n">
        <f aca="false">SUM(F626,J626)</f>
        <v>0</v>
      </c>
      <c r="F626" s="144" t="n">
        <f aca="false">SUM(G626:I626)</f>
        <v>0</v>
      </c>
      <c r="G626" s="144" t="n">
        <f aca="false">SUM(G632,G638,G644)</f>
        <v>0</v>
      </c>
      <c r="H626" s="144" t="n">
        <f aca="false">SUM(H632,H638,H644)</f>
        <v>0</v>
      </c>
      <c r="I626" s="144" t="n">
        <f aca="false">SUM(I632,I638,I644)</f>
        <v>0</v>
      </c>
      <c r="J626" s="144" t="n">
        <f aca="false">SUM(K626:N626)</f>
        <v>0</v>
      </c>
      <c r="K626" s="144"/>
      <c r="L626" s="144" t="n">
        <f aca="false">SUM(L632,L638,L644)</f>
        <v>0</v>
      </c>
      <c r="M626" s="144" t="n">
        <f aca="false">SUM(M632,M638,M644)</f>
        <v>0</v>
      </c>
      <c r="N626" s="144" t="n">
        <f aca="false">SUM(N632,N638,N644)</f>
        <v>0</v>
      </c>
      <c r="O626" s="144" t="n">
        <f aca="false">SUM(P626,T626)</f>
        <v>0</v>
      </c>
      <c r="P626" s="144" t="n">
        <f aca="false">SUM(Q626:S626)</f>
        <v>0</v>
      </c>
      <c r="Q626" s="144" t="n">
        <f aca="false">SUM(Q632,Q638,Q644)</f>
        <v>0</v>
      </c>
      <c r="R626" s="144" t="n">
        <f aca="false">SUM(R632,R638,R644)</f>
        <v>0</v>
      </c>
      <c r="S626" s="144" t="n">
        <f aca="false">SUM(S632,S638,S644)</f>
        <v>0</v>
      </c>
      <c r="T626" s="144" t="n">
        <f aca="false">SUM(U626:X626)</f>
        <v>0</v>
      </c>
      <c r="U626" s="144"/>
      <c r="V626" s="144" t="n">
        <f aca="false">SUM(V632,V638,V644)</f>
        <v>0</v>
      </c>
      <c r="W626" s="144" t="n">
        <f aca="false">SUM(W632,W638,W644)</f>
        <v>0</v>
      </c>
      <c r="X626" s="144" t="n">
        <f aca="false">SUM(X632,X638,X644)</f>
        <v>0</v>
      </c>
      <c r="Y626" s="74"/>
    </row>
    <row r="627" customFormat="false" ht="26.25" hidden="false" customHeight="true" outlineLevel="0" collapsed="false">
      <c r="A627" s="129" t="s">
        <v>188</v>
      </c>
      <c r="B627" s="129"/>
      <c r="C627" s="70"/>
      <c r="D627" s="71"/>
      <c r="E627" s="144" t="n">
        <f aca="false">SUM(F627,J627)</f>
        <v>689002</v>
      </c>
      <c r="F627" s="144" t="n">
        <f aca="false">SUM(G627:I627)</f>
        <v>134082</v>
      </c>
      <c r="G627" s="144" t="n">
        <f aca="false">SUM(G635,G645)</f>
        <v>0</v>
      </c>
      <c r="H627" s="144" t="n">
        <f aca="false">SUM(H635,H645)</f>
        <v>2</v>
      </c>
      <c r="I627" s="144" t="n">
        <f aca="false">SUM(I635,I645)</f>
        <v>134080</v>
      </c>
      <c r="J627" s="144" t="n">
        <f aca="false">SUM(K627:N627)</f>
        <v>554920</v>
      </c>
      <c r="K627" s="144" t="n">
        <f aca="false">SUM(K635,K645)</f>
        <v>0</v>
      </c>
      <c r="L627" s="144" t="n">
        <f aca="false">SUM(L635,L645)</f>
        <v>554920</v>
      </c>
      <c r="M627" s="144" t="n">
        <f aca="false">SUM(M635,M645)</f>
        <v>0</v>
      </c>
      <c r="N627" s="144" t="n">
        <f aca="false">SUM(N635,N645)</f>
        <v>0</v>
      </c>
      <c r="O627" s="144" t="n">
        <f aca="false">SUM(P627,T627)</f>
        <v>688098</v>
      </c>
      <c r="P627" s="144" t="n">
        <f aca="false">SUM(Q627:S627)</f>
        <v>133904</v>
      </c>
      <c r="Q627" s="144" t="n">
        <f aca="false">SUM(Q635,Q645)</f>
        <v>0</v>
      </c>
      <c r="R627" s="144" t="n">
        <f aca="false">SUM(R635,R645)</f>
        <v>0</v>
      </c>
      <c r="S627" s="144" t="n">
        <f aca="false">SUM(S635,S645)</f>
        <v>133904</v>
      </c>
      <c r="T627" s="144" t="n">
        <f aca="false">SUM(U627:X627)</f>
        <v>554194</v>
      </c>
      <c r="U627" s="144" t="n">
        <f aca="false">SUM(U635,U645)</f>
        <v>0</v>
      </c>
      <c r="V627" s="144" t="n">
        <f aca="false">SUM(V635,V645)</f>
        <v>554194</v>
      </c>
      <c r="W627" s="144" t="n">
        <f aca="false">SUM(W635,W645)</f>
        <v>0</v>
      </c>
      <c r="X627" s="144" t="n">
        <f aca="false">SUM(X635,X645)</f>
        <v>0</v>
      </c>
      <c r="Y627" s="74"/>
    </row>
    <row r="628" customFormat="false" ht="27.75" hidden="false" customHeight="true" outlineLevel="0" collapsed="false">
      <c r="A628" s="129" t="s">
        <v>86</v>
      </c>
      <c r="B628" s="129"/>
      <c r="C628" s="70"/>
      <c r="D628" s="71"/>
      <c r="E628" s="144" t="n">
        <f aca="false">SUM(F628,J628)</f>
        <v>32903</v>
      </c>
      <c r="F628" s="144" t="n">
        <f aca="false">SUM(G628:I628)</f>
        <v>32903</v>
      </c>
      <c r="G628" s="144" t="n">
        <f aca="false">G641</f>
        <v>0</v>
      </c>
      <c r="H628" s="144" t="n">
        <f aca="false">H641</f>
        <v>32903</v>
      </c>
      <c r="I628" s="144" t="n">
        <f aca="false">I641</f>
        <v>0</v>
      </c>
      <c r="J628" s="144" t="n">
        <f aca="false">SUM(K628:N628)</f>
        <v>0</v>
      </c>
      <c r="K628" s="144" t="n">
        <f aca="false">K641</f>
        <v>0</v>
      </c>
      <c r="L628" s="144" t="n">
        <f aca="false">L641</f>
        <v>0</v>
      </c>
      <c r="M628" s="144" t="n">
        <f aca="false">M641</f>
        <v>0</v>
      </c>
      <c r="N628" s="144" t="n">
        <f aca="false">N641</f>
        <v>0</v>
      </c>
      <c r="O628" s="144" t="n">
        <f aca="false">SUM(P628,T628)</f>
        <v>21501</v>
      </c>
      <c r="P628" s="144" t="n">
        <f aca="false">SUM(Q628:S628)</f>
        <v>21501</v>
      </c>
      <c r="Q628" s="144" t="n">
        <f aca="false">Q641</f>
        <v>0</v>
      </c>
      <c r="R628" s="144" t="n">
        <f aca="false">R641</f>
        <v>21501</v>
      </c>
      <c r="S628" s="144" t="n">
        <f aca="false">S641</f>
        <v>0</v>
      </c>
      <c r="T628" s="144" t="n">
        <f aca="false">SUM(U628:X628)</f>
        <v>0</v>
      </c>
      <c r="U628" s="144" t="n">
        <f aca="false">U641</f>
        <v>0</v>
      </c>
      <c r="V628" s="144" t="n">
        <f aca="false">V641</f>
        <v>0</v>
      </c>
      <c r="W628" s="144" t="n">
        <f aca="false">W641</f>
        <v>0</v>
      </c>
      <c r="X628" s="144" t="n">
        <f aca="false">X641</f>
        <v>0</v>
      </c>
      <c r="Y628" s="18"/>
    </row>
    <row r="629" customFormat="false" ht="38.25" hidden="false" customHeight="false" outlineLevel="0" collapsed="false">
      <c r="A629" s="79" t="s">
        <v>44</v>
      </c>
      <c r="B629" s="79" t="s">
        <v>194</v>
      </c>
      <c r="C629" s="70"/>
      <c r="D629" s="71" t="s">
        <v>191</v>
      </c>
      <c r="E629" s="144" t="n">
        <f aca="false">SUM(F629,J629)</f>
        <v>1998842</v>
      </c>
      <c r="F629" s="144" t="n">
        <f aca="false">SUM(G629:I629)</f>
        <v>388977</v>
      </c>
      <c r="G629" s="144" t="n">
        <f aca="false">SUM(G630:G634)</f>
        <v>0</v>
      </c>
      <c r="H629" s="144" t="n">
        <f aca="false">SUM(H630:H634)</f>
        <v>21588</v>
      </c>
      <c r="I629" s="144" t="n">
        <f aca="false">SUM(I630:I634)</f>
        <v>367389</v>
      </c>
      <c r="J629" s="144" t="n">
        <f aca="false">SUM(K629:N629)</f>
        <v>1609865</v>
      </c>
      <c r="K629" s="144" t="n">
        <f aca="false">SUM(K630:K634)</f>
        <v>0</v>
      </c>
      <c r="L629" s="144" t="n">
        <f aca="false">SUM(L630:L634)</f>
        <v>1609865</v>
      </c>
      <c r="M629" s="144" t="n">
        <f aca="false">SUM(M630:M634)</f>
        <v>0</v>
      </c>
      <c r="N629" s="144" t="n">
        <f aca="false">SUM(N630:N634)</f>
        <v>0</v>
      </c>
      <c r="O629" s="144" t="n">
        <f aca="false">SUM(P629,T629)</f>
        <v>1757641</v>
      </c>
      <c r="P629" s="144" t="n">
        <f aca="false">SUM(Q629:S629)</f>
        <v>342037</v>
      </c>
      <c r="Q629" s="144" t="n">
        <f aca="false">SUM(Q630:Q634)</f>
        <v>0</v>
      </c>
      <c r="R629" s="144" t="n">
        <f aca="false">SUM(R630:R634)</f>
        <v>11553</v>
      </c>
      <c r="S629" s="144" t="n">
        <f aca="false">SUM(S630:S634)</f>
        <v>330484</v>
      </c>
      <c r="T629" s="144" t="n">
        <f aca="false">SUM(U629:X629)</f>
        <v>1415604</v>
      </c>
      <c r="U629" s="144" t="n">
        <f aca="false">SUM(U630:U634)</f>
        <v>0</v>
      </c>
      <c r="V629" s="144" t="n">
        <f aca="false">SUM(V630:V634)</f>
        <v>1415604</v>
      </c>
      <c r="W629" s="144" t="n">
        <f aca="false">SUM(W630:W634)</f>
        <v>0</v>
      </c>
      <c r="X629" s="144" t="n">
        <f aca="false">SUM(X630:X634)</f>
        <v>0</v>
      </c>
      <c r="Y629" s="163" t="s">
        <v>173</v>
      </c>
    </row>
    <row r="630" s="142" customFormat="true" ht="15" hidden="false" customHeight="true" outlineLevel="0" collapsed="false">
      <c r="A630" s="150" t="n">
        <v>2010</v>
      </c>
      <c r="B630" s="150"/>
      <c r="C630" s="138"/>
      <c r="D630" s="139"/>
      <c r="E630" s="140" t="n">
        <f aca="false">SUM(F630,J630)</f>
        <v>1998842</v>
      </c>
      <c r="F630" s="140" t="n">
        <f aca="false">SUM(G630:I630)</f>
        <v>388977</v>
      </c>
      <c r="G630" s="140" t="n">
        <v>0</v>
      </c>
      <c r="H630" s="140" t="n">
        <f aca="false">15000+2+6586</f>
        <v>21588</v>
      </c>
      <c r="I630" s="140" t="n">
        <f aca="false">181476+103350+30730+51833</f>
        <v>367389</v>
      </c>
      <c r="J630" s="140" t="n">
        <f aca="false">SUM(K630:N630)</f>
        <v>1609865</v>
      </c>
      <c r="K630" s="140" t="n">
        <v>0</v>
      </c>
      <c r="L630" s="169" t="n">
        <f aca="false">1113364+585650-30730-58419</f>
        <v>1609865</v>
      </c>
      <c r="M630" s="169"/>
      <c r="N630" s="140" t="n">
        <v>0</v>
      </c>
      <c r="O630" s="140" t="n">
        <f aca="false">SUM(P630,T630)</f>
        <v>1757641</v>
      </c>
      <c r="P630" s="140" t="n">
        <f aca="false">SUM(Q630:S630)</f>
        <v>342037</v>
      </c>
      <c r="Q630" s="140" t="n">
        <v>0</v>
      </c>
      <c r="R630" s="140" t="n">
        <v>11553</v>
      </c>
      <c r="S630" s="140" t="n">
        <f aca="false">196580+S635</f>
        <v>330484</v>
      </c>
      <c r="T630" s="140" t="n">
        <f aca="false">SUM(U630:X630)</f>
        <v>1415604</v>
      </c>
      <c r="U630" s="140" t="n">
        <v>0</v>
      </c>
      <c r="V630" s="169" t="n">
        <f aca="false">861410+V635</f>
        <v>1415604</v>
      </c>
      <c r="W630" s="169" t="n">
        <v>0</v>
      </c>
      <c r="X630" s="140" t="n">
        <v>0</v>
      </c>
      <c r="Y630" s="141"/>
    </row>
    <row r="631" customFormat="false" ht="15" hidden="true" customHeight="true" outlineLevel="0" collapsed="false">
      <c r="A631" s="87" t="n">
        <v>2012</v>
      </c>
      <c r="B631" s="87"/>
      <c r="C631" s="70"/>
      <c r="D631" s="71"/>
      <c r="E631" s="144" t="n">
        <f aca="false">SUM(F631,J631)</f>
        <v>0</v>
      </c>
      <c r="F631" s="144" t="n">
        <f aca="false">SUM(G631:I631)</f>
        <v>0</v>
      </c>
      <c r="G631" s="144" t="n">
        <v>0</v>
      </c>
      <c r="H631" s="144" t="n">
        <v>0</v>
      </c>
      <c r="I631" s="144" t="n">
        <v>0</v>
      </c>
      <c r="J631" s="144" t="n">
        <f aca="false">SUM(K631:N631)</f>
        <v>0</v>
      </c>
      <c r="K631" s="144"/>
      <c r="L631" s="144" t="n">
        <v>0</v>
      </c>
      <c r="M631" s="144" t="n">
        <v>0</v>
      </c>
      <c r="N631" s="144" t="n">
        <v>0</v>
      </c>
      <c r="O631" s="144" t="n">
        <f aca="false">SUM(P631,T631)</f>
        <v>0</v>
      </c>
      <c r="P631" s="144" t="n">
        <f aca="false">SUM(Q631:S631)</f>
        <v>0</v>
      </c>
      <c r="Q631" s="144" t="n">
        <v>0</v>
      </c>
      <c r="R631" s="144"/>
      <c r="S631" s="144"/>
      <c r="T631" s="144" t="n">
        <f aca="false">SUM(U631:X631)</f>
        <v>0</v>
      </c>
      <c r="U631" s="144"/>
      <c r="V631" s="144"/>
      <c r="W631" s="144" t="n">
        <v>0</v>
      </c>
      <c r="X631" s="144" t="n">
        <v>0</v>
      </c>
      <c r="Y631" s="74"/>
    </row>
    <row r="632" customFormat="false" ht="15" hidden="true" customHeight="true" outlineLevel="0" collapsed="false">
      <c r="A632" s="87" t="n">
        <v>2013</v>
      </c>
      <c r="B632" s="87"/>
      <c r="C632" s="70"/>
      <c r="D632" s="71"/>
      <c r="E632" s="144" t="n">
        <f aca="false">SUM(F632,J632)</f>
        <v>0</v>
      </c>
      <c r="F632" s="144" t="n">
        <f aca="false">SUM(G632:I632)</f>
        <v>0</v>
      </c>
      <c r="G632" s="144" t="n">
        <v>0</v>
      </c>
      <c r="H632" s="144" t="n">
        <v>0</v>
      </c>
      <c r="I632" s="144" t="n">
        <v>0</v>
      </c>
      <c r="J632" s="144" t="n">
        <f aca="false">SUM(K632:N632)</f>
        <v>0</v>
      </c>
      <c r="K632" s="144"/>
      <c r="L632" s="144" t="n">
        <v>0</v>
      </c>
      <c r="M632" s="144" t="n">
        <v>0</v>
      </c>
      <c r="N632" s="144" t="n">
        <v>0</v>
      </c>
      <c r="O632" s="144" t="n">
        <f aca="false">SUM(P632,T632)</f>
        <v>0</v>
      </c>
      <c r="P632" s="144" t="n">
        <f aca="false">SUM(Q632:S632)</f>
        <v>0</v>
      </c>
      <c r="Q632" s="144" t="n">
        <v>0</v>
      </c>
      <c r="R632" s="144"/>
      <c r="S632" s="144"/>
      <c r="T632" s="144" t="n">
        <f aca="false">SUM(U632:X632)</f>
        <v>0</v>
      </c>
      <c r="U632" s="144"/>
      <c r="V632" s="144"/>
      <c r="W632" s="144" t="n">
        <v>0</v>
      </c>
      <c r="X632" s="144" t="n">
        <v>0</v>
      </c>
      <c r="Y632" s="74"/>
    </row>
    <row r="633" customFormat="false" ht="15" hidden="true" customHeight="true" outlineLevel="0" collapsed="false">
      <c r="A633" s="87" t="n">
        <v>2014</v>
      </c>
      <c r="B633" s="87"/>
      <c r="C633" s="70"/>
      <c r="D633" s="71"/>
      <c r="E633" s="144" t="n">
        <f aca="false">SUM(F633,J633)</f>
        <v>0</v>
      </c>
      <c r="F633" s="144" t="n">
        <f aca="false">SUM(G633:I633)</f>
        <v>0</v>
      </c>
      <c r="G633" s="144" t="n">
        <v>0</v>
      </c>
      <c r="H633" s="144" t="n">
        <v>0</v>
      </c>
      <c r="I633" s="144" t="n">
        <v>0</v>
      </c>
      <c r="J633" s="144" t="n">
        <f aca="false">SUM(K633:N633)</f>
        <v>0</v>
      </c>
      <c r="K633" s="144"/>
      <c r="L633" s="144" t="n">
        <v>0</v>
      </c>
      <c r="M633" s="144" t="n">
        <v>0</v>
      </c>
      <c r="N633" s="144" t="n">
        <v>0</v>
      </c>
      <c r="O633" s="144" t="n">
        <f aca="false">SUM(P633,T633)</f>
        <v>0</v>
      </c>
      <c r="P633" s="144" t="n">
        <f aca="false">SUM(Q633:S633)</f>
        <v>0</v>
      </c>
      <c r="Q633" s="144" t="n">
        <v>0</v>
      </c>
      <c r="R633" s="144"/>
      <c r="S633" s="144"/>
      <c r="T633" s="144" t="n">
        <f aca="false">SUM(U633:X633)</f>
        <v>0</v>
      </c>
      <c r="U633" s="144"/>
      <c r="V633" s="144"/>
      <c r="W633" s="144" t="n">
        <v>0</v>
      </c>
      <c r="X633" s="144" t="n">
        <v>0</v>
      </c>
      <c r="Y633" s="74"/>
    </row>
    <row r="634" customFormat="false" ht="15" hidden="true" customHeight="true" outlineLevel="0" collapsed="false">
      <c r="A634" s="87" t="n">
        <v>2015</v>
      </c>
      <c r="B634" s="87"/>
      <c r="C634" s="70"/>
      <c r="D634" s="71"/>
      <c r="E634" s="144" t="n">
        <f aca="false">SUM(F634,J634)</f>
        <v>0</v>
      </c>
      <c r="F634" s="144" t="n">
        <f aca="false">SUM(G634:I634)</f>
        <v>0</v>
      </c>
      <c r="G634" s="144" t="n">
        <v>0</v>
      </c>
      <c r="H634" s="144" t="n">
        <v>0</v>
      </c>
      <c r="I634" s="144" t="n">
        <v>0</v>
      </c>
      <c r="J634" s="144" t="n">
        <f aca="false">SUM(K634:N634)</f>
        <v>0</v>
      </c>
      <c r="K634" s="144"/>
      <c r="L634" s="144" t="n">
        <v>0</v>
      </c>
      <c r="M634" s="144" t="n">
        <v>0</v>
      </c>
      <c r="N634" s="144" t="n">
        <v>0</v>
      </c>
      <c r="O634" s="144" t="n">
        <f aca="false">SUM(P634,T634)</f>
        <v>0</v>
      </c>
      <c r="P634" s="144" t="n">
        <f aca="false">SUM(Q634:S634)</f>
        <v>0</v>
      </c>
      <c r="Q634" s="144" t="n">
        <v>0</v>
      </c>
      <c r="R634" s="144"/>
      <c r="S634" s="144"/>
      <c r="T634" s="144" t="n">
        <f aca="false">SUM(U634:X634)</f>
        <v>0</v>
      </c>
      <c r="U634" s="144"/>
      <c r="V634" s="144"/>
      <c r="W634" s="144" t="n">
        <v>0</v>
      </c>
      <c r="X634" s="144" t="n">
        <v>0</v>
      </c>
      <c r="Y634" s="74"/>
    </row>
    <row r="635" customFormat="false" ht="27.75" hidden="false" customHeight="true" outlineLevel="0" collapsed="false">
      <c r="A635" s="129" t="s">
        <v>188</v>
      </c>
      <c r="B635" s="129"/>
      <c r="C635" s="70"/>
      <c r="D635" s="71"/>
      <c r="E635" s="144" t="n">
        <f aca="false">SUM(F635,J635)</f>
        <v>689002</v>
      </c>
      <c r="F635" s="144" t="n">
        <f aca="false">SUM(G635:I635)</f>
        <v>134082</v>
      </c>
      <c r="G635" s="144" t="n">
        <v>0</v>
      </c>
      <c r="H635" s="144" t="n">
        <v>2</v>
      </c>
      <c r="I635" s="144" t="n">
        <f aca="false">103350+30730</f>
        <v>134080</v>
      </c>
      <c r="J635" s="144" t="n">
        <f aca="false">SUM(K635:N635)</f>
        <v>554920</v>
      </c>
      <c r="K635" s="144" t="n">
        <v>0</v>
      </c>
      <c r="L635" s="189" t="n">
        <f aca="false">585650-30730</f>
        <v>554920</v>
      </c>
      <c r="M635" s="144" t="n">
        <v>0</v>
      </c>
      <c r="N635" s="144" t="n">
        <v>0</v>
      </c>
      <c r="O635" s="144" t="n">
        <f aca="false">SUM(P635,T635)</f>
        <v>688098</v>
      </c>
      <c r="P635" s="144" t="n">
        <f aca="false">SUM(Q635:S635)</f>
        <v>133904</v>
      </c>
      <c r="Q635" s="144" t="n">
        <v>0</v>
      </c>
      <c r="R635" s="144" t="n">
        <v>0</v>
      </c>
      <c r="S635" s="144" t="n">
        <f aca="false">133903+1</f>
        <v>133904</v>
      </c>
      <c r="T635" s="144" t="n">
        <f aca="false">SUM(U635:X635)</f>
        <v>554194</v>
      </c>
      <c r="U635" s="144" t="n">
        <v>0</v>
      </c>
      <c r="V635" s="189" t="n">
        <v>554194</v>
      </c>
      <c r="W635" s="144" t="n">
        <v>0</v>
      </c>
      <c r="X635" s="144" t="n">
        <v>0</v>
      </c>
      <c r="Y635" s="18"/>
    </row>
    <row r="636" customFormat="false" ht="38.25" hidden="false" customHeight="false" outlineLevel="0" collapsed="false">
      <c r="A636" s="79" t="s">
        <v>44</v>
      </c>
      <c r="B636" s="79" t="s">
        <v>195</v>
      </c>
      <c r="C636" s="70"/>
      <c r="D636" s="71" t="s">
        <v>191</v>
      </c>
      <c r="E636" s="144" t="n">
        <f aca="false">SUM(F636,J636)</f>
        <v>5680750</v>
      </c>
      <c r="F636" s="144" t="n">
        <f aca="false">SUM(G636:I636)</f>
        <v>883308</v>
      </c>
      <c r="G636" s="144" t="n">
        <f aca="false">SUM(G637:G640)</f>
        <v>0</v>
      </c>
      <c r="H636" s="144" t="n">
        <f aca="false">SUM(H637:H640)</f>
        <v>883308</v>
      </c>
      <c r="I636" s="144" t="n">
        <f aca="false">SUM(I637:I640)</f>
        <v>0</v>
      </c>
      <c r="J636" s="144" t="n">
        <f aca="false">SUM(K636:N636)</f>
        <v>4797442</v>
      </c>
      <c r="K636" s="144" t="n">
        <f aca="false">SUM(K637:K640)</f>
        <v>0</v>
      </c>
      <c r="L636" s="144" t="n">
        <f aca="false">SUM(L637:L640)</f>
        <v>4797442</v>
      </c>
      <c r="M636" s="144" t="n">
        <f aca="false">SUM(M637:M640)</f>
        <v>0</v>
      </c>
      <c r="N636" s="144" t="n">
        <f aca="false">SUM(N637:N640)</f>
        <v>0</v>
      </c>
      <c r="O636" s="144" t="n">
        <f aca="false">SUM(P636,T636)</f>
        <v>280343</v>
      </c>
      <c r="P636" s="144" t="n">
        <f aca="false">SUM(Q636:S636)</f>
        <v>63555</v>
      </c>
      <c r="Q636" s="144" t="n">
        <f aca="false">SUM(Q637:Q640)</f>
        <v>0</v>
      </c>
      <c r="R636" s="144" t="n">
        <f aca="false">SUM(R637:R640)</f>
        <v>63555</v>
      </c>
      <c r="S636" s="144" t="n">
        <f aca="false">SUM(S637:S640)</f>
        <v>0</v>
      </c>
      <c r="T636" s="144" t="n">
        <f aca="false">SUM(U636:X636)</f>
        <v>216788</v>
      </c>
      <c r="U636" s="144" t="n">
        <f aca="false">SUM(U637:U640)</f>
        <v>0</v>
      </c>
      <c r="V636" s="144" t="n">
        <f aca="false">SUM(V637:V640)</f>
        <v>216788</v>
      </c>
      <c r="W636" s="144" t="n">
        <f aca="false">SUM(W637:W640)</f>
        <v>0</v>
      </c>
      <c r="X636" s="144" t="n">
        <f aca="false">SUM(X637:X640)</f>
        <v>0</v>
      </c>
      <c r="Y636" s="163" t="s">
        <v>173</v>
      </c>
    </row>
    <row r="637" s="142" customFormat="true" ht="15" hidden="false" customHeight="true" outlineLevel="0" collapsed="false">
      <c r="A637" s="150" t="n">
        <v>2010</v>
      </c>
      <c r="B637" s="150"/>
      <c r="C637" s="138"/>
      <c r="D637" s="139"/>
      <c r="E637" s="140" t="n">
        <f aca="false">SUM(F637,J637)</f>
        <v>5680750</v>
      </c>
      <c r="F637" s="140" t="n">
        <f aca="false">SUM(G637:I637)</f>
        <v>883308</v>
      </c>
      <c r="G637" s="140" t="n">
        <v>0</v>
      </c>
      <c r="H637" s="140" t="n">
        <f aca="false">846607+36700+1</f>
        <v>883308</v>
      </c>
      <c r="I637" s="140"/>
      <c r="J637" s="140" t="n">
        <f aca="false">SUM(K637:N637)</f>
        <v>4797442</v>
      </c>
      <c r="K637" s="140" t="n">
        <v>0</v>
      </c>
      <c r="L637" s="169" t="n">
        <f aca="false">4797443-1</f>
        <v>4797442</v>
      </c>
      <c r="M637" s="169"/>
      <c r="N637" s="140" t="n">
        <v>0</v>
      </c>
      <c r="O637" s="140" t="n">
        <f aca="false">SUM(P637,T637)</f>
        <v>280343</v>
      </c>
      <c r="P637" s="140" t="n">
        <f aca="false">SUM(Q637:S637)</f>
        <v>63555</v>
      </c>
      <c r="Q637" s="140" t="n">
        <v>0</v>
      </c>
      <c r="R637" s="140" t="n">
        <f aca="false">42054+R641</f>
        <v>63555</v>
      </c>
      <c r="S637" s="140" t="n">
        <v>0</v>
      </c>
      <c r="T637" s="140" t="n">
        <f aca="false">SUM(U637:X637)</f>
        <v>216788</v>
      </c>
      <c r="U637" s="140" t="n">
        <v>0</v>
      </c>
      <c r="V637" s="169" t="n">
        <v>216788</v>
      </c>
      <c r="W637" s="169" t="n">
        <v>0</v>
      </c>
      <c r="X637" s="140" t="n">
        <v>0</v>
      </c>
      <c r="Y637" s="141"/>
    </row>
    <row r="638" customFormat="false" ht="15" hidden="true" customHeight="true" outlineLevel="0" collapsed="false">
      <c r="A638" s="87" t="n">
        <v>2013</v>
      </c>
      <c r="B638" s="87"/>
      <c r="C638" s="70"/>
      <c r="D638" s="71"/>
      <c r="E638" s="144" t="n">
        <f aca="false">SUM(F638,J638)</f>
        <v>0</v>
      </c>
      <c r="F638" s="144" t="n">
        <f aca="false">SUM(G638:I638)</f>
        <v>0</v>
      </c>
      <c r="G638" s="144" t="n">
        <v>0</v>
      </c>
      <c r="H638" s="144" t="n">
        <v>0</v>
      </c>
      <c r="I638" s="144" t="n">
        <v>0</v>
      </c>
      <c r="J638" s="144" t="n">
        <f aca="false">SUM(K638:N638)</f>
        <v>0</v>
      </c>
      <c r="K638" s="144"/>
      <c r="L638" s="144" t="n">
        <v>0</v>
      </c>
      <c r="M638" s="144" t="n">
        <v>0</v>
      </c>
      <c r="N638" s="144" t="n">
        <v>0</v>
      </c>
      <c r="O638" s="144" t="n">
        <f aca="false">SUM(P638,T638)</f>
        <v>0</v>
      </c>
      <c r="P638" s="144" t="n">
        <f aca="false">SUM(Q638:S638)</f>
        <v>0</v>
      </c>
      <c r="Q638" s="144" t="n">
        <v>0</v>
      </c>
      <c r="R638" s="144"/>
      <c r="S638" s="144" t="n">
        <v>0</v>
      </c>
      <c r="T638" s="144" t="n">
        <f aca="false">SUM(U638:X638)</f>
        <v>0</v>
      </c>
      <c r="U638" s="144"/>
      <c r="V638" s="144" t="n">
        <v>0</v>
      </c>
      <c r="W638" s="144" t="n">
        <v>0</v>
      </c>
      <c r="X638" s="144" t="n">
        <v>0</v>
      </c>
      <c r="Y638" s="74"/>
    </row>
    <row r="639" customFormat="false" ht="15" hidden="true" customHeight="true" outlineLevel="0" collapsed="false">
      <c r="A639" s="87" t="n">
        <v>2014</v>
      </c>
      <c r="B639" s="87"/>
      <c r="C639" s="70"/>
      <c r="D639" s="71"/>
      <c r="E639" s="144" t="n">
        <f aca="false">SUM(F639,J639)</f>
        <v>0</v>
      </c>
      <c r="F639" s="144" t="n">
        <f aca="false">SUM(G639:I639)</f>
        <v>0</v>
      </c>
      <c r="G639" s="144" t="n">
        <v>0</v>
      </c>
      <c r="H639" s="144" t="n">
        <v>0</v>
      </c>
      <c r="I639" s="144" t="n">
        <v>0</v>
      </c>
      <c r="J639" s="144" t="n">
        <f aca="false">SUM(K639:N639)</f>
        <v>0</v>
      </c>
      <c r="K639" s="144"/>
      <c r="L639" s="144" t="n">
        <v>0</v>
      </c>
      <c r="M639" s="144" t="n">
        <v>0</v>
      </c>
      <c r="N639" s="144" t="n">
        <v>0</v>
      </c>
      <c r="O639" s="144" t="n">
        <f aca="false">SUM(P639,T639)</f>
        <v>0</v>
      </c>
      <c r="P639" s="144" t="n">
        <f aca="false">SUM(Q639:S639)</f>
        <v>0</v>
      </c>
      <c r="Q639" s="144" t="n">
        <v>0</v>
      </c>
      <c r="R639" s="144"/>
      <c r="S639" s="144" t="n">
        <v>0</v>
      </c>
      <c r="T639" s="144" t="n">
        <f aca="false">SUM(U639:X639)</f>
        <v>0</v>
      </c>
      <c r="U639" s="144"/>
      <c r="V639" s="144" t="n">
        <v>0</v>
      </c>
      <c r="W639" s="144" t="n">
        <v>0</v>
      </c>
      <c r="X639" s="144" t="n">
        <v>0</v>
      </c>
      <c r="Y639" s="74"/>
    </row>
    <row r="640" customFormat="false" ht="15" hidden="true" customHeight="true" outlineLevel="0" collapsed="false">
      <c r="A640" s="87" t="n">
        <v>2015</v>
      </c>
      <c r="B640" s="87"/>
      <c r="C640" s="70"/>
      <c r="D640" s="71"/>
      <c r="E640" s="144" t="n">
        <f aca="false">SUM(F640,J640)</f>
        <v>0</v>
      </c>
      <c r="F640" s="144" t="n">
        <f aca="false">SUM(G640:I640)</f>
        <v>0</v>
      </c>
      <c r="G640" s="144" t="n">
        <v>0</v>
      </c>
      <c r="H640" s="144" t="n">
        <v>0</v>
      </c>
      <c r="I640" s="144" t="n">
        <v>0</v>
      </c>
      <c r="J640" s="144" t="n">
        <f aca="false">SUM(K640:N640)</f>
        <v>0</v>
      </c>
      <c r="K640" s="144"/>
      <c r="L640" s="144" t="n">
        <v>0</v>
      </c>
      <c r="M640" s="144" t="n">
        <v>0</v>
      </c>
      <c r="N640" s="144" t="n">
        <v>0</v>
      </c>
      <c r="O640" s="144" t="n">
        <f aca="false">SUM(P640,T640)</f>
        <v>0</v>
      </c>
      <c r="P640" s="144" t="n">
        <f aca="false">SUM(Q640:S640)</f>
        <v>0</v>
      </c>
      <c r="Q640" s="144" t="n">
        <v>0</v>
      </c>
      <c r="R640" s="144"/>
      <c r="S640" s="144" t="n">
        <v>0</v>
      </c>
      <c r="T640" s="144" t="n">
        <f aca="false">SUM(U640:X640)</f>
        <v>0</v>
      </c>
      <c r="U640" s="144"/>
      <c r="V640" s="144" t="n">
        <v>0</v>
      </c>
      <c r="W640" s="144" t="n">
        <v>0</v>
      </c>
      <c r="X640" s="144" t="n">
        <v>0</v>
      </c>
      <c r="Y640" s="74"/>
    </row>
    <row r="641" customFormat="false" ht="24.75" hidden="false" customHeight="true" outlineLevel="0" collapsed="false">
      <c r="A641" s="129" t="s">
        <v>86</v>
      </c>
      <c r="B641" s="129"/>
      <c r="C641" s="70"/>
      <c r="D641" s="71"/>
      <c r="E641" s="144" t="n">
        <f aca="false">SUM(F641,J641)</f>
        <v>32903</v>
      </c>
      <c r="F641" s="144" t="n">
        <f aca="false">SUM(G641:I641)</f>
        <v>32903</v>
      </c>
      <c r="G641" s="144" t="n">
        <v>0</v>
      </c>
      <c r="H641" s="144" t="n">
        <f aca="false">36700-3797</f>
        <v>32903</v>
      </c>
      <c r="I641" s="144" t="n">
        <v>0</v>
      </c>
      <c r="J641" s="144" t="n">
        <f aca="false">SUM(K641:N641)</f>
        <v>0</v>
      </c>
      <c r="K641" s="144" t="n">
        <v>0</v>
      </c>
      <c r="L641" s="189" t="n">
        <v>0</v>
      </c>
      <c r="M641" s="144" t="n">
        <v>0</v>
      </c>
      <c r="N641" s="144" t="n">
        <v>0</v>
      </c>
      <c r="O641" s="144" t="n">
        <f aca="false">SUM(P641,T641)</f>
        <v>21501</v>
      </c>
      <c r="P641" s="144" t="n">
        <f aca="false">SUM(Q641:S641)</f>
        <v>21501</v>
      </c>
      <c r="Q641" s="144" t="n">
        <v>0</v>
      </c>
      <c r="R641" s="144" t="n">
        <v>21501</v>
      </c>
      <c r="S641" s="144" t="n">
        <v>0</v>
      </c>
      <c r="T641" s="144" t="n">
        <f aca="false">SUM(U641:X641)</f>
        <v>0</v>
      </c>
      <c r="U641" s="144" t="n">
        <v>0</v>
      </c>
      <c r="V641" s="189" t="n">
        <v>0</v>
      </c>
      <c r="W641" s="144" t="n">
        <v>0</v>
      </c>
      <c r="X641" s="144" t="n">
        <v>0</v>
      </c>
      <c r="Y641" s="18"/>
    </row>
    <row r="642" customFormat="false" ht="38.25" hidden="false" customHeight="false" outlineLevel="0" collapsed="false">
      <c r="A642" s="79" t="s">
        <v>44</v>
      </c>
      <c r="B642" s="79" t="s">
        <v>196</v>
      </c>
      <c r="C642" s="70"/>
      <c r="D642" s="71" t="s">
        <v>197</v>
      </c>
      <c r="E642" s="144" t="n">
        <f aca="false">SUM(F642,J642)</f>
        <v>75557</v>
      </c>
      <c r="F642" s="144" t="n">
        <f aca="false">SUM(G642:I642)</f>
        <v>11382</v>
      </c>
      <c r="G642" s="144" t="n">
        <f aca="false">SUM(G643:G644)</f>
        <v>0</v>
      </c>
      <c r="H642" s="144" t="n">
        <f aca="false">SUM(H643:H644)</f>
        <v>4182</v>
      </c>
      <c r="I642" s="144" t="n">
        <f aca="false">SUM(I643:I644)</f>
        <v>7200</v>
      </c>
      <c r="J642" s="144" t="n">
        <f aca="false">SUM(K642:N642)</f>
        <v>64175</v>
      </c>
      <c r="K642" s="144" t="n">
        <f aca="false">SUM(K643:K644)</f>
        <v>0</v>
      </c>
      <c r="L642" s="144" t="n">
        <f aca="false">SUM(L643:L644)</f>
        <v>64175</v>
      </c>
      <c r="M642" s="144" t="n">
        <f aca="false">SUM(M643:M644)</f>
        <v>0</v>
      </c>
      <c r="N642" s="144" t="n">
        <f aca="false">SUM(N643:N644)</f>
        <v>0</v>
      </c>
      <c r="O642" s="144" t="n">
        <f aca="false">SUM(P642,T642)</f>
        <v>11500</v>
      </c>
      <c r="P642" s="144" t="n">
        <f aca="false">SUM(Q642:S642)</f>
        <v>1725</v>
      </c>
      <c r="Q642" s="144" t="n">
        <f aca="false">SUM(Q643:Q644)</f>
        <v>0</v>
      </c>
      <c r="R642" s="144" t="n">
        <f aca="false">SUM(R643:R644)</f>
        <v>1725</v>
      </c>
      <c r="S642" s="144" t="n">
        <f aca="false">SUM(S643:S644)</f>
        <v>0</v>
      </c>
      <c r="T642" s="144" t="n">
        <f aca="false">SUM(U642:X642)</f>
        <v>9775</v>
      </c>
      <c r="U642" s="144" t="n">
        <f aca="false">SUM(U643:U644)</f>
        <v>0</v>
      </c>
      <c r="V642" s="144" t="n">
        <f aca="false">SUM(V643:V644)</f>
        <v>9775</v>
      </c>
      <c r="W642" s="144" t="n">
        <f aca="false">SUM(W643:W644)</f>
        <v>0</v>
      </c>
      <c r="X642" s="144" t="n">
        <f aca="false">SUM(X643:X644)</f>
        <v>0</v>
      </c>
      <c r="Y642" s="163" t="s">
        <v>173</v>
      </c>
    </row>
    <row r="643" s="142" customFormat="true" ht="15" hidden="false" customHeight="true" outlineLevel="0" collapsed="false">
      <c r="A643" s="150" t="n">
        <v>2010</v>
      </c>
      <c r="B643" s="150"/>
      <c r="C643" s="138"/>
      <c r="D643" s="139"/>
      <c r="E643" s="140" t="n">
        <f aca="false">SUM(F643,J643)</f>
        <v>75557</v>
      </c>
      <c r="F643" s="140" t="n">
        <f aca="false">SUM(G643:I643)</f>
        <v>11382</v>
      </c>
      <c r="G643" s="140" t="n">
        <v>0</v>
      </c>
      <c r="H643" s="140" t="n">
        <f aca="false">4125+300+57-300</f>
        <v>4182</v>
      </c>
      <c r="I643" s="140" t="n">
        <f aca="false">167605-34855-125550</f>
        <v>7200</v>
      </c>
      <c r="J643" s="140" t="n">
        <f aca="false">SUM(K643:N643)</f>
        <v>64175</v>
      </c>
      <c r="K643" s="140" t="n">
        <v>0</v>
      </c>
      <c r="L643" s="169" t="n">
        <f aca="false">23375+951465+1-197516-713150</f>
        <v>64175</v>
      </c>
      <c r="M643" s="169"/>
      <c r="N643" s="140" t="n">
        <v>0</v>
      </c>
      <c r="O643" s="140" t="n">
        <f aca="false">SUM(P643,T643)</f>
        <v>11500</v>
      </c>
      <c r="P643" s="140" t="n">
        <f aca="false">SUM(Q643:S643)</f>
        <v>1725</v>
      </c>
      <c r="Q643" s="140" t="n">
        <v>0</v>
      </c>
      <c r="R643" s="140" t="n">
        <v>1725</v>
      </c>
      <c r="S643" s="140" t="n">
        <v>0</v>
      </c>
      <c r="T643" s="140" t="n">
        <f aca="false">SUM(U643:X643)</f>
        <v>9775</v>
      </c>
      <c r="U643" s="140" t="n">
        <v>0</v>
      </c>
      <c r="V643" s="169" t="n">
        <v>9775</v>
      </c>
      <c r="W643" s="169"/>
      <c r="X643" s="140" t="n">
        <v>0</v>
      </c>
      <c r="Y643" s="141"/>
    </row>
    <row r="644" customFormat="false" ht="15" hidden="true" customHeight="true" outlineLevel="0" collapsed="false">
      <c r="A644" s="87" t="n">
        <v>2013</v>
      </c>
      <c r="B644" s="87"/>
      <c r="C644" s="70"/>
      <c r="D644" s="71"/>
      <c r="E644" s="144" t="n">
        <f aca="false">SUM(F644,J644)</f>
        <v>0</v>
      </c>
      <c r="F644" s="144" t="n">
        <f aca="false">SUM(G644:I644)</f>
        <v>0</v>
      </c>
      <c r="G644" s="144"/>
      <c r="H644" s="144" t="n">
        <v>0</v>
      </c>
      <c r="I644" s="144"/>
      <c r="J644" s="144" t="n">
        <f aca="false">SUM(K644:N644)</f>
        <v>0</v>
      </c>
      <c r="K644" s="144"/>
      <c r="L644" s="144" t="n">
        <v>0</v>
      </c>
      <c r="M644" s="144"/>
      <c r="N644" s="144"/>
      <c r="O644" s="152" t="n">
        <f aca="false">SUM(P644,T644)</f>
        <v>0</v>
      </c>
      <c r="P644" s="152" t="n">
        <f aca="false">SUM(Q644:S644)</f>
        <v>0</v>
      </c>
      <c r="Q644" s="152"/>
      <c r="R644" s="152" t="n">
        <v>0</v>
      </c>
      <c r="S644" s="152"/>
      <c r="T644" s="152" t="n">
        <f aca="false">SUM(U644:X644)</f>
        <v>0</v>
      </c>
      <c r="U644" s="152"/>
      <c r="V644" s="152" t="n">
        <v>0</v>
      </c>
      <c r="W644" s="152"/>
      <c r="X644" s="152"/>
      <c r="Y644" s="74"/>
    </row>
    <row r="645" customFormat="false" ht="27.75" hidden="true" customHeight="true" outlineLevel="0" collapsed="false">
      <c r="A645" s="129" t="s">
        <v>188</v>
      </c>
      <c r="B645" s="129"/>
      <c r="C645" s="70"/>
      <c r="D645" s="71"/>
      <c r="E645" s="144" t="n">
        <f aca="false">SUM(F645,J645)</f>
        <v>0</v>
      </c>
      <c r="F645" s="144" t="n">
        <f aca="false">SUM(G645:I645)</f>
        <v>0</v>
      </c>
      <c r="G645" s="144" t="n">
        <v>0</v>
      </c>
      <c r="H645" s="144" t="n">
        <f aca="false">300-300</f>
        <v>0</v>
      </c>
      <c r="I645" s="144" t="n">
        <f aca="false">167605-34855-7200-125550</f>
        <v>0</v>
      </c>
      <c r="J645" s="144" t="n">
        <f aca="false">SUM(K645:N645)</f>
        <v>0</v>
      </c>
      <c r="K645" s="144" t="n">
        <v>0</v>
      </c>
      <c r="L645" s="189" t="n">
        <f aca="false">951465-197516-40799-713150</f>
        <v>0</v>
      </c>
      <c r="M645" s="144" t="n">
        <v>0</v>
      </c>
      <c r="N645" s="144" t="n">
        <v>0</v>
      </c>
      <c r="O645" s="152" t="n">
        <f aca="false">SUM(P645,T645)</f>
        <v>0</v>
      </c>
      <c r="P645" s="152" t="n">
        <f aca="false">SUM(Q645:S645)</f>
        <v>0</v>
      </c>
      <c r="Q645" s="152" t="n">
        <v>0</v>
      </c>
      <c r="R645" s="152" t="n">
        <f aca="false">300-300</f>
        <v>0</v>
      </c>
      <c r="S645" s="152" t="n">
        <f aca="false">167605-34855-7200-125550</f>
        <v>0</v>
      </c>
      <c r="T645" s="152" t="n">
        <f aca="false">SUM(U645:X645)</f>
        <v>0</v>
      </c>
      <c r="U645" s="152" t="n">
        <v>0</v>
      </c>
      <c r="V645" s="190" t="n">
        <f aca="false">951465-197516-40799-713150</f>
        <v>0</v>
      </c>
      <c r="W645" s="152" t="n">
        <v>0</v>
      </c>
      <c r="X645" s="152" t="n">
        <v>0</v>
      </c>
      <c r="Y645" s="18"/>
    </row>
    <row r="646" s="149" customFormat="true" ht="38.25" hidden="false" customHeight="false" outlineLevel="0" collapsed="false">
      <c r="A646" s="191" t="s">
        <v>198</v>
      </c>
      <c r="B646" s="181" t="s">
        <v>199</v>
      </c>
      <c r="C646" s="153" t="n">
        <v>311</v>
      </c>
      <c r="D646" s="154" t="s">
        <v>200</v>
      </c>
      <c r="E646" s="148" t="n">
        <f aca="false">SUM(F646,J646)</f>
        <v>22999</v>
      </c>
      <c r="F646" s="148" t="n">
        <f aca="false">SUM(G646:I646)</f>
        <v>8174</v>
      </c>
      <c r="G646" s="148" t="n">
        <f aca="false">G652</f>
        <v>0</v>
      </c>
      <c r="H646" s="148" t="n">
        <f aca="false">H652</f>
        <v>8174</v>
      </c>
      <c r="I646" s="148" t="n">
        <f aca="false">I652</f>
        <v>0</v>
      </c>
      <c r="J646" s="148" t="n">
        <f aca="false">SUM(K646:N646)</f>
        <v>14825</v>
      </c>
      <c r="K646" s="148" t="n">
        <f aca="false">K652</f>
        <v>0</v>
      </c>
      <c r="L646" s="148" t="n">
        <f aca="false">L652</f>
        <v>14825</v>
      </c>
      <c r="M646" s="148" t="n">
        <f aca="false">M652</f>
        <v>0</v>
      </c>
      <c r="N646" s="148" t="n">
        <f aca="false">N652</f>
        <v>0</v>
      </c>
      <c r="O646" s="148" t="n">
        <f aca="false">SUM(P646,T646)</f>
        <v>21092</v>
      </c>
      <c r="P646" s="148" t="n">
        <f aca="false">SUM(Q646:S646)</f>
        <v>7496</v>
      </c>
      <c r="Q646" s="148" t="n">
        <f aca="false">Q652</f>
        <v>0</v>
      </c>
      <c r="R646" s="148" t="n">
        <f aca="false">R652</f>
        <v>7496</v>
      </c>
      <c r="S646" s="148" t="n">
        <f aca="false">S652</f>
        <v>0</v>
      </c>
      <c r="T646" s="148" t="n">
        <f aca="false">SUM(U646:X646)</f>
        <v>13596</v>
      </c>
      <c r="U646" s="148" t="n">
        <f aca="false">U652</f>
        <v>0</v>
      </c>
      <c r="V646" s="148" t="n">
        <f aca="false">V652</f>
        <v>13596</v>
      </c>
      <c r="W646" s="148" t="n">
        <f aca="false">W652</f>
        <v>0</v>
      </c>
      <c r="X646" s="148" t="n">
        <f aca="false">X652</f>
        <v>0</v>
      </c>
      <c r="Y646" s="192"/>
    </row>
    <row r="647" customFormat="false" ht="15" hidden="true" customHeight="true" outlineLevel="0" collapsed="false">
      <c r="A647" s="87" t="n">
        <v>2008</v>
      </c>
      <c r="B647" s="87"/>
      <c r="C647" s="104"/>
      <c r="D647" s="105"/>
      <c r="E647" s="144" t="n">
        <f aca="false">SUM(F647,J647)</f>
        <v>0</v>
      </c>
      <c r="F647" s="144" t="n">
        <f aca="false">SUM(G647:I647)</f>
        <v>0</v>
      </c>
      <c r="G647" s="144" t="n">
        <f aca="false">SUM(G654)</f>
        <v>0</v>
      </c>
      <c r="H647" s="144" t="n">
        <f aca="false">SUM(H654)</f>
        <v>0</v>
      </c>
      <c r="I647" s="144" t="n">
        <f aca="false">SUM(I654)</f>
        <v>0</v>
      </c>
      <c r="J647" s="144" t="n">
        <f aca="false">SUM(K647:N647)</f>
        <v>0</v>
      </c>
      <c r="K647" s="144" t="n">
        <f aca="false">SUM(K654)</f>
        <v>0</v>
      </c>
      <c r="L647" s="144" t="n">
        <f aca="false">SUM(L654)</f>
        <v>0</v>
      </c>
      <c r="M647" s="144" t="n">
        <f aca="false">SUM(M654)</f>
        <v>0</v>
      </c>
      <c r="N647" s="144" t="n">
        <f aca="false">SUM(N654)</f>
        <v>0</v>
      </c>
      <c r="O647" s="152" t="n">
        <f aca="false">SUM(P647,T647)</f>
        <v>0</v>
      </c>
      <c r="P647" s="152" t="n">
        <f aca="false">SUM(Q647:S647)</f>
        <v>0</v>
      </c>
      <c r="Q647" s="152" t="n">
        <f aca="false">SUM(Q654)</f>
        <v>0</v>
      </c>
      <c r="R647" s="152" t="n">
        <f aca="false">SUM(R654)</f>
        <v>0</v>
      </c>
      <c r="S647" s="152" t="n">
        <f aca="false">SUM(S654)</f>
        <v>0</v>
      </c>
      <c r="T647" s="152" t="n">
        <f aca="false">SUM(U647:X647)</f>
        <v>0</v>
      </c>
      <c r="U647" s="152" t="n">
        <f aca="false">SUM(U654)</f>
        <v>0</v>
      </c>
      <c r="V647" s="152" t="n">
        <f aca="false">SUM(V654)</f>
        <v>0</v>
      </c>
      <c r="W647" s="152" t="n">
        <f aca="false">SUM(W654)</f>
        <v>0</v>
      </c>
      <c r="X647" s="152" t="n">
        <f aca="false">SUM(X654)</f>
        <v>0</v>
      </c>
      <c r="Y647" s="185"/>
    </row>
    <row r="648" s="142" customFormat="true" ht="15" hidden="false" customHeight="true" outlineLevel="0" collapsed="false">
      <c r="A648" s="150" t="n">
        <v>2010</v>
      </c>
      <c r="B648" s="150"/>
      <c r="C648" s="138"/>
      <c r="D648" s="139"/>
      <c r="E648" s="140" t="n">
        <f aca="false">SUM(F648,J648)</f>
        <v>22999</v>
      </c>
      <c r="F648" s="140" t="n">
        <f aca="false">SUM(G648:I648)</f>
        <v>8174</v>
      </c>
      <c r="G648" s="140" t="n">
        <f aca="false">SUM(G655)</f>
        <v>0</v>
      </c>
      <c r="H648" s="140" t="n">
        <f aca="false">SUM(H655)</f>
        <v>8174</v>
      </c>
      <c r="I648" s="140" t="n">
        <f aca="false">SUM(I655)</f>
        <v>0</v>
      </c>
      <c r="J648" s="140" t="n">
        <f aca="false">SUM(K648:N648)</f>
        <v>14825</v>
      </c>
      <c r="K648" s="140" t="n">
        <f aca="false">SUM(K655)</f>
        <v>0</v>
      </c>
      <c r="L648" s="140" t="n">
        <f aca="false">SUM(L655)</f>
        <v>14825</v>
      </c>
      <c r="M648" s="140" t="n">
        <f aca="false">SUM(M655)</f>
        <v>0</v>
      </c>
      <c r="N648" s="140" t="n">
        <f aca="false">SUM(N655)</f>
        <v>0</v>
      </c>
      <c r="O648" s="140" t="n">
        <f aca="false">SUM(P648,T648)</f>
        <v>21092</v>
      </c>
      <c r="P648" s="140" t="n">
        <f aca="false">SUM(Q648:S648)</f>
        <v>7496</v>
      </c>
      <c r="Q648" s="140" t="n">
        <f aca="false">SUM(Q655)</f>
        <v>0</v>
      </c>
      <c r="R648" s="140" t="n">
        <f aca="false">SUM(R655)</f>
        <v>7496</v>
      </c>
      <c r="S648" s="140" t="n">
        <f aca="false">SUM(S655)</f>
        <v>0</v>
      </c>
      <c r="T648" s="140" t="n">
        <f aca="false">SUM(U648:X648)</f>
        <v>13596</v>
      </c>
      <c r="U648" s="140" t="n">
        <f aca="false">SUM(U655)</f>
        <v>0</v>
      </c>
      <c r="V648" s="140" t="n">
        <f aca="false">SUM(V655)</f>
        <v>13596</v>
      </c>
      <c r="W648" s="140" t="n">
        <f aca="false">SUM(W655)</f>
        <v>0</v>
      </c>
      <c r="X648" s="140" t="n">
        <f aca="false">SUM(X655)</f>
        <v>0</v>
      </c>
      <c r="Y648" s="187"/>
    </row>
    <row r="649" customFormat="false" ht="15" hidden="true" customHeight="true" outlineLevel="0" collapsed="false">
      <c r="A649" s="87" t="n">
        <v>2011</v>
      </c>
      <c r="B649" s="87"/>
      <c r="C649" s="70"/>
      <c r="D649" s="71"/>
      <c r="E649" s="144" t="n">
        <f aca="false">SUM(F649,J649)</f>
        <v>0</v>
      </c>
      <c r="F649" s="144" t="n">
        <f aca="false">SUM(G649:I649)</f>
        <v>0</v>
      </c>
      <c r="G649" s="144" t="n">
        <f aca="false">SUM(G656)</f>
        <v>0</v>
      </c>
      <c r="H649" s="144" t="n">
        <f aca="false">SUM(H656)</f>
        <v>0</v>
      </c>
      <c r="I649" s="144" t="n">
        <f aca="false">SUM(I656)</f>
        <v>0</v>
      </c>
      <c r="J649" s="144" t="n">
        <f aca="false">SUM(K649:N649)</f>
        <v>0</v>
      </c>
      <c r="K649" s="144" t="n">
        <f aca="false">SUM(K656)</f>
        <v>0</v>
      </c>
      <c r="L649" s="144" t="n">
        <f aca="false">SUM(L656)</f>
        <v>0</v>
      </c>
      <c r="M649" s="144" t="n">
        <f aca="false">SUM(M656)</f>
        <v>0</v>
      </c>
      <c r="N649" s="144" t="n">
        <f aca="false">SUM(N656)</f>
        <v>0</v>
      </c>
      <c r="O649" s="152" t="n">
        <f aca="false">SUM(P649,T649)</f>
        <v>0</v>
      </c>
      <c r="P649" s="152" t="n">
        <f aca="false">SUM(Q649:S649)</f>
        <v>0</v>
      </c>
      <c r="Q649" s="152" t="n">
        <f aca="false">SUM(Q656)</f>
        <v>0</v>
      </c>
      <c r="R649" s="152" t="n">
        <f aca="false">SUM(R656)</f>
        <v>0</v>
      </c>
      <c r="S649" s="152" t="n">
        <f aca="false">SUM(S656)</f>
        <v>0</v>
      </c>
      <c r="T649" s="152" t="n">
        <f aca="false">SUM(U649:X649)</f>
        <v>0</v>
      </c>
      <c r="U649" s="152" t="n">
        <f aca="false">SUM(U656)</f>
        <v>0</v>
      </c>
      <c r="V649" s="152" t="n">
        <f aca="false">SUM(V656)</f>
        <v>0</v>
      </c>
      <c r="W649" s="152" t="n">
        <f aca="false">SUM(W656)</f>
        <v>0</v>
      </c>
      <c r="X649" s="152" t="n">
        <f aca="false">SUM(X656)</f>
        <v>0</v>
      </c>
      <c r="Y649" s="185"/>
    </row>
    <row r="650" customFormat="false" ht="15" hidden="true" customHeight="true" outlineLevel="0" collapsed="false">
      <c r="A650" s="87" t="n">
        <v>2012</v>
      </c>
      <c r="B650" s="87"/>
      <c r="C650" s="70"/>
      <c r="D650" s="71"/>
      <c r="E650" s="144" t="n">
        <f aca="false">SUM(F650,J650)</f>
        <v>0</v>
      </c>
      <c r="F650" s="144" t="n">
        <f aca="false">SUM(G650:I650)</f>
        <v>0</v>
      </c>
      <c r="G650" s="144" t="n">
        <f aca="false">SUM(G657)</f>
        <v>0</v>
      </c>
      <c r="H650" s="144" t="n">
        <f aca="false">SUM(H657)</f>
        <v>0</v>
      </c>
      <c r="I650" s="144" t="n">
        <f aca="false">SUM(I657)</f>
        <v>0</v>
      </c>
      <c r="J650" s="144" t="n">
        <f aca="false">SUM(K650:N650)</f>
        <v>0</v>
      </c>
      <c r="K650" s="144" t="n">
        <f aca="false">SUM(K657)</f>
        <v>0</v>
      </c>
      <c r="L650" s="144" t="n">
        <f aca="false">SUM(L657)</f>
        <v>0</v>
      </c>
      <c r="M650" s="144" t="n">
        <f aca="false">SUM(M657)</f>
        <v>0</v>
      </c>
      <c r="N650" s="144" t="n">
        <f aca="false">SUM(N657)</f>
        <v>0</v>
      </c>
      <c r="O650" s="152" t="n">
        <f aca="false">SUM(P650,T650)</f>
        <v>0</v>
      </c>
      <c r="P650" s="152" t="n">
        <f aca="false">SUM(Q650:S650)</f>
        <v>0</v>
      </c>
      <c r="Q650" s="152" t="n">
        <f aca="false">SUM(Q657)</f>
        <v>0</v>
      </c>
      <c r="R650" s="152" t="n">
        <f aca="false">SUM(R657)</f>
        <v>0</v>
      </c>
      <c r="S650" s="152" t="n">
        <f aca="false">SUM(S657)</f>
        <v>0</v>
      </c>
      <c r="T650" s="152" t="n">
        <f aca="false">SUM(U650:X650)</f>
        <v>0</v>
      </c>
      <c r="U650" s="152" t="n">
        <f aca="false">SUM(U657)</f>
        <v>0</v>
      </c>
      <c r="V650" s="152" t="n">
        <f aca="false">SUM(V657)</f>
        <v>0</v>
      </c>
      <c r="W650" s="152" t="n">
        <f aca="false">SUM(W657)</f>
        <v>0</v>
      </c>
      <c r="X650" s="152" t="n">
        <f aca="false">SUM(X657)</f>
        <v>0</v>
      </c>
      <c r="Y650" s="185"/>
    </row>
    <row r="651" customFormat="false" ht="15" hidden="true" customHeight="true" outlineLevel="0" collapsed="false">
      <c r="A651" s="87" t="n">
        <v>2013</v>
      </c>
      <c r="B651" s="87"/>
      <c r="C651" s="70"/>
      <c r="D651" s="71"/>
      <c r="E651" s="144" t="n">
        <f aca="false">SUM(F651,J651)</f>
        <v>0</v>
      </c>
      <c r="F651" s="144" t="n">
        <f aca="false">SUM(G651:I651)</f>
        <v>0</v>
      </c>
      <c r="G651" s="144" t="n">
        <f aca="false">SUM(G658)</f>
        <v>0</v>
      </c>
      <c r="H651" s="144" t="n">
        <f aca="false">SUM(H658)</f>
        <v>0</v>
      </c>
      <c r="I651" s="144" t="n">
        <f aca="false">SUM(I658)</f>
        <v>0</v>
      </c>
      <c r="J651" s="144" t="n">
        <f aca="false">SUM(K651:N651)</f>
        <v>0</v>
      </c>
      <c r="K651" s="144" t="n">
        <f aca="false">SUM(K658)</f>
        <v>0</v>
      </c>
      <c r="L651" s="144" t="n">
        <f aca="false">SUM(L658)</f>
        <v>0</v>
      </c>
      <c r="M651" s="144" t="n">
        <f aca="false">SUM(M658)</f>
        <v>0</v>
      </c>
      <c r="N651" s="144" t="n">
        <f aca="false">SUM(N658)</f>
        <v>0</v>
      </c>
      <c r="O651" s="152" t="n">
        <f aca="false">SUM(P651,T651)</f>
        <v>0</v>
      </c>
      <c r="P651" s="152" t="n">
        <f aca="false">SUM(Q651:S651)</f>
        <v>0</v>
      </c>
      <c r="Q651" s="152" t="n">
        <f aca="false">SUM(Q658)</f>
        <v>0</v>
      </c>
      <c r="R651" s="152" t="n">
        <f aca="false">SUM(R658)</f>
        <v>0</v>
      </c>
      <c r="S651" s="152" t="n">
        <f aca="false">SUM(S658)</f>
        <v>0</v>
      </c>
      <c r="T651" s="152" t="n">
        <f aca="false">SUM(U651:X651)</f>
        <v>0</v>
      </c>
      <c r="U651" s="152" t="n">
        <f aca="false">SUM(U658)</f>
        <v>0</v>
      </c>
      <c r="V651" s="152" t="n">
        <f aca="false">SUM(V658)</f>
        <v>0</v>
      </c>
      <c r="W651" s="152" t="n">
        <f aca="false">SUM(W658)</f>
        <v>0</v>
      </c>
      <c r="X651" s="152" t="n">
        <f aca="false">SUM(X658)</f>
        <v>0</v>
      </c>
      <c r="Y651" s="185"/>
    </row>
    <row r="652" s="8" customFormat="true" ht="51" hidden="false" customHeight="false" outlineLevel="0" collapsed="false">
      <c r="A652" s="157" t="s">
        <v>201</v>
      </c>
      <c r="B652" s="157" t="s">
        <v>202</v>
      </c>
      <c r="C652" s="158"/>
      <c r="D652" s="159"/>
      <c r="E652" s="160" t="n">
        <f aca="false">SUM(F652+J652)</f>
        <v>22999</v>
      </c>
      <c r="F652" s="160" t="n">
        <f aca="false">SUM(G652:I652)</f>
        <v>8174</v>
      </c>
      <c r="G652" s="160" t="n">
        <f aca="false">SUM(G653)</f>
        <v>0</v>
      </c>
      <c r="H652" s="160" t="n">
        <f aca="false">SUM(H653)</f>
        <v>8174</v>
      </c>
      <c r="I652" s="160" t="n">
        <f aca="false">SUM(I653)</f>
        <v>0</v>
      </c>
      <c r="J652" s="160" t="n">
        <f aca="false">SUM(K652:N652)</f>
        <v>14825</v>
      </c>
      <c r="K652" s="160" t="n">
        <v>0</v>
      </c>
      <c r="L652" s="160" t="n">
        <f aca="false">SUM(L653)</f>
        <v>14825</v>
      </c>
      <c r="M652" s="160" t="n">
        <f aca="false">SUM(M653)</f>
        <v>0</v>
      </c>
      <c r="N652" s="160" t="n">
        <f aca="false">SUM(N653)</f>
        <v>0</v>
      </c>
      <c r="O652" s="160" t="n">
        <f aca="false">SUM(P652+T652)</f>
        <v>21092</v>
      </c>
      <c r="P652" s="160" t="n">
        <f aca="false">SUM(Q652:S652)</f>
        <v>7496</v>
      </c>
      <c r="Q652" s="160" t="n">
        <f aca="false">SUM(Q653)</f>
        <v>0</v>
      </c>
      <c r="R652" s="160" t="n">
        <f aca="false">SUM(R653)</f>
        <v>7496</v>
      </c>
      <c r="S652" s="160" t="n">
        <f aca="false">SUM(S653)</f>
        <v>0</v>
      </c>
      <c r="T652" s="160" t="n">
        <f aca="false">SUM(U652:X652)</f>
        <v>13596</v>
      </c>
      <c r="U652" s="160" t="n">
        <v>0</v>
      </c>
      <c r="V652" s="160" t="n">
        <f aca="false">SUM(V653)</f>
        <v>13596</v>
      </c>
      <c r="W652" s="160" t="n">
        <f aca="false">SUM(W653)</f>
        <v>0</v>
      </c>
      <c r="X652" s="160" t="n">
        <f aca="false">SUM(X653)</f>
        <v>0</v>
      </c>
      <c r="Y652" s="163"/>
    </row>
    <row r="653" customFormat="false" ht="63.75" hidden="false" customHeight="false" outlineLevel="0" collapsed="false">
      <c r="A653" s="79" t="s">
        <v>44</v>
      </c>
      <c r="B653" s="151" t="s">
        <v>203</v>
      </c>
      <c r="C653" s="193" t="n">
        <v>311</v>
      </c>
      <c r="D653" s="71" t="s">
        <v>204</v>
      </c>
      <c r="E653" s="144" t="n">
        <f aca="false">SUM(F653+J653)</f>
        <v>22999</v>
      </c>
      <c r="F653" s="144" t="n">
        <f aca="false">SUM(G653:I653)</f>
        <v>8174</v>
      </c>
      <c r="G653" s="144" t="n">
        <f aca="false">SUM(G654:G658)</f>
        <v>0</v>
      </c>
      <c r="H653" s="144" t="n">
        <f aca="false">SUM(H654:H658)</f>
        <v>8174</v>
      </c>
      <c r="I653" s="144" t="n">
        <f aca="false">SUM(I654:I658)</f>
        <v>0</v>
      </c>
      <c r="J653" s="144" t="n">
        <f aca="false">SUM(K653:N653)</f>
        <v>14825</v>
      </c>
      <c r="K653" s="144" t="n">
        <f aca="false">SUM(K654:K658)</f>
        <v>0</v>
      </c>
      <c r="L653" s="144" t="n">
        <f aca="false">SUM(L654:L658)</f>
        <v>14825</v>
      </c>
      <c r="M653" s="144" t="n">
        <f aca="false">SUM(M654:M658)</f>
        <v>0</v>
      </c>
      <c r="N653" s="144" t="n">
        <f aca="false">SUM(N654:N658)</f>
        <v>0</v>
      </c>
      <c r="O653" s="144" t="n">
        <f aca="false">SUM(P653+T653)</f>
        <v>21092</v>
      </c>
      <c r="P653" s="144" t="n">
        <f aca="false">SUM(Q653:S653)</f>
        <v>7496</v>
      </c>
      <c r="Q653" s="144" t="n">
        <f aca="false">SUM(Q654:Q658)</f>
        <v>0</v>
      </c>
      <c r="R653" s="144" t="n">
        <f aca="false">SUM(R654:R658)</f>
        <v>7496</v>
      </c>
      <c r="S653" s="144" t="n">
        <f aca="false">SUM(S654:S658)</f>
        <v>0</v>
      </c>
      <c r="T653" s="144" t="n">
        <f aca="false">SUM(U653:X653)</f>
        <v>13596</v>
      </c>
      <c r="U653" s="144" t="n">
        <f aca="false">SUM(U654:U658)</f>
        <v>0</v>
      </c>
      <c r="V653" s="144" t="n">
        <f aca="false">SUM(V654:V658)</f>
        <v>13596</v>
      </c>
      <c r="W653" s="144" t="n">
        <f aca="false">SUM(W654:W658)</f>
        <v>0</v>
      </c>
      <c r="X653" s="144" t="n">
        <f aca="false">SUM(X654:X658)</f>
        <v>0</v>
      </c>
      <c r="Y653" s="163" t="s">
        <v>33</v>
      </c>
    </row>
    <row r="654" customFormat="false" ht="15" hidden="true" customHeight="true" outlineLevel="0" collapsed="false">
      <c r="A654" s="87" t="n">
        <v>2008</v>
      </c>
      <c r="B654" s="87"/>
      <c r="C654" s="104"/>
      <c r="D654" s="105"/>
      <c r="E654" s="144" t="n">
        <f aca="false">SUM(F654,J654)</f>
        <v>0</v>
      </c>
      <c r="F654" s="144" t="n">
        <f aca="false">SUM(G654:I654)</f>
        <v>0</v>
      </c>
      <c r="G654" s="144" t="n">
        <v>0</v>
      </c>
      <c r="H654" s="144" t="n">
        <f aca="false">5000-5000</f>
        <v>0</v>
      </c>
      <c r="I654" s="144" t="n">
        <v>0</v>
      </c>
      <c r="J654" s="144" t="n">
        <f aca="false">SUM(K654:N654)</f>
        <v>0</v>
      </c>
      <c r="K654" s="144" t="n">
        <v>0</v>
      </c>
      <c r="L654" s="144" t="n">
        <v>0</v>
      </c>
      <c r="M654" s="144" t="n">
        <f aca="false">5000-5000</f>
        <v>0</v>
      </c>
      <c r="N654" s="144" t="n">
        <v>0</v>
      </c>
      <c r="O654" s="144" t="n">
        <f aca="false">SUM(P654,T654)</f>
        <v>0</v>
      </c>
      <c r="P654" s="144" t="n">
        <f aca="false">SUM(Q654:S654)</f>
        <v>0</v>
      </c>
      <c r="Q654" s="144" t="n">
        <v>0</v>
      </c>
      <c r="R654" s="144" t="n">
        <f aca="false">5000-5000</f>
        <v>0</v>
      </c>
      <c r="S654" s="144" t="n">
        <v>0</v>
      </c>
      <c r="T654" s="144" t="n">
        <f aca="false">SUM(U654:X654)</f>
        <v>0</v>
      </c>
      <c r="U654" s="144" t="n">
        <v>0</v>
      </c>
      <c r="V654" s="144" t="n">
        <v>0</v>
      </c>
      <c r="W654" s="144" t="n">
        <f aca="false">5000-5000</f>
        <v>0</v>
      </c>
      <c r="X654" s="144" t="n">
        <v>0</v>
      </c>
      <c r="Y654" s="74"/>
    </row>
    <row r="655" s="142" customFormat="true" ht="15" hidden="false" customHeight="true" outlineLevel="0" collapsed="false">
      <c r="A655" s="150" t="n">
        <v>2010</v>
      </c>
      <c r="B655" s="150"/>
      <c r="C655" s="138"/>
      <c r="D655" s="139"/>
      <c r="E655" s="140" t="n">
        <f aca="false">SUM(F655,J655)</f>
        <v>22999</v>
      </c>
      <c r="F655" s="140" t="n">
        <f aca="false">SUM(G655:I655)</f>
        <v>8174</v>
      </c>
      <c r="G655" s="140" t="n">
        <v>0</v>
      </c>
      <c r="H655" s="140" t="n">
        <f aca="false">6000+5000+500-3328+2</f>
        <v>8174</v>
      </c>
      <c r="I655" s="140" t="n">
        <v>0</v>
      </c>
      <c r="J655" s="140" t="n">
        <f aca="false">SUM(K655:N655)</f>
        <v>14825</v>
      </c>
      <c r="K655" s="140" t="n">
        <v>0</v>
      </c>
      <c r="L655" s="140" t="n">
        <f aca="false">6000+5000+500+3328-2-1</f>
        <v>14825</v>
      </c>
      <c r="M655" s="140" t="n">
        <f aca="false">6000+5000+500+3328-14828</f>
        <v>0</v>
      </c>
      <c r="N655" s="140" t="n">
        <v>0</v>
      </c>
      <c r="O655" s="140" t="n">
        <f aca="false">SUM(P655,T655)</f>
        <v>21092</v>
      </c>
      <c r="P655" s="140" t="n">
        <f aca="false">SUM(Q655:S655)</f>
        <v>7496</v>
      </c>
      <c r="Q655" s="140" t="n">
        <v>0</v>
      </c>
      <c r="R655" s="140" t="n">
        <v>7496</v>
      </c>
      <c r="S655" s="140" t="n">
        <v>0</v>
      </c>
      <c r="T655" s="140" t="n">
        <f aca="false">SUM(U655:X655)</f>
        <v>13596</v>
      </c>
      <c r="U655" s="140" t="n">
        <v>0</v>
      </c>
      <c r="V655" s="140" t="n">
        <v>13596</v>
      </c>
      <c r="W655" s="140" t="n">
        <f aca="false">6000+5000+500+3328-14828</f>
        <v>0</v>
      </c>
      <c r="X655" s="140" t="n">
        <v>0</v>
      </c>
      <c r="Y655" s="141"/>
    </row>
    <row r="656" customFormat="false" ht="15" hidden="true" customHeight="true" outlineLevel="0" collapsed="false">
      <c r="A656" s="87" t="n">
        <v>2011</v>
      </c>
      <c r="B656" s="87"/>
      <c r="C656" s="70"/>
      <c r="D656" s="71"/>
      <c r="E656" s="144" t="n">
        <f aca="false">SUM(F656+J656)</f>
        <v>0</v>
      </c>
      <c r="F656" s="144" t="n">
        <f aca="false">SUM(G656:I656)</f>
        <v>0</v>
      </c>
      <c r="G656" s="144" t="n">
        <v>0</v>
      </c>
      <c r="H656" s="144" t="n">
        <v>0</v>
      </c>
      <c r="I656" s="144" t="n">
        <v>0</v>
      </c>
      <c r="J656" s="144" t="n">
        <f aca="false">SUM(K656:N656)</f>
        <v>0</v>
      </c>
      <c r="K656" s="144"/>
      <c r="L656" s="144" t="n">
        <v>0</v>
      </c>
      <c r="M656" s="189" t="n">
        <v>0</v>
      </c>
      <c r="N656" s="194" t="n">
        <v>0</v>
      </c>
      <c r="O656" s="152" t="n">
        <f aca="false">SUM(P656+T656)</f>
        <v>0</v>
      </c>
      <c r="P656" s="152" t="n">
        <f aca="false">SUM(Q656:S656)</f>
        <v>0</v>
      </c>
      <c r="Q656" s="152" t="n">
        <v>0</v>
      </c>
      <c r="R656" s="152" t="n">
        <v>0</v>
      </c>
      <c r="S656" s="152" t="n">
        <v>0</v>
      </c>
      <c r="T656" s="152" t="n">
        <f aca="false">SUM(U656:X656)</f>
        <v>0</v>
      </c>
      <c r="U656" s="152"/>
      <c r="V656" s="152" t="n">
        <v>0</v>
      </c>
      <c r="W656" s="190" t="n">
        <v>0</v>
      </c>
      <c r="X656" s="195" t="n">
        <v>0</v>
      </c>
      <c r="Y656" s="185"/>
    </row>
    <row r="657" customFormat="false" ht="15" hidden="true" customHeight="true" outlineLevel="0" collapsed="false">
      <c r="A657" s="87" t="n">
        <v>2012</v>
      </c>
      <c r="B657" s="87"/>
      <c r="C657" s="70"/>
      <c r="D657" s="71"/>
      <c r="E657" s="144" t="n">
        <f aca="false">SUM(F657+J657)</f>
        <v>0</v>
      </c>
      <c r="F657" s="144" t="n">
        <f aca="false">SUM(G657:I657)</f>
        <v>0</v>
      </c>
      <c r="G657" s="144" t="n">
        <v>0</v>
      </c>
      <c r="H657" s="144" t="n">
        <v>0</v>
      </c>
      <c r="I657" s="144" t="n">
        <v>0</v>
      </c>
      <c r="J657" s="144" t="n">
        <f aca="false">SUM(K657:N657)</f>
        <v>0</v>
      </c>
      <c r="K657" s="144"/>
      <c r="L657" s="194" t="n">
        <v>0</v>
      </c>
      <c r="M657" s="189" t="n">
        <v>0</v>
      </c>
      <c r="N657" s="194" t="n">
        <v>0</v>
      </c>
      <c r="O657" s="152" t="n">
        <f aca="false">SUM(P657+T657)</f>
        <v>0</v>
      </c>
      <c r="P657" s="152" t="n">
        <f aca="false">SUM(Q657:S657)</f>
        <v>0</v>
      </c>
      <c r="Q657" s="152" t="n">
        <v>0</v>
      </c>
      <c r="R657" s="152" t="n">
        <v>0</v>
      </c>
      <c r="S657" s="152" t="n">
        <v>0</v>
      </c>
      <c r="T657" s="152" t="n">
        <f aca="false">SUM(U657:X657)</f>
        <v>0</v>
      </c>
      <c r="U657" s="152"/>
      <c r="V657" s="195" t="n">
        <v>0</v>
      </c>
      <c r="W657" s="190" t="n">
        <v>0</v>
      </c>
      <c r="X657" s="195" t="n">
        <v>0</v>
      </c>
      <c r="Y657" s="185"/>
    </row>
    <row r="658" customFormat="false" ht="15" hidden="true" customHeight="true" outlineLevel="0" collapsed="false">
      <c r="A658" s="87" t="n">
        <v>2013</v>
      </c>
      <c r="B658" s="87"/>
      <c r="C658" s="70"/>
      <c r="D658" s="71"/>
      <c r="E658" s="144" t="n">
        <f aca="false">SUM(F658+J658)</f>
        <v>0</v>
      </c>
      <c r="F658" s="144" t="n">
        <f aca="false">SUM(G658:I658)</f>
        <v>0</v>
      </c>
      <c r="G658" s="144" t="n">
        <v>0</v>
      </c>
      <c r="H658" s="144" t="n">
        <v>0</v>
      </c>
      <c r="I658" s="144" t="n">
        <v>0</v>
      </c>
      <c r="J658" s="144" t="n">
        <f aca="false">SUM(K658:N658)</f>
        <v>0</v>
      </c>
      <c r="K658" s="144"/>
      <c r="L658" s="194" t="n">
        <v>0</v>
      </c>
      <c r="M658" s="189" t="n">
        <v>0</v>
      </c>
      <c r="N658" s="194" t="n">
        <v>0</v>
      </c>
      <c r="O658" s="152" t="n">
        <f aca="false">SUM(P658+T658)</f>
        <v>0</v>
      </c>
      <c r="P658" s="152" t="n">
        <f aca="false">SUM(Q658:S658)</f>
        <v>0</v>
      </c>
      <c r="Q658" s="152" t="n">
        <v>0</v>
      </c>
      <c r="R658" s="152" t="n">
        <v>0</v>
      </c>
      <c r="S658" s="152" t="n">
        <v>0</v>
      </c>
      <c r="T658" s="152" t="n">
        <f aca="false">SUM(U658:X658)</f>
        <v>0</v>
      </c>
      <c r="U658" s="152"/>
      <c r="V658" s="195" t="n">
        <v>0</v>
      </c>
      <c r="W658" s="190" t="n">
        <v>0</v>
      </c>
      <c r="X658" s="195" t="n">
        <v>0</v>
      </c>
      <c r="Y658" s="185"/>
    </row>
    <row r="659" customFormat="false" ht="15" hidden="true" customHeight="true" outlineLevel="0" collapsed="false">
      <c r="A659" s="87"/>
      <c r="B659" s="87"/>
      <c r="C659" s="70"/>
      <c r="D659" s="71"/>
      <c r="E659" s="144" t="n">
        <f aca="false">SUM(F659+J659)</f>
        <v>0</v>
      </c>
      <c r="F659" s="144" t="n">
        <f aca="false">SUM(G659:I659)</f>
        <v>0</v>
      </c>
      <c r="G659" s="144" t="n">
        <v>0</v>
      </c>
      <c r="H659" s="144" t="n">
        <v>0</v>
      </c>
      <c r="I659" s="144" t="n">
        <v>0</v>
      </c>
      <c r="J659" s="144" t="n">
        <f aca="false">SUM(L659:N659)</f>
        <v>0</v>
      </c>
      <c r="K659" s="144"/>
      <c r="L659" s="194" t="n">
        <v>0</v>
      </c>
      <c r="M659" s="189" t="n">
        <v>0</v>
      </c>
      <c r="N659" s="194" t="n">
        <v>0</v>
      </c>
      <c r="O659" s="152" t="n">
        <f aca="false">SUM(P659+T659)</f>
        <v>0</v>
      </c>
      <c r="P659" s="152" t="n">
        <f aca="false">SUM(Q659:S659)</f>
        <v>0</v>
      </c>
      <c r="Q659" s="152" t="n">
        <v>0</v>
      </c>
      <c r="R659" s="152" t="n">
        <v>0</v>
      </c>
      <c r="S659" s="152" t="n">
        <v>0</v>
      </c>
      <c r="T659" s="152" t="n">
        <f aca="false">SUM(V659:X659)</f>
        <v>0</v>
      </c>
      <c r="U659" s="152"/>
      <c r="V659" s="195" t="n">
        <v>0</v>
      </c>
      <c r="W659" s="190" t="n">
        <v>0</v>
      </c>
      <c r="X659" s="195" t="n">
        <v>0</v>
      </c>
      <c r="Y659" s="185"/>
    </row>
    <row r="660" s="149" customFormat="true" ht="38.25" hidden="false" customHeight="false" outlineLevel="0" collapsed="false">
      <c r="A660" s="178" t="s">
        <v>205</v>
      </c>
      <c r="B660" s="181" t="s">
        <v>29</v>
      </c>
      <c r="C660" s="146"/>
      <c r="D660" s="165"/>
      <c r="E660" s="148" t="n">
        <f aca="false">SUM(F660,J660)</f>
        <v>1995297</v>
      </c>
      <c r="F660" s="148" t="n">
        <f aca="false">SUM(G660:I660)</f>
        <v>299295</v>
      </c>
      <c r="G660" s="148" t="n">
        <f aca="false">G663+G670</f>
        <v>0</v>
      </c>
      <c r="H660" s="148" t="n">
        <f aca="false">H663+H670</f>
        <v>299295</v>
      </c>
      <c r="I660" s="148" t="n">
        <f aca="false">I663+I670</f>
        <v>0</v>
      </c>
      <c r="J660" s="148" t="n">
        <f aca="false">SUM(K660:N660)</f>
        <v>1696002</v>
      </c>
      <c r="K660" s="148" t="n">
        <f aca="false">K663+K670</f>
        <v>0</v>
      </c>
      <c r="L660" s="148" t="n">
        <f aca="false">L663+L670</f>
        <v>1696002</v>
      </c>
      <c r="M660" s="148" t="n">
        <f aca="false">M663+M670</f>
        <v>0</v>
      </c>
      <c r="N660" s="148" t="n">
        <f aca="false">N663+N670</f>
        <v>0</v>
      </c>
      <c r="O660" s="148" t="n">
        <f aca="false">SUM(P660,T660)</f>
        <v>796103</v>
      </c>
      <c r="P660" s="148" t="n">
        <f aca="false">SUM(Q660:S660)</f>
        <v>278895</v>
      </c>
      <c r="Q660" s="148" t="n">
        <f aca="false">Q663+Q670</f>
        <v>0</v>
      </c>
      <c r="R660" s="148" t="n">
        <f aca="false">R663+R670</f>
        <v>278895</v>
      </c>
      <c r="S660" s="148" t="n">
        <f aca="false">S663+S670</f>
        <v>0</v>
      </c>
      <c r="T660" s="148" t="n">
        <f aca="false">SUM(U660:X660)</f>
        <v>517208</v>
      </c>
      <c r="U660" s="148" t="n">
        <f aca="false">U663+U670</f>
        <v>0</v>
      </c>
      <c r="V660" s="148" t="n">
        <f aca="false">V663+V670</f>
        <v>517208</v>
      </c>
      <c r="W660" s="148" t="n">
        <f aca="false">W663+W670</f>
        <v>0</v>
      </c>
      <c r="X660" s="148" t="n">
        <f aca="false">X663+X670</f>
        <v>0</v>
      </c>
      <c r="Y660" s="166"/>
    </row>
    <row r="661" customFormat="false" ht="15" hidden="true" customHeight="true" outlineLevel="0" collapsed="false">
      <c r="A661" s="143" t="n">
        <v>2008</v>
      </c>
      <c r="B661" s="143"/>
      <c r="C661" s="104"/>
      <c r="D661" s="105"/>
      <c r="E661" s="144" t="n">
        <f aca="false">SUM(F661,J661)</f>
        <v>0</v>
      </c>
      <c r="F661" s="144" t="n">
        <f aca="false">SUM(G661:I661)</f>
        <v>0</v>
      </c>
      <c r="G661" s="144" t="n">
        <f aca="false">SUM(G665,G673)</f>
        <v>0</v>
      </c>
      <c r="H661" s="144" t="n">
        <f aca="false">SUM(H665,H673)</f>
        <v>0</v>
      </c>
      <c r="I661" s="144" t="n">
        <f aca="false">SUM(I665,I673)</f>
        <v>0</v>
      </c>
      <c r="J661" s="144" t="n">
        <f aca="false">SUM(L661:N661)</f>
        <v>0</v>
      </c>
      <c r="K661" s="144" t="n">
        <f aca="false">SUM(K665,K673)</f>
        <v>0</v>
      </c>
      <c r="L661" s="144" t="n">
        <f aca="false">SUM(L665,L673)</f>
        <v>0</v>
      </c>
      <c r="M661" s="144" t="n">
        <f aca="false">SUM(M665,M673)</f>
        <v>0</v>
      </c>
      <c r="N661" s="144" t="n">
        <f aca="false">SUM(N665,N673)</f>
        <v>0</v>
      </c>
      <c r="O661" s="152" t="n">
        <f aca="false">SUM(P661,T661)</f>
        <v>0</v>
      </c>
      <c r="P661" s="152" t="n">
        <f aca="false">SUM(Q661:S661)</f>
        <v>0</v>
      </c>
      <c r="Q661" s="152" t="n">
        <f aca="false">SUM(Q665,Q673)</f>
        <v>0</v>
      </c>
      <c r="R661" s="152" t="n">
        <f aca="false">SUM(R665,R673)</f>
        <v>0</v>
      </c>
      <c r="S661" s="152" t="n">
        <f aca="false">SUM(S665,S673)</f>
        <v>0</v>
      </c>
      <c r="T661" s="152" t="n">
        <f aca="false">SUM(V661:X661)</f>
        <v>0</v>
      </c>
      <c r="U661" s="152" t="n">
        <f aca="false">SUM(U665,U673)</f>
        <v>0</v>
      </c>
      <c r="V661" s="152" t="n">
        <f aca="false">SUM(V665,V673)</f>
        <v>0</v>
      </c>
      <c r="W661" s="152" t="n">
        <f aca="false">SUM(W665,W673)</f>
        <v>0</v>
      </c>
      <c r="X661" s="152" t="n">
        <f aca="false">SUM(X665,X673)</f>
        <v>0</v>
      </c>
      <c r="Y661" s="74"/>
    </row>
    <row r="662" s="142" customFormat="true" ht="15" hidden="false" customHeight="true" outlineLevel="0" collapsed="false">
      <c r="A662" s="137" t="n">
        <v>2010</v>
      </c>
      <c r="B662" s="137"/>
      <c r="C662" s="138"/>
      <c r="D662" s="139"/>
      <c r="E662" s="140" t="n">
        <f aca="false">SUM(F662,J662)</f>
        <v>2015297</v>
      </c>
      <c r="F662" s="140" t="n">
        <f aca="false">SUM(G662:I662)</f>
        <v>302295</v>
      </c>
      <c r="G662" s="140" t="n">
        <f aca="false">SUM(G666,G671)</f>
        <v>0</v>
      </c>
      <c r="H662" s="140" t="n">
        <f aca="false">SUM(H666,H671)</f>
        <v>302295</v>
      </c>
      <c r="I662" s="140" t="n">
        <f aca="false">SUM(I666,I671)</f>
        <v>0</v>
      </c>
      <c r="J662" s="140" t="n">
        <f aca="false">SUM(K662:N662)</f>
        <v>1713002</v>
      </c>
      <c r="K662" s="140" t="n">
        <f aca="false">SUM(K666,K675)</f>
        <v>0</v>
      </c>
      <c r="L662" s="140" t="n">
        <f aca="false">SUM(L666,L671)</f>
        <v>1696002</v>
      </c>
      <c r="M662" s="140" t="n">
        <f aca="false">SUM(M666,M671)</f>
        <v>17000</v>
      </c>
      <c r="N662" s="140" t="n">
        <f aca="false">SUM(N666,N671)</f>
        <v>0</v>
      </c>
      <c r="O662" s="140" t="n">
        <f aca="false">SUM(P662,T662)</f>
        <v>815623</v>
      </c>
      <c r="P662" s="140" t="n">
        <f aca="false">SUM(Q662:S662)</f>
        <v>281823</v>
      </c>
      <c r="Q662" s="140" t="n">
        <f aca="false">SUM(Q666,Q671)</f>
        <v>0</v>
      </c>
      <c r="R662" s="140" t="n">
        <f aca="false">SUM(R666,R671)</f>
        <v>281823</v>
      </c>
      <c r="S662" s="140" t="n">
        <f aca="false">SUM(S666,S671)</f>
        <v>0</v>
      </c>
      <c r="T662" s="140" t="n">
        <f aca="false">SUM(U662:X662)</f>
        <v>533800</v>
      </c>
      <c r="U662" s="140" t="n">
        <f aca="false">SUM(U666,U675)</f>
        <v>0</v>
      </c>
      <c r="V662" s="140" t="n">
        <f aca="false">SUM(V666,V671)</f>
        <v>517208</v>
      </c>
      <c r="W662" s="140" t="n">
        <f aca="false">SUM(W666,W671)</f>
        <v>16592</v>
      </c>
      <c r="X662" s="140" t="n">
        <f aca="false">SUM(X666,X671)</f>
        <v>0</v>
      </c>
      <c r="Y662" s="141"/>
    </row>
    <row r="663" s="8" customFormat="true" ht="51" hidden="false" customHeight="false" outlineLevel="0" collapsed="false">
      <c r="A663" s="179" t="s">
        <v>206</v>
      </c>
      <c r="B663" s="157" t="s">
        <v>207</v>
      </c>
      <c r="C663" s="158"/>
      <c r="D663" s="159"/>
      <c r="E663" s="160" t="n">
        <f aca="false">SUM(F663,J663)</f>
        <v>1417827</v>
      </c>
      <c r="F663" s="160" t="n">
        <f aca="false">SUM(G663:I663)</f>
        <v>212674</v>
      </c>
      <c r="G663" s="160" t="n">
        <f aca="false">G664</f>
        <v>0</v>
      </c>
      <c r="H663" s="160" t="n">
        <f aca="false">H664</f>
        <v>212674</v>
      </c>
      <c r="I663" s="160" t="n">
        <f aca="false">I664</f>
        <v>0</v>
      </c>
      <c r="J663" s="160" t="n">
        <f aca="false">SUM(K663:N663)</f>
        <v>1205153</v>
      </c>
      <c r="K663" s="160" t="n">
        <v>0</v>
      </c>
      <c r="L663" s="160" t="n">
        <f aca="false">L664</f>
        <v>1205153</v>
      </c>
      <c r="M663" s="160" t="n">
        <f aca="false">M664</f>
        <v>0</v>
      </c>
      <c r="N663" s="160" t="n">
        <f aca="false">N664</f>
        <v>0</v>
      </c>
      <c r="O663" s="160" t="n">
        <f aca="false">SUM(P663,T663)</f>
        <v>221199</v>
      </c>
      <c r="P663" s="160" t="n">
        <f aca="false">SUM(Q663:S663)</f>
        <v>192659</v>
      </c>
      <c r="Q663" s="160" t="n">
        <f aca="false">Q664</f>
        <v>0</v>
      </c>
      <c r="R663" s="160" t="n">
        <f aca="false">R664</f>
        <v>192659</v>
      </c>
      <c r="S663" s="160" t="n">
        <f aca="false">S664</f>
        <v>0</v>
      </c>
      <c r="T663" s="160" t="n">
        <f aca="false">SUM(U663:X663)</f>
        <v>28540</v>
      </c>
      <c r="U663" s="160" t="n">
        <v>0</v>
      </c>
      <c r="V663" s="160" t="n">
        <f aca="false">V664</f>
        <v>28540</v>
      </c>
      <c r="W663" s="160" t="n">
        <f aca="false">W664</f>
        <v>0</v>
      </c>
      <c r="X663" s="160" t="n">
        <f aca="false">X664</f>
        <v>0</v>
      </c>
      <c r="Y663" s="163"/>
    </row>
    <row r="664" customFormat="false" ht="63.75" hidden="false" customHeight="false" outlineLevel="0" collapsed="false">
      <c r="A664" s="129" t="s">
        <v>208</v>
      </c>
      <c r="B664" s="79" t="s">
        <v>209</v>
      </c>
      <c r="C664" s="70"/>
      <c r="D664" s="71" t="s">
        <v>210</v>
      </c>
      <c r="E664" s="144" t="n">
        <f aca="false">SUM(F664,J664)</f>
        <v>1417827</v>
      </c>
      <c r="F664" s="144" t="n">
        <f aca="false">SUM(G664:I664)</f>
        <v>212674</v>
      </c>
      <c r="G664" s="144" t="n">
        <f aca="false">SUM(G666:G669)</f>
        <v>0</v>
      </c>
      <c r="H664" s="144" t="n">
        <f aca="false">SUM(H666:H669)</f>
        <v>212674</v>
      </c>
      <c r="I664" s="144" t="n">
        <f aca="false">SUM(I666:I669)</f>
        <v>0</v>
      </c>
      <c r="J664" s="144" t="n">
        <f aca="false">SUM(K664:N664)</f>
        <v>1205153</v>
      </c>
      <c r="K664" s="144" t="n">
        <v>0</v>
      </c>
      <c r="L664" s="144" t="n">
        <f aca="false">SUM(L665:L669)</f>
        <v>1205153</v>
      </c>
      <c r="M664" s="144" t="n">
        <f aca="false">SUM(M665:M669)</f>
        <v>0</v>
      </c>
      <c r="N664" s="144" t="n">
        <f aca="false">SUM(N665:N669)</f>
        <v>0</v>
      </c>
      <c r="O664" s="144" t="n">
        <f aca="false">SUM(P664,T664)</f>
        <v>221199</v>
      </c>
      <c r="P664" s="144" t="n">
        <f aca="false">SUM(Q664:S664)</f>
        <v>192659</v>
      </c>
      <c r="Q664" s="144" t="n">
        <f aca="false">SUM(Q666:Q669)</f>
        <v>0</v>
      </c>
      <c r="R664" s="144" t="n">
        <f aca="false">SUM(R666:R669)</f>
        <v>192659</v>
      </c>
      <c r="S664" s="144" t="n">
        <f aca="false">SUM(S666:S669)</f>
        <v>0</v>
      </c>
      <c r="T664" s="144" t="n">
        <f aca="false">SUM(U664:X664)</f>
        <v>28540</v>
      </c>
      <c r="U664" s="144" t="n">
        <v>0</v>
      </c>
      <c r="V664" s="144" t="n">
        <f aca="false">SUM(V665:V669)</f>
        <v>28540</v>
      </c>
      <c r="W664" s="144" t="n">
        <f aca="false">SUM(W665:W669)</f>
        <v>0</v>
      </c>
      <c r="X664" s="144" t="n">
        <f aca="false">SUM(X665:X669)</f>
        <v>0</v>
      </c>
      <c r="Y664" s="163" t="s">
        <v>33</v>
      </c>
    </row>
    <row r="665" customFormat="false" ht="15" hidden="true" customHeight="true" outlineLevel="0" collapsed="false">
      <c r="A665" s="143" t="n">
        <v>2008</v>
      </c>
      <c r="B665" s="143"/>
      <c r="C665" s="104"/>
      <c r="D665" s="105"/>
      <c r="E665" s="144" t="n">
        <f aca="false">SUM(F665,J665)</f>
        <v>0</v>
      </c>
      <c r="F665" s="144" t="n">
        <f aca="false">SUM(G665:I665)</f>
        <v>0</v>
      </c>
      <c r="G665" s="144" t="n">
        <f aca="false">28583-28583</f>
        <v>0</v>
      </c>
      <c r="H665" s="144" t="n">
        <v>0</v>
      </c>
      <c r="I665" s="144" t="n">
        <v>0</v>
      </c>
      <c r="J665" s="144" t="n">
        <f aca="false">SUM(L665:N665)</f>
        <v>0</v>
      </c>
      <c r="K665" s="144" t="n">
        <v>0</v>
      </c>
      <c r="L665" s="144" t="n">
        <f aca="false">213681-213681</f>
        <v>0</v>
      </c>
      <c r="M665" s="144" t="n">
        <v>0</v>
      </c>
      <c r="N665" s="144" t="n">
        <v>0</v>
      </c>
      <c r="O665" s="144" t="n">
        <f aca="false">SUM(P665,T665)</f>
        <v>0</v>
      </c>
      <c r="P665" s="144" t="n">
        <f aca="false">SUM(Q665:S665)</f>
        <v>0</v>
      </c>
      <c r="Q665" s="144" t="n">
        <f aca="false">28583-28583</f>
        <v>0</v>
      </c>
      <c r="R665" s="144" t="n">
        <v>0</v>
      </c>
      <c r="S665" s="144" t="n">
        <v>0</v>
      </c>
      <c r="T665" s="144" t="n">
        <f aca="false">SUM(V665:X665)</f>
        <v>0</v>
      </c>
      <c r="U665" s="144" t="n">
        <v>0</v>
      </c>
      <c r="V665" s="144" t="n">
        <f aca="false">213681-213681</f>
        <v>0</v>
      </c>
      <c r="W665" s="144" t="n">
        <v>0</v>
      </c>
      <c r="X665" s="144" t="n">
        <v>0</v>
      </c>
      <c r="Y665" s="74"/>
    </row>
    <row r="666" s="142" customFormat="true" ht="15" hidden="false" customHeight="true" outlineLevel="0" collapsed="false">
      <c r="A666" s="137" t="n">
        <v>2010</v>
      </c>
      <c r="B666" s="137"/>
      <c r="C666" s="138"/>
      <c r="D666" s="139"/>
      <c r="E666" s="140" t="n">
        <f aca="false">SUM(F666,J666)</f>
        <v>1417827</v>
      </c>
      <c r="F666" s="140" t="n">
        <f aca="false">SUM(G666:I666)</f>
        <v>212674</v>
      </c>
      <c r="G666" s="140" t="n">
        <v>0</v>
      </c>
      <c r="H666" s="140" t="n">
        <v>212674</v>
      </c>
      <c r="I666" s="140" t="n">
        <v>0</v>
      </c>
      <c r="J666" s="140" t="n">
        <f aca="false">SUM(K666:N666)</f>
        <v>1205153</v>
      </c>
      <c r="K666" s="140"/>
      <c r="L666" s="140" t="n">
        <v>1205153</v>
      </c>
      <c r="M666" s="140" t="n">
        <v>0</v>
      </c>
      <c r="N666" s="140" t="n">
        <v>0</v>
      </c>
      <c r="O666" s="140" t="n">
        <f aca="false">SUM(P666,T666)</f>
        <v>221199</v>
      </c>
      <c r="P666" s="140" t="n">
        <f aca="false">SUM(Q666:S666)</f>
        <v>192659</v>
      </c>
      <c r="Q666" s="140" t="n">
        <v>0</v>
      </c>
      <c r="R666" s="140" t="n">
        <v>192659</v>
      </c>
      <c r="S666" s="140" t="n">
        <v>0</v>
      </c>
      <c r="T666" s="140" t="n">
        <f aca="false">SUM(U666:X666)</f>
        <v>28540</v>
      </c>
      <c r="U666" s="140"/>
      <c r="V666" s="140" t="n">
        <v>28540</v>
      </c>
      <c r="W666" s="140" t="n">
        <v>0</v>
      </c>
      <c r="X666" s="140" t="n">
        <v>0</v>
      </c>
      <c r="Y666" s="141"/>
    </row>
    <row r="667" customFormat="false" ht="15" hidden="true" customHeight="true" outlineLevel="0" collapsed="false">
      <c r="A667" s="143" t="n">
        <v>2011</v>
      </c>
      <c r="B667" s="143"/>
      <c r="C667" s="70"/>
      <c r="D667" s="71"/>
      <c r="E667" s="144" t="n">
        <f aca="false">SUM(F667,J667)</f>
        <v>0</v>
      </c>
      <c r="F667" s="144" t="n">
        <f aca="false">SUM(G667:I667)</f>
        <v>0</v>
      </c>
      <c r="G667" s="144" t="n">
        <v>0</v>
      </c>
      <c r="H667" s="144" t="n">
        <v>0</v>
      </c>
      <c r="I667" s="144" t="n">
        <v>0</v>
      </c>
      <c r="J667" s="144" t="n">
        <f aca="false">SUM(K667:N667)</f>
        <v>0</v>
      </c>
      <c r="K667" s="144"/>
      <c r="L667" s="144" t="n">
        <v>0</v>
      </c>
      <c r="M667" s="144" t="n">
        <v>0</v>
      </c>
      <c r="N667" s="144" t="n">
        <v>0</v>
      </c>
      <c r="O667" s="152" t="n">
        <f aca="false">SUM(P667,T667)</f>
        <v>0</v>
      </c>
      <c r="P667" s="152" t="n">
        <f aca="false">SUM(Q667:S667)</f>
        <v>0</v>
      </c>
      <c r="Q667" s="152" t="n">
        <v>0</v>
      </c>
      <c r="R667" s="152" t="n">
        <v>0</v>
      </c>
      <c r="S667" s="152" t="n">
        <v>0</v>
      </c>
      <c r="T667" s="152" t="n">
        <f aca="false">SUM(U667:X667)</f>
        <v>0</v>
      </c>
      <c r="U667" s="152"/>
      <c r="V667" s="152" t="n">
        <v>0</v>
      </c>
      <c r="W667" s="152" t="n">
        <v>0</v>
      </c>
      <c r="X667" s="152" t="n">
        <v>0</v>
      </c>
      <c r="Y667" s="74"/>
    </row>
    <row r="668" customFormat="false" ht="15" hidden="true" customHeight="true" outlineLevel="0" collapsed="false">
      <c r="A668" s="143" t="n">
        <v>2012</v>
      </c>
      <c r="B668" s="143"/>
      <c r="C668" s="70"/>
      <c r="D668" s="71"/>
      <c r="E668" s="144" t="n">
        <f aca="false">SUM(F668,J668)</f>
        <v>0</v>
      </c>
      <c r="F668" s="144" t="n">
        <f aca="false">SUM(G668:I668)</f>
        <v>0</v>
      </c>
      <c r="G668" s="144" t="n">
        <v>0</v>
      </c>
      <c r="H668" s="144" t="n">
        <v>0</v>
      </c>
      <c r="I668" s="144" t="n">
        <v>0</v>
      </c>
      <c r="J668" s="144" t="n">
        <f aca="false">SUM(K668:N668)</f>
        <v>0</v>
      </c>
      <c r="K668" s="144"/>
      <c r="L668" s="144" t="n">
        <v>0</v>
      </c>
      <c r="M668" s="144" t="n">
        <v>0</v>
      </c>
      <c r="N668" s="144" t="n">
        <v>0</v>
      </c>
      <c r="O668" s="152" t="n">
        <f aca="false">SUM(P668,T668)</f>
        <v>0</v>
      </c>
      <c r="P668" s="152" t="n">
        <f aca="false">SUM(Q668:S668)</f>
        <v>0</v>
      </c>
      <c r="Q668" s="152" t="n">
        <v>0</v>
      </c>
      <c r="R668" s="152" t="n">
        <v>0</v>
      </c>
      <c r="S668" s="152" t="n">
        <v>0</v>
      </c>
      <c r="T668" s="152" t="n">
        <f aca="false">SUM(U668:X668)</f>
        <v>0</v>
      </c>
      <c r="U668" s="152"/>
      <c r="V668" s="152" t="n">
        <v>0</v>
      </c>
      <c r="W668" s="152" t="n">
        <v>0</v>
      </c>
      <c r="X668" s="152" t="n">
        <v>0</v>
      </c>
      <c r="Y668" s="74"/>
    </row>
    <row r="669" customFormat="false" ht="15" hidden="true" customHeight="true" outlineLevel="0" collapsed="false">
      <c r="A669" s="143" t="n">
        <v>2013</v>
      </c>
      <c r="B669" s="143"/>
      <c r="C669" s="70"/>
      <c r="D669" s="71"/>
      <c r="E669" s="144" t="n">
        <f aca="false">SUM(F669,J669)</f>
        <v>0</v>
      </c>
      <c r="F669" s="144" t="n">
        <f aca="false">SUM(G669:I669)</f>
        <v>0</v>
      </c>
      <c r="G669" s="144" t="n">
        <v>0</v>
      </c>
      <c r="H669" s="144" t="n">
        <v>0</v>
      </c>
      <c r="I669" s="144" t="n">
        <v>0</v>
      </c>
      <c r="J669" s="144" t="n">
        <f aca="false">SUM(K669:N669)</f>
        <v>0</v>
      </c>
      <c r="K669" s="144"/>
      <c r="L669" s="144" t="n">
        <v>0</v>
      </c>
      <c r="M669" s="144" t="n">
        <v>0</v>
      </c>
      <c r="N669" s="144" t="n">
        <v>0</v>
      </c>
      <c r="O669" s="152" t="n">
        <f aca="false">SUM(P669,T669)</f>
        <v>0</v>
      </c>
      <c r="P669" s="152" t="n">
        <f aca="false">SUM(Q669:S669)</f>
        <v>0</v>
      </c>
      <c r="Q669" s="152" t="n">
        <v>0</v>
      </c>
      <c r="R669" s="152" t="n">
        <v>0</v>
      </c>
      <c r="S669" s="152" t="n">
        <v>0</v>
      </c>
      <c r="T669" s="152" t="n">
        <f aca="false">SUM(U669:X669)</f>
        <v>0</v>
      </c>
      <c r="U669" s="152"/>
      <c r="V669" s="152" t="n">
        <v>0</v>
      </c>
      <c r="W669" s="152" t="n">
        <v>0</v>
      </c>
      <c r="X669" s="152" t="n">
        <v>0</v>
      </c>
      <c r="Y669" s="74"/>
    </row>
    <row r="670" s="196" customFormat="true" ht="38.25" hidden="false" customHeight="false" outlineLevel="0" collapsed="false">
      <c r="A670" s="179" t="s">
        <v>211</v>
      </c>
      <c r="B670" s="157" t="s">
        <v>212</v>
      </c>
      <c r="C670" s="158"/>
      <c r="D670" s="159"/>
      <c r="E670" s="160" t="n">
        <f aca="false">SUM(F670,J670)</f>
        <v>577470</v>
      </c>
      <c r="F670" s="160" t="n">
        <f aca="false">SUM(G670:I670)</f>
        <v>86621</v>
      </c>
      <c r="G670" s="160" t="n">
        <f aca="false">G672+G676</f>
        <v>0</v>
      </c>
      <c r="H670" s="160" t="n">
        <f aca="false">H672+H676</f>
        <v>86621</v>
      </c>
      <c r="I670" s="160" t="n">
        <f aca="false">I672+I676</f>
        <v>0</v>
      </c>
      <c r="J670" s="160" t="n">
        <f aca="false">SUM(K670:N670)</f>
        <v>490849</v>
      </c>
      <c r="K670" s="160"/>
      <c r="L670" s="160" t="n">
        <f aca="false">L672+L676</f>
        <v>490849</v>
      </c>
      <c r="M670" s="160" t="n">
        <f aca="false">M672+M676</f>
        <v>0</v>
      </c>
      <c r="N670" s="160" t="n">
        <f aca="false">N672+N676</f>
        <v>0</v>
      </c>
      <c r="O670" s="160" t="n">
        <f aca="false">SUM(P670,T670)</f>
        <v>574904</v>
      </c>
      <c r="P670" s="160" t="n">
        <f aca="false">SUM(Q670:S670)</f>
        <v>86236</v>
      </c>
      <c r="Q670" s="160" t="n">
        <f aca="false">Q672+Q676</f>
        <v>0</v>
      </c>
      <c r="R670" s="160" t="n">
        <f aca="false">R672+R676</f>
        <v>86236</v>
      </c>
      <c r="S670" s="160" t="n">
        <f aca="false">S672+S676</f>
        <v>0</v>
      </c>
      <c r="T670" s="160" t="n">
        <f aca="false">SUM(U670:X670)</f>
        <v>488668</v>
      </c>
      <c r="U670" s="160"/>
      <c r="V670" s="160" t="n">
        <f aca="false">V672+V676</f>
        <v>488668</v>
      </c>
      <c r="W670" s="160" t="n">
        <f aca="false">W672+W676</f>
        <v>0</v>
      </c>
      <c r="X670" s="160" t="n">
        <f aca="false">X672+X676</f>
        <v>0</v>
      </c>
      <c r="Y670" s="163"/>
    </row>
    <row r="671" s="197" customFormat="true" ht="15" hidden="false" customHeight="true" outlineLevel="0" collapsed="false">
      <c r="A671" s="137" t="n">
        <v>2010</v>
      </c>
      <c r="B671" s="137"/>
      <c r="C671" s="138"/>
      <c r="D671" s="139"/>
      <c r="E671" s="140" t="n">
        <f aca="false">SUM(F671,J671)</f>
        <v>597470</v>
      </c>
      <c r="F671" s="140" t="n">
        <f aca="false">SUM(G671:I671)</f>
        <v>89621</v>
      </c>
      <c r="G671" s="140" t="n">
        <f aca="false">G675+G677+G679</f>
        <v>0</v>
      </c>
      <c r="H671" s="140" t="n">
        <f aca="false">H675+H677+H679</f>
        <v>89621</v>
      </c>
      <c r="I671" s="140" t="n">
        <f aca="false">I675+I677+I679</f>
        <v>0</v>
      </c>
      <c r="J671" s="140" t="n">
        <f aca="false">SUM(K671:N671)</f>
        <v>507849</v>
      </c>
      <c r="K671" s="140"/>
      <c r="L671" s="140" t="n">
        <f aca="false">L675+L677+L679</f>
        <v>490849</v>
      </c>
      <c r="M671" s="140" t="n">
        <f aca="false">M675+M677+M679</f>
        <v>17000</v>
      </c>
      <c r="N671" s="140" t="n">
        <f aca="false">N675+N677+N679</f>
        <v>0</v>
      </c>
      <c r="O671" s="140" t="n">
        <f aca="false">SUM(P671,T671)</f>
        <v>594424</v>
      </c>
      <c r="P671" s="140" t="n">
        <f aca="false">SUM(Q671:S671)</f>
        <v>89164</v>
      </c>
      <c r="Q671" s="140" t="n">
        <f aca="false">Q675+Q677+Q679</f>
        <v>0</v>
      </c>
      <c r="R671" s="140" t="n">
        <f aca="false">R675+R677+R679</f>
        <v>89164</v>
      </c>
      <c r="S671" s="140" t="n">
        <f aca="false">S675+S677+S679</f>
        <v>0</v>
      </c>
      <c r="T671" s="140" t="n">
        <f aca="false">SUM(U671:X671)</f>
        <v>505260</v>
      </c>
      <c r="U671" s="140"/>
      <c r="V671" s="140" t="n">
        <f aca="false">V675+V677+V679</f>
        <v>488668</v>
      </c>
      <c r="W671" s="140" t="n">
        <f aca="false">W675+W677+W679</f>
        <v>16592</v>
      </c>
      <c r="X671" s="140" t="n">
        <f aca="false">X675+X677+X679</f>
        <v>0</v>
      </c>
      <c r="Y671" s="141"/>
    </row>
    <row r="672" s="198" customFormat="true" ht="38.25" hidden="false" customHeight="false" outlineLevel="0" collapsed="false">
      <c r="A672" s="129" t="s">
        <v>208</v>
      </c>
      <c r="B672" s="79" t="s">
        <v>213</v>
      </c>
      <c r="C672" s="70"/>
      <c r="D672" s="71" t="s">
        <v>191</v>
      </c>
      <c r="E672" s="144" t="n">
        <f aca="false">SUM(F672,J672)</f>
        <v>16470</v>
      </c>
      <c r="F672" s="144" t="n">
        <f aca="false">SUM(G672:I672)</f>
        <v>2471</v>
      </c>
      <c r="G672" s="144" t="n">
        <f aca="false">SUM(G674:G675)</f>
        <v>0</v>
      </c>
      <c r="H672" s="144" t="n">
        <f aca="false">SUM(H674:H675)</f>
        <v>2471</v>
      </c>
      <c r="I672" s="144" t="n">
        <f aca="false">SUM(I674:I675)</f>
        <v>0</v>
      </c>
      <c r="J672" s="144" t="n">
        <f aca="false">SUM(K672:N672)</f>
        <v>13999</v>
      </c>
      <c r="K672" s="144" t="n">
        <v>0</v>
      </c>
      <c r="L672" s="144" t="n">
        <f aca="false">SUM(L673:L675)</f>
        <v>13999</v>
      </c>
      <c r="M672" s="144" t="n">
        <f aca="false">SUM(M673:M675)</f>
        <v>0</v>
      </c>
      <c r="N672" s="144" t="n">
        <f aca="false">SUM(N673:N675)</f>
        <v>0</v>
      </c>
      <c r="O672" s="144" t="n">
        <f aca="false">SUM(P672,T672)</f>
        <v>16470</v>
      </c>
      <c r="P672" s="144" t="n">
        <f aca="false">SUM(Q672:S672)</f>
        <v>2471</v>
      </c>
      <c r="Q672" s="144" t="n">
        <f aca="false">SUM(Q674:Q675)</f>
        <v>0</v>
      </c>
      <c r="R672" s="144" t="n">
        <f aca="false">SUM(R674:R675)</f>
        <v>2471</v>
      </c>
      <c r="S672" s="144" t="n">
        <f aca="false">SUM(S674:S675)</f>
        <v>0</v>
      </c>
      <c r="T672" s="144" t="n">
        <f aca="false">SUM(U672:X672)</f>
        <v>13999</v>
      </c>
      <c r="U672" s="144" t="n">
        <v>0</v>
      </c>
      <c r="V672" s="144" t="n">
        <f aca="false">SUM(V673:V675)</f>
        <v>13999</v>
      </c>
      <c r="W672" s="144" t="n">
        <f aca="false">SUM(W673:W675)</f>
        <v>0</v>
      </c>
      <c r="X672" s="144" t="n">
        <f aca="false">SUM(X673:X675)</f>
        <v>0</v>
      </c>
      <c r="Y672" s="163" t="s">
        <v>173</v>
      </c>
    </row>
    <row r="673" s="198" customFormat="true" ht="15" hidden="true" customHeight="true" outlineLevel="0" collapsed="false">
      <c r="A673" s="143" t="n">
        <v>2008</v>
      </c>
      <c r="B673" s="143"/>
      <c r="C673" s="104"/>
      <c r="D673" s="105"/>
      <c r="E673" s="144" t="n">
        <f aca="false">SUM(F673,J673)</f>
        <v>0</v>
      </c>
      <c r="F673" s="144" t="n">
        <f aca="false">SUM(G673:I673)</f>
        <v>0</v>
      </c>
      <c r="G673" s="144" t="n">
        <f aca="false">28583-28583</f>
        <v>0</v>
      </c>
      <c r="H673" s="144" t="n">
        <v>0</v>
      </c>
      <c r="I673" s="144" t="n">
        <v>0</v>
      </c>
      <c r="J673" s="144" t="n">
        <f aca="false">SUM(L673:N673)</f>
        <v>0</v>
      </c>
      <c r="K673" s="144"/>
      <c r="L673" s="144" t="n">
        <f aca="false">213681-213681</f>
        <v>0</v>
      </c>
      <c r="M673" s="144" t="n">
        <v>0</v>
      </c>
      <c r="N673" s="144" t="n">
        <v>0</v>
      </c>
      <c r="O673" s="144" t="n">
        <f aca="false">SUM(P673,T673)</f>
        <v>0</v>
      </c>
      <c r="P673" s="144" t="n">
        <f aca="false">SUM(Q673:S673)</f>
        <v>0</v>
      </c>
      <c r="Q673" s="144" t="n">
        <f aca="false">28583-28583</f>
        <v>0</v>
      </c>
      <c r="R673" s="144" t="n">
        <v>0</v>
      </c>
      <c r="S673" s="144" t="n">
        <v>0</v>
      </c>
      <c r="T673" s="144" t="n">
        <f aca="false">SUM(V673:X673)</f>
        <v>0</v>
      </c>
      <c r="U673" s="144"/>
      <c r="V673" s="144" t="n">
        <f aca="false">213681-213681</f>
        <v>0</v>
      </c>
      <c r="W673" s="144" t="n">
        <v>0</v>
      </c>
      <c r="X673" s="144" t="n">
        <v>0</v>
      </c>
      <c r="Y673" s="74"/>
    </row>
    <row r="674" s="198" customFormat="true" ht="15" hidden="true" customHeight="true" outlineLevel="0" collapsed="false">
      <c r="A674" s="143" t="n">
        <v>2009</v>
      </c>
      <c r="B674" s="143"/>
      <c r="C674" s="70"/>
      <c r="D674" s="71"/>
      <c r="E674" s="144" t="n">
        <f aca="false">SUM(F674,J674)</f>
        <v>0</v>
      </c>
      <c r="F674" s="144" t="n">
        <f aca="false">SUM(G674:I674)</f>
        <v>0</v>
      </c>
      <c r="G674" s="144" t="n">
        <v>0</v>
      </c>
      <c r="H674" s="144" t="n">
        <v>0</v>
      </c>
      <c r="I674" s="144" t="n">
        <v>0</v>
      </c>
      <c r="J674" s="199" t="n">
        <f aca="false">SUM(L674:N674)</f>
        <v>0</v>
      </c>
      <c r="K674" s="199"/>
      <c r="L674" s="144" t="n">
        <v>0</v>
      </c>
      <c r="M674" s="144" t="n">
        <v>0</v>
      </c>
      <c r="N674" s="144" t="n">
        <v>0</v>
      </c>
      <c r="O674" s="144" t="n">
        <f aca="false">SUM(P674,T674)</f>
        <v>0</v>
      </c>
      <c r="P674" s="144" t="n">
        <f aca="false">SUM(Q674:S674)</f>
        <v>0</v>
      </c>
      <c r="Q674" s="144" t="n">
        <v>0</v>
      </c>
      <c r="R674" s="144" t="n">
        <v>0</v>
      </c>
      <c r="S674" s="144" t="n">
        <v>0</v>
      </c>
      <c r="T674" s="199" t="n">
        <f aca="false">SUM(V674:X674)</f>
        <v>0</v>
      </c>
      <c r="U674" s="199"/>
      <c r="V674" s="144" t="n">
        <v>0</v>
      </c>
      <c r="W674" s="144" t="n">
        <v>0</v>
      </c>
      <c r="X674" s="144" t="n">
        <v>0</v>
      </c>
      <c r="Y674" s="74"/>
    </row>
    <row r="675" s="197" customFormat="true" ht="15" hidden="false" customHeight="true" outlineLevel="0" collapsed="false">
      <c r="A675" s="137" t="n">
        <v>2010</v>
      </c>
      <c r="B675" s="137"/>
      <c r="C675" s="138"/>
      <c r="D675" s="139"/>
      <c r="E675" s="140" t="n">
        <f aca="false">SUM(F675,J675)</f>
        <v>16470</v>
      </c>
      <c r="F675" s="140" t="n">
        <f aca="false">SUM(G675:I675)</f>
        <v>2471</v>
      </c>
      <c r="G675" s="140" t="n">
        <v>0</v>
      </c>
      <c r="H675" s="140" t="n">
        <v>2471</v>
      </c>
      <c r="I675" s="140" t="n">
        <v>0</v>
      </c>
      <c r="J675" s="140" t="n">
        <f aca="false">SUM(K675:N675)</f>
        <v>13999</v>
      </c>
      <c r="K675" s="140"/>
      <c r="L675" s="140" t="n">
        <v>13999</v>
      </c>
      <c r="M675" s="140" t="n">
        <v>0</v>
      </c>
      <c r="N675" s="140" t="n">
        <v>0</v>
      </c>
      <c r="O675" s="140" t="n">
        <f aca="false">SUM(P675,T675)</f>
        <v>16470</v>
      </c>
      <c r="P675" s="140" t="n">
        <f aca="false">SUM(Q675:S675)</f>
        <v>2471</v>
      </c>
      <c r="Q675" s="140" t="n">
        <v>0</v>
      </c>
      <c r="R675" s="140" t="n">
        <f aca="false">2470+1</f>
        <v>2471</v>
      </c>
      <c r="S675" s="140" t="n">
        <v>0</v>
      </c>
      <c r="T675" s="140" t="n">
        <f aca="false">SUM(U675:X675)</f>
        <v>13999</v>
      </c>
      <c r="U675" s="140"/>
      <c r="V675" s="140" t="n">
        <v>13999</v>
      </c>
      <c r="W675" s="140" t="n">
        <v>0</v>
      </c>
      <c r="X675" s="140" t="n">
        <v>0</v>
      </c>
      <c r="Y675" s="141"/>
    </row>
    <row r="676" customFormat="false" ht="25.5" hidden="false" customHeight="false" outlineLevel="0" collapsed="false">
      <c r="A676" s="79" t="s">
        <v>214</v>
      </c>
      <c r="B676" s="79" t="s">
        <v>215</v>
      </c>
      <c r="C676" s="188" t="s">
        <v>216</v>
      </c>
      <c r="D676" s="71" t="s">
        <v>217</v>
      </c>
      <c r="E676" s="144" t="n">
        <f aca="false">SUM(F676+J676)</f>
        <v>561000</v>
      </c>
      <c r="F676" s="144" t="n">
        <f aca="false">SUM(G676:I676)</f>
        <v>84150</v>
      </c>
      <c r="G676" s="144" t="n">
        <f aca="false">G677</f>
        <v>0</v>
      </c>
      <c r="H676" s="144" t="n">
        <f aca="false">H677</f>
        <v>84150</v>
      </c>
      <c r="I676" s="144" t="n">
        <f aca="false">I677</f>
        <v>0</v>
      </c>
      <c r="J676" s="144" t="n">
        <f aca="false">SUM(K676:M676)</f>
        <v>476850</v>
      </c>
      <c r="K676" s="144" t="n">
        <f aca="false">SUM(K677:K682)</f>
        <v>0</v>
      </c>
      <c r="L676" s="144" t="n">
        <f aca="false">L677</f>
        <v>476850</v>
      </c>
      <c r="M676" s="144" t="n">
        <f aca="false">M677</f>
        <v>0</v>
      </c>
      <c r="N676" s="144" t="n">
        <f aca="false">N677</f>
        <v>0</v>
      </c>
      <c r="O676" s="144" t="n">
        <f aca="false">SUM(P676+T676)</f>
        <v>558434</v>
      </c>
      <c r="P676" s="144" t="n">
        <f aca="false">SUM(Q676:S676)</f>
        <v>83765</v>
      </c>
      <c r="Q676" s="144" t="n">
        <f aca="false">Q677</f>
        <v>0</v>
      </c>
      <c r="R676" s="144" t="n">
        <f aca="false">R677</f>
        <v>83765</v>
      </c>
      <c r="S676" s="144" t="n">
        <f aca="false">S677</f>
        <v>0</v>
      </c>
      <c r="T676" s="144" t="n">
        <f aca="false">SUM(U676:W676)</f>
        <v>474669</v>
      </c>
      <c r="U676" s="144" t="n">
        <f aca="false">SUM(U677:U682)</f>
        <v>0</v>
      </c>
      <c r="V676" s="144" t="n">
        <f aca="false">V677</f>
        <v>474669</v>
      </c>
      <c r="W676" s="144" t="n">
        <f aca="false">W677</f>
        <v>0</v>
      </c>
      <c r="X676" s="144" t="n">
        <f aca="false">X677</f>
        <v>0</v>
      </c>
      <c r="Y676" s="163" t="s">
        <v>218</v>
      </c>
    </row>
    <row r="677" s="142" customFormat="true" ht="15" hidden="false" customHeight="true" outlineLevel="0" collapsed="false">
      <c r="A677" s="150" t="n">
        <v>2010</v>
      </c>
      <c r="B677" s="150"/>
      <c r="C677" s="137"/>
      <c r="D677" s="139"/>
      <c r="E677" s="140" t="n">
        <f aca="false">SUM(F677+J677)</f>
        <v>561000</v>
      </c>
      <c r="F677" s="140" t="n">
        <f aca="false">SUM(G677:I677)</f>
        <v>84150</v>
      </c>
      <c r="G677" s="140" t="n">
        <v>0</v>
      </c>
      <c r="H677" s="140" t="n">
        <v>84150</v>
      </c>
      <c r="I677" s="140" t="n">
        <v>0</v>
      </c>
      <c r="J677" s="140" t="n">
        <f aca="false">SUM(L677:N677)</f>
        <v>476850</v>
      </c>
      <c r="K677" s="140" t="n">
        <v>0</v>
      </c>
      <c r="L677" s="169" t="n">
        <v>476850</v>
      </c>
      <c r="M677" s="169" t="n">
        <v>0</v>
      </c>
      <c r="N677" s="140" t="n">
        <v>0</v>
      </c>
      <c r="O677" s="140" t="n">
        <f aca="false">SUM(P677+T677)</f>
        <v>558434</v>
      </c>
      <c r="P677" s="140" t="n">
        <f aca="false">SUM(Q677:S677)</f>
        <v>83765</v>
      </c>
      <c r="Q677" s="140" t="n">
        <v>0</v>
      </c>
      <c r="R677" s="140" t="n">
        <v>83765</v>
      </c>
      <c r="S677" s="140" t="n">
        <v>0</v>
      </c>
      <c r="T677" s="140" t="n">
        <f aca="false">SUM(V677:X677)</f>
        <v>474669</v>
      </c>
      <c r="U677" s="140" t="n">
        <v>0</v>
      </c>
      <c r="V677" s="169" t="n">
        <v>474669</v>
      </c>
      <c r="W677" s="169" t="n">
        <v>0</v>
      </c>
      <c r="X677" s="140" t="n">
        <v>0</v>
      </c>
      <c r="Y677" s="200"/>
    </row>
    <row r="678" customFormat="false" ht="65.25" hidden="false" customHeight="true" outlineLevel="0" collapsed="false">
      <c r="A678" s="129" t="s">
        <v>208</v>
      </c>
      <c r="B678" s="79" t="s">
        <v>219</v>
      </c>
      <c r="C678" s="188"/>
      <c r="D678" s="71" t="s">
        <v>220</v>
      </c>
      <c r="E678" s="144" t="n">
        <f aca="false">SUM(F678+J678)</f>
        <v>20000</v>
      </c>
      <c r="F678" s="144" t="n">
        <f aca="false">SUM(G678:I678)</f>
        <v>3000</v>
      </c>
      <c r="G678" s="144" t="n">
        <f aca="false">SUM(G679:G679)</f>
        <v>0</v>
      </c>
      <c r="H678" s="144" t="n">
        <f aca="false">SUM(H679:H679)</f>
        <v>3000</v>
      </c>
      <c r="I678" s="144" t="n">
        <f aca="false">SUM(I679:I679)</f>
        <v>0</v>
      </c>
      <c r="J678" s="144" t="n">
        <f aca="false">SUM(K678:M678)</f>
        <v>17000</v>
      </c>
      <c r="K678" s="144" t="n">
        <f aca="false">SUM(K679:K684)</f>
        <v>0</v>
      </c>
      <c r="L678" s="144" t="n">
        <f aca="false">SUM(L679:L679)</f>
        <v>0</v>
      </c>
      <c r="M678" s="144" t="n">
        <f aca="false">SUM(M679:M679)</f>
        <v>17000</v>
      </c>
      <c r="N678" s="144" t="n">
        <f aca="false">SUM(N679:N679)</f>
        <v>0</v>
      </c>
      <c r="O678" s="144" t="n">
        <f aca="false">SUM(P678+T678)</f>
        <v>19520</v>
      </c>
      <c r="P678" s="144" t="n">
        <f aca="false">SUM(Q678:S678)</f>
        <v>2928</v>
      </c>
      <c r="Q678" s="144" t="n">
        <f aca="false">SUM(Q679:Q679)</f>
        <v>0</v>
      </c>
      <c r="R678" s="144" t="n">
        <f aca="false">SUM(R679:R679)</f>
        <v>2928</v>
      </c>
      <c r="S678" s="144" t="n">
        <f aca="false">SUM(S679:S679)</f>
        <v>0</v>
      </c>
      <c r="T678" s="144" t="n">
        <f aca="false">SUM(U678:W678)</f>
        <v>16592</v>
      </c>
      <c r="U678" s="144" t="n">
        <f aca="false">SUM(U679:U684)</f>
        <v>0</v>
      </c>
      <c r="V678" s="144" t="n">
        <f aca="false">SUM(V679:V679)</f>
        <v>0</v>
      </c>
      <c r="W678" s="144" t="n">
        <f aca="false">SUM(W679:W679)</f>
        <v>16592</v>
      </c>
      <c r="X678" s="144" t="n">
        <f aca="false">SUM(X679:X679)</f>
        <v>0</v>
      </c>
      <c r="Y678" s="163" t="s">
        <v>221</v>
      </c>
    </row>
    <row r="679" s="171" customFormat="true" ht="15" hidden="false" customHeight="true" outlineLevel="0" collapsed="false">
      <c r="A679" s="167" t="n">
        <v>2010</v>
      </c>
      <c r="B679" s="167"/>
      <c r="C679" s="138"/>
      <c r="D679" s="168"/>
      <c r="E679" s="140" t="n">
        <f aca="false">SUM(F679+J679)</f>
        <v>20000</v>
      </c>
      <c r="F679" s="140" t="n">
        <f aca="false">SUM(G679:I679)</f>
        <v>3000</v>
      </c>
      <c r="G679" s="140" t="n">
        <v>0</v>
      </c>
      <c r="H679" s="140" t="n">
        <v>3000</v>
      </c>
      <c r="I679" s="140" t="n">
        <v>0</v>
      </c>
      <c r="J679" s="140" t="n">
        <f aca="false">SUM(K679:N679)</f>
        <v>17000</v>
      </c>
      <c r="K679" s="140" t="n">
        <v>0</v>
      </c>
      <c r="L679" s="169"/>
      <c r="M679" s="169" t="n">
        <v>17000</v>
      </c>
      <c r="N679" s="140" t="n">
        <v>0</v>
      </c>
      <c r="O679" s="140" t="n">
        <f aca="false">SUM(P679+T679)</f>
        <v>19520</v>
      </c>
      <c r="P679" s="140" t="n">
        <f aca="false">SUM(Q679:S679)</f>
        <v>2928</v>
      </c>
      <c r="Q679" s="140" t="n">
        <v>0</v>
      </c>
      <c r="R679" s="140" t="n">
        <v>2928</v>
      </c>
      <c r="S679" s="140" t="n">
        <v>0</v>
      </c>
      <c r="T679" s="140" t="n">
        <f aca="false">SUM(U679:X679)</f>
        <v>16592</v>
      </c>
      <c r="U679" s="140" t="n">
        <v>0</v>
      </c>
      <c r="V679" s="169" t="n">
        <v>0</v>
      </c>
      <c r="W679" s="169" t="n">
        <v>16592</v>
      </c>
      <c r="X679" s="140" t="n">
        <v>0</v>
      </c>
      <c r="Y679" s="201"/>
    </row>
    <row r="680" s="155" customFormat="true" ht="38.25" hidden="false" customHeight="false" outlineLevel="0" collapsed="false">
      <c r="A680" s="178" t="s">
        <v>222</v>
      </c>
      <c r="B680" s="181" t="s">
        <v>84</v>
      </c>
      <c r="C680" s="153"/>
      <c r="D680" s="165"/>
      <c r="E680" s="148" t="n">
        <f aca="false">SUM(F680,J680)</f>
        <v>18932286</v>
      </c>
      <c r="F680" s="148" t="n">
        <f aca="false">SUM(G680:I680)</f>
        <v>0</v>
      </c>
      <c r="G680" s="148" t="n">
        <f aca="false">G687+G694</f>
        <v>0</v>
      </c>
      <c r="H680" s="148" t="n">
        <f aca="false">H687+H694</f>
        <v>0</v>
      </c>
      <c r="I680" s="148" t="n">
        <f aca="false">I687+I694</f>
        <v>0</v>
      </c>
      <c r="J680" s="148" t="n">
        <f aca="false">SUM(K680:N680)</f>
        <v>18932286</v>
      </c>
      <c r="K680" s="148" t="n">
        <f aca="false">K687+K694</f>
        <v>0</v>
      </c>
      <c r="L680" s="148" t="n">
        <f aca="false">L687+L694</f>
        <v>18932286</v>
      </c>
      <c r="M680" s="148" t="n">
        <f aca="false">M687+M694</f>
        <v>0</v>
      </c>
      <c r="N680" s="148" t="n">
        <f aca="false">N687+N694</f>
        <v>0</v>
      </c>
      <c r="O680" s="148" t="n">
        <f aca="false">SUM(P680,T680)</f>
        <v>15519860</v>
      </c>
      <c r="P680" s="148" t="n">
        <f aca="false">SUM(Q680:S680)</f>
        <v>0</v>
      </c>
      <c r="Q680" s="148" t="n">
        <f aca="false">Q687+Q694</f>
        <v>0</v>
      </c>
      <c r="R680" s="148" t="n">
        <f aca="false">R687+R694</f>
        <v>0</v>
      </c>
      <c r="S680" s="148" t="n">
        <f aca="false">S687+S694</f>
        <v>0</v>
      </c>
      <c r="T680" s="148" t="n">
        <f aca="false">SUM(U680:X680)</f>
        <v>15519860</v>
      </c>
      <c r="U680" s="148" t="n">
        <f aca="false">U687+U694</f>
        <v>0</v>
      </c>
      <c r="V680" s="148" t="n">
        <f aca="false">V687+V694</f>
        <v>15519860</v>
      </c>
      <c r="W680" s="148" t="n">
        <f aca="false">W687+W694</f>
        <v>0</v>
      </c>
      <c r="X680" s="148" t="n">
        <f aca="false">X687+X694</f>
        <v>0</v>
      </c>
      <c r="Y680" s="74"/>
    </row>
    <row r="681" s="142" customFormat="true" ht="15" hidden="false" customHeight="true" outlineLevel="0" collapsed="false">
      <c r="A681" s="137" t="n">
        <v>2010</v>
      </c>
      <c r="B681" s="137"/>
      <c r="C681" s="138"/>
      <c r="D681" s="139"/>
      <c r="E681" s="140" t="n">
        <f aca="false">SUM(F681,J681)</f>
        <v>18932286</v>
      </c>
      <c r="F681" s="140" t="n">
        <f aca="false">SUM(G681:I681)</f>
        <v>0</v>
      </c>
      <c r="G681" s="140" t="n">
        <f aca="false">SUM(G688,G695)</f>
        <v>0</v>
      </c>
      <c r="H681" s="140" t="n">
        <f aca="false">SUM(H688,H695)</f>
        <v>0</v>
      </c>
      <c r="I681" s="140" t="n">
        <f aca="false">SUM(I688,I695)</f>
        <v>0</v>
      </c>
      <c r="J681" s="140" t="n">
        <f aca="false">SUM(K681:N681)</f>
        <v>18932286</v>
      </c>
      <c r="K681" s="140" t="n">
        <f aca="false">SUM(K688,K695)</f>
        <v>0</v>
      </c>
      <c r="L681" s="140" t="n">
        <f aca="false">SUM(L688,L695)</f>
        <v>18932286</v>
      </c>
      <c r="M681" s="140" t="n">
        <f aca="false">SUM(M688,M695)</f>
        <v>0</v>
      </c>
      <c r="N681" s="140" t="n">
        <f aca="false">SUM(N688,N695)</f>
        <v>0</v>
      </c>
      <c r="O681" s="140" t="n">
        <f aca="false">SUM(P681,T681)</f>
        <v>15519860</v>
      </c>
      <c r="P681" s="140" t="n">
        <f aca="false">SUM(Q681:S681)</f>
        <v>0</v>
      </c>
      <c r="Q681" s="140" t="n">
        <f aca="false">SUM(Q688,Q695)</f>
        <v>0</v>
      </c>
      <c r="R681" s="140" t="n">
        <f aca="false">SUM(R688,R695)</f>
        <v>0</v>
      </c>
      <c r="S681" s="140" t="n">
        <f aca="false">SUM(S688,S695)</f>
        <v>0</v>
      </c>
      <c r="T681" s="140" t="n">
        <f aca="false">SUM(U681:X681)</f>
        <v>15519860</v>
      </c>
      <c r="U681" s="140" t="n">
        <f aca="false">SUM(U688,U695)</f>
        <v>0</v>
      </c>
      <c r="V681" s="140" t="n">
        <f aca="false">SUM(V688,V695)</f>
        <v>15519860</v>
      </c>
      <c r="W681" s="140" t="n">
        <f aca="false">SUM(W688,W695)</f>
        <v>0</v>
      </c>
      <c r="X681" s="140" t="n">
        <f aca="false">SUM(X688,X695)</f>
        <v>0</v>
      </c>
      <c r="Y681" s="141"/>
    </row>
    <row r="682" customFormat="false" ht="15" hidden="true" customHeight="true" outlineLevel="0" collapsed="false">
      <c r="A682" s="143" t="n">
        <v>2011</v>
      </c>
      <c r="B682" s="143"/>
      <c r="C682" s="70"/>
      <c r="D682" s="71"/>
      <c r="E682" s="144" t="n">
        <f aca="false">SUM(F682,J682)</f>
        <v>0</v>
      </c>
      <c r="F682" s="144" t="n">
        <f aca="false">SUM(G682:I682)</f>
        <v>0</v>
      </c>
      <c r="G682" s="144" t="n">
        <f aca="false">SUM(G689,G696)</f>
        <v>0</v>
      </c>
      <c r="H682" s="144" t="n">
        <f aca="false">SUM(H689,H696)</f>
        <v>0</v>
      </c>
      <c r="I682" s="144" t="n">
        <f aca="false">SUM(I689,I696)</f>
        <v>0</v>
      </c>
      <c r="J682" s="144" t="n">
        <f aca="false">SUM(K682:N682)</f>
        <v>0</v>
      </c>
      <c r="K682" s="144" t="n">
        <f aca="false">SUM(K689,K696)</f>
        <v>0</v>
      </c>
      <c r="L682" s="144" t="n">
        <f aca="false">SUM(L689,L696)</f>
        <v>0</v>
      </c>
      <c r="M682" s="144" t="n">
        <f aca="false">SUM(M689,M696)</f>
        <v>0</v>
      </c>
      <c r="N682" s="144" t="n">
        <f aca="false">SUM(N689,N696)</f>
        <v>0</v>
      </c>
      <c r="O682" s="144" t="n">
        <f aca="false">SUM(P682,T682)</f>
        <v>0</v>
      </c>
      <c r="P682" s="144" t="n">
        <f aca="false">SUM(Q682:S682)</f>
        <v>0</v>
      </c>
      <c r="Q682" s="144" t="n">
        <f aca="false">SUM(Q689,Q696)</f>
        <v>0</v>
      </c>
      <c r="R682" s="144" t="n">
        <f aca="false">SUM(R689,R696)</f>
        <v>0</v>
      </c>
      <c r="S682" s="144" t="n">
        <f aca="false">SUM(S689,S696)</f>
        <v>0</v>
      </c>
      <c r="T682" s="144" t="n">
        <f aca="false">SUM(U682:X682)</f>
        <v>0</v>
      </c>
      <c r="U682" s="144" t="n">
        <f aca="false">SUM(U689,U696)</f>
        <v>0</v>
      </c>
      <c r="V682" s="144" t="n">
        <f aca="false">SUM(V689,V696)</f>
        <v>0</v>
      </c>
      <c r="W682" s="144" t="n">
        <f aca="false">SUM(W689,W696)</f>
        <v>0</v>
      </c>
      <c r="X682" s="144" t="n">
        <f aca="false">SUM(X689,X696)</f>
        <v>0</v>
      </c>
      <c r="Y682" s="74"/>
    </row>
    <row r="683" customFormat="false" ht="15" hidden="true" customHeight="true" outlineLevel="0" collapsed="false">
      <c r="A683" s="143" t="n">
        <v>2012</v>
      </c>
      <c r="B683" s="143"/>
      <c r="C683" s="70"/>
      <c r="D683" s="71"/>
      <c r="E683" s="144" t="n">
        <f aca="false">SUM(F683,J683)</f>
        <v>0</v>
      </c>
      <c r="F683" s="144" t="n">
        <f aca="false">SUM(G683:I683)</f>
        <v>0</v>
      </c>
      <c r="G683" s="144" t="n">
        <f aca="false">SUM(G690,G697)</f>
        <v>0</v>
      </c>
      <c r="H683" s="144" t="n">
        <f aca="false">SUM(H690,H697)</f>
        <v>0</v>
      </c>
      <c r="I683" s="144" t="n">
        <f aca="false">SUM(I690,I697)</f>
        <v>0</v>
      </c>
      <c r="J683" s="144" t="n">
        <f aca="false">SUM(K683:N683)</f>
        <v>0</v>
      </c>
      <c r="K683" s="144" t="n">
        <f aca="false">SUM(K690,K697)</f>
        <v>0</v>
      </c>
      <c r="L683" s="144" t="n">
        <f aca="false">SUM(L690,L697)</f>
        <v>0</v>
      </c>
      <c r="M683" s="144" t="n">
        <f aca="false">SUM(M690,M697)</f>
        <v>0</v>
      </c>
      <c r="N683" s="144" t="n">
        <f aca="false">SUM(N690,N697)</f>
        <v>0</v>
      </c>
      <c r="O683" s="144" t="n">
        <f aca="false">SUM(P683,T683)</f>
        <v>0</v>
      </c>
      <c r="P683" s="144" t="n">
        <f aca="false">SUM(Q683:S683)</f>
        <v>0</v>
      </c>
      <c r="Q683" s="144" t="n">
        <f aca="false">SUM(Q690,Q697)</f>
        <v>0</v>
      </c>
      <c r="R683" s="144" t="n">
        <f aca="false">SUM(R690,R697)</f>
        <v>0</v>
      </c>
      <c r="S683" s="144" t="n">
        <f aca="false">SUM(S690,S697)</f>
        <v>0</v>
      </c>
      <c r="T683" s="144" t="n">
        <f aca="false">SUM(U683:X683)</f>
        <v>0</v>
      </c>
      <c r="U683" s="144" t="n">
        <f aca="false">SUM(U690,U697)</f>
        <v>0</v>
      </c>
      <c r="V683" s="144" t="n">
        <f aca="false">SUM(V690,V697)</f>
        <v>0</v>
      </c>
      <c r="W683" s="144" t="n">
        <f aca="false">SUM(W690,W697)</f>
        <v>0</v>
      </c>
      <c r="X683" s="144" t="n">
        <f aca="false">SUM(X690,X697)</f>
        <v>0</v>
      </c>
      <c r="Y683" s="74"/>
    </row>
    <row r="684" customFormat="false" ht="15" hidden="true" customHeight="true" outlineLevel="0" collapsed="false">
      <c r="A684" s="143" t="n">
        <v>2013</v>
      </c>
      <c r="B684" s="143"/>
      <c r="C684" s="70"/>
      <c r="D684" s="71"/>
      <c r="E684" s="144" t="n">
        <f aca="false">SUM(F684,J684)</f>
        <v>0</v>
      </c>
      <c r="F684" s="144" t="n">
        <f aca="false">SUM(G684:I684)</f>
        <v>0</v>
      </c>
      <c r="G684" s="144" t="n">
        <f aca="false">SUM(G691,G698)</f>
        <v>0</v>
      </c>
      <c r="H684" s="144" t="n">
        <f aca="false">SUM(H691,H698)</f>
        <v>0</v>
      </c>
      <c r="I684" s="144" t="n">
        <f aca="false">SUM(I691,I698)</f>
        <v>0</v>
      </c>
      <c r="J684" s="144" t="n">
        <f aca="false">SUM(K684:N684)</f>
        <v>0</v>
      </c>
      <c r="K684" s="144" t="n">
        <f aca="false">SUM(K691,K698)</f>
        <v>0</v>
      </c>
      <c r="L684" s="144" t="n">
        <f aca="false">SUM(L691,L698)</f>
        <v>0</v>
      </c>
      <c r="M684" s="144" t="n">
        <f aca="false">SUM(M691,M698)</f>
        <v>0</v>
      </c>
      <c r="N684" s="144" t="n">
        <f aca="false">SUM(N691,N698)</f>
        <v>0</v>
      </c>
      <c r="O684" s="144" t="n">
        <f aca="false">SUM(P684,T684)</f>
        <v>0</v>
      </c>
      <c r="P684" s="144" t="n">
        <f aca="false">SUM(Q684:S684)</f>
        <v>0</v>
      </c>
      <c r="Q684" s="144" t="n">
        <f aca="false">SUM(Q691,Q698)</f>
        <v>0</v>
      </c>
      <c r="R684" s="144" t="n">
        <f aca="false">SUM(R691,R698)</f>
        <v>0</v>
      </c>
      <c r="S684" s="144" t="n">
        <f aca="false">SUM(S691,S698)</f>
        <v>0</v>
      </c>
      <c r="T684" s="144" t="n">
        <f aca="false">SUM(U684:X684)</f>
        <v>0</v>
      </c>
      <c r="U684" s="144" t="n">
        <f aca="false">SUM(U691,U698)</f>
        <v>0</v>
      </c>
      <c r="V684" s="144" t="n">
        <f aca="false">SUM(V691,V698)</f>
        <v>0</v>
      </c>
      <c r="W684" s="144" t="n">
        <f aca="false">SUM(W691,W698)</f>
        <v>0</v>
      </c>
      <c r="X684" s="144" t="n">
        <f aca="false">SUM(X691,X698)</f>
        <v>0</v>
      </c>
      <c r="Y684" s="74"/>
    </row>
    <row r="685" customFormat="false" ht="25.5" hidden="false" customHeight="true" outlineLevel="0" collapsed="false">
      <c r="A685" s="177" t="s">
        <v>86</v>
      </c>
      <c r="B685" s="177"/>
      <c r="C685" s="70"/>
      <c r="D685" s="71"/>
      <c r="E685" s="144" t="n">
        <f aca="false">SUM(F685,J685)</f>
        <v>205000</v>
      </c>
      <c r="F685" s="144" t="n">
        <f aca="false">SUM(G685:I685)</f>
        <v>0</v>
      </c>
      <c r="G685" s="144" t="n">
        <f aca="false">SUM(G692,G699)</f>
        <v>0</v>
      </c>
      <c r="H685" s="144" t="n">
        <f aca="false">SUM(H692,H699)</f>
        <v>0</v>
      </c>
      <c r="I685" s="144" t="n">
        <f aca="false">SUM(I692,I699)</f>
        <v>0</v>
      </c>
      <c r="J685" s="144" t="n">
        <f aca="false">SUM(K685:N685)</f>
        <v>205000</v>
      </c>
      <c r="K685" s="144" t="n">
        <f aca="false">SUM(K692,K699)</f>
        <v>0</v>
      </c>
      <c r="L685" s="144" t="n">
        <f aca="false">SUM(L692,L699)</f>
        <v>205000</v>
      </c>
      <c r="M685" s="144" t="n">
        <f aca="false">SUM(M692,M699)</f>
        <v>0</v>
      </c>
      <c r="N685" s="144" t="n">
        <f aca="false">SUM(N692,N699)</f>
        <v>0</v>
      </c>
      <c r="O685" s="144" t="n">
        <f aca="false">SUM(P685,T685)</f>
        <v>65369</v>
      </c>
      <c r="P685" s="144" t="n">
        <f aca="false">SUM(Q685:S685)</f>
        <v>0</v>
      </c>
      <c r="Q685" s="144" t="n">
        <f aca="false">SUM(Q692,Q699)</f>
        <v>0</v>
      </c>
      <c r="R685" s="144" t="n">
        <f aca="false">SUM(R692,R699)</f>
        <v>0</v>
      </c>
      <c r="S685" s="144" t="n">
        <f aca="false">SUM(S692,S699)</f>
        <v>0</v>
      </c>
      <c r="T685" s="144" t="n">
        <f aca="false">SUM(U685:X685)</f>
        <v>65369</v>
      </c>
      <c r="U685" s="144" t="n">
        <f aca="false">SUM(U692,U699)</f>
        <v>0</v>
      </c>
      <c r="V685" s="144" t="n">
        <f aca="false">SUM(V692,V699)</f>
        <v>65369</v>
      </c>
      <c r="W685" s="144" t="n">
        <f aca="false">SUM(W692,W699)</f>
        <v>0</v>
      </c>
      <c r="X685" s="144" t="n">
        <f aca="false">SUM(X692,X699)</f>
        <v>0</v>
      </c>
      <c r="Y685" s="74"/>
    </row>
    <row r="686" customFormat="false" ht="28.5" hidden="false" customHeight="true" outlineLevel="0" collapsed="false">
      <c r="A686" s="177" t="s">
        <v>223</v>
      </c>
      <c r="B686" s="177"/>
      <c r="C686" s="70"/>
      <c r="D686" s="71"/>
      <c r="E686" s="144" t="n">
        <f aca="false">SUM(F686,J686)</f>
        <v>50000</v>
      </c>
      <c r="F686" s="144" t="n">
        <f aca="false">SUM(G686:I686)</f>
        <v>0</v>
      </c>
      <c r="G686" s="144" t="n">
        <f aca="false">SUM(G693)</f>
        <v>0</v>
      </c>
      <c r="H686" s="144" t="n">
        <f aca="false">SUM(H693)</f>
        <v>0</v>
      </c>
      <c r="I686" s="144" t="n">
        <f aca="false">SUM(I693)</f>
        <v>0</v>
      </c>
      <c r="J686" s="144" t="n">
        <f aca="false">SUM(K686:N686)</f>
        <v>50000</v>
      </c>
      <c r="K686" s="144" t="n">
        <f aca="false">SUM(K693)</f>
        <v>0</v>
      </c>
      <c r="L686" s="144" t="n">
        <f aca="false">SUM(L693)</f>
        <v>50000</v>
      </c>
      <c r="M686" s="144" t="n">
        <f aca="false">SUM(M693)</f>
        <v>0</v>
      </c>
      <c r="N686" s="144" t="n">
        <f aca="false">SUM(N693)</f>
        <v>0</v>
      </c>
      <c r="O686" s="144" t="n">
        <f aca="false">SUM(P686,T686)</f>
        <v>11881</v>
      </c>
      <c r="P686" s="144" t="n">
        <f aca="false">SUM(Q686:S686)</f>
        <v>0</v>
      </c>
      <c r="Q686" s="144" t="n">
        <f aca="false">SUM(Q693)</f>
        <v>0</v>
      </c>
      <c r="R686" s="144" t="n">
        <f aca="false">SUM(R693)</f>
        <v>0</v>
      </c>
      <c r="S686" s="144" t="n">
        <f aca="false">SUM(S693)</f>
        <v>0</v>
      </c>
      <c r="T686" s="144" t="n">
        <f aca="false">SUM(U686:X686)</f>
        <v>11881</v>
      </c>
      <c r="U686" s="144" t="n">
        <f aca="false">SUM(U693)</f>
        <v>0</v>
      </c>
      <c r="V686" s="144" t="n">
        <f aca="false">SUM(V693)</f>
        <v>11881</v>
      </c>
      <c r="W686" s="144" t="n">
        <f aca="false">SUM(W693)</f>
        <v>0</v>
      </c>
      <c r="X686" s="144" t="n">
        <f aca="false">SUM(X693)</f>
        <v>0</v>
      </c>
      <c r="Y686" s="74"/>
    </row>
    <row r="687" s="8" customFormat="true" ht="51" hidden="false" customHeight="false" outlineLevel="0" collapsed="false">
      <c r="A687" s="179" t="s">
        <v>134</v>
      </c>
      <c r="B687" s="179" t="s">
        <v>224</v>
      </c>
      <c r="C687" s="158" t="n">
        <v>85</v>
      </c>
      <c r="D687" s="159" t="s">
        <v>164</v>
      </c>
      <c r="E687" s="160" t="n">
        <f aca="false">SUM(F687,J687)</f>
        <v>16805000</v>
      </c>
      <c r="F687" s="160" t="n">
        <f aca="false">SUM(G687:I687)</f>
        <v>0</v>
      </c>
      <c r="G687" s="160" t="n">
        <f aca="false">SUM(G688:G691)</f>
        <v>0</v>
      </c>
      <c r="H687" s="160" t="n">
        <f aca="false">SUM(H688:H691)</f>
        <v>0</v>
      </c>
      <c r="I687" s="160" t="n">
        <f aca="false">SUM(I688:I691)</f>
        <v>0</v>
      </c>
      <c r="J687" s="160" t="n">
        <f aca="false">SUM(K687:N687)</f>
        <v>16805000</v>
      </c>
      <c r="K687" s="160" t="n">
        <f aca="false">SUM(K688:K691)</f>
        <v>0</v>
      </c>
      <c r="L687" s="160" t="n">
        <f aca="false">SUM(L688:L691)</f>
        <v>16805000</v>
      </c>
      <c r="M687" s="160" t="n">
        <f aca="false">SUM(M688:M691)</f>
        <v>0</v>
      </c>
      <c r="N687" s="160" t="n">
        <f aca="false">SUM(N688:N691)</f>
        <v>0</v>
      </c>
      <c r="O687" s="160" t="n">
        <f aca="false">SUM(P687,T687)</f>
        <v>13839415</v>
      </c>
      <c r="P687" s="160" t="n">
        <f aca="false">SUM(Q687:S687)</f>
        <v>0</v>
      </c>
      <c r="Q687" s="160" t="n">
        <f aca="false">SUM(Q688:Q691)</f>
        <v>0</v>
      </c>
      <c r="R687" s="160" t="n">
        <f aca="false">SUM(R688:R691)</f>
        <v>0</v>
      </c>
      <c r="S687" s="160" t="n">
        <f aca="false">SUM(S688:S691)</f>
        <v>0</v>
      </c>
      <c r="T687" s="160" t="n">
        <f aca="false">SUM(U687:X687)</f>
        <v>13839415</v>
      </c>
      <c r="U687" s="160" t="n">
        <f aca="false">SUM(U688:U691)</f>
        <v>0</v>
      </c>
      <c r="V687" s="160" t="n">
        <f aca="false">SUM(V688:V691)</f>
        <v>13839415</v>
      </c>
      <c r="W687" s="160" t="n">
        <f aca="false">SUM(W688:W691)</f>
        <v>0</v>
      </c>
      <c r="X687" s="160" t="n">
        <f aca="false">SUM(X688:X691)</f>
        <v>0</v>
      </c>
      <c r="Y687" s="163" t="s">
        <v>225</v>
      </c>
    </row>
    <row r="688" s="142" customFormat="true" ht="15" hidden="false" customHeight="true" outlineLevel="0" collapsed="false">
      <c r="A688" s="137" t="n">
        <v>2010</v>
      </c>
      <c r="B688" s="137"/>
      <c r="C688" s="138"/>
      <c r="D688" s="139"/>
      <c r="E688" s="140" t="n">
        <f aca="false">SUM(F688,J688)</f>
        <v>16805000</v>
      </c>
      <c r="F688" s="140" t="n">
        <f aca="false">SUM(G688:I688)</f>
        <v>0</v>
      </c>
      <c r="G688" s="140" t="n">
        <v>0</v>
      </c>
      <c r="H688" s="140" t="n">
        <v>0</v>
      </c>
      <c r="I688" s="140" t="n">
        <v>0</v>
      </c>
      <c r="J688" s="140" t="n">
        <f aca="false">SUM(K688:N688)</f>
        <v>16805000</v>
      </c>
      <c r="K688" s="140"/>
      <c r="L688" s="140" t="n">
        <f aca="false">6450000+11234874+1165126-145000-400000-1500000</f>
        <v>16805000</v>
      </c>
      <c r="M688" s="140" t="n">
        <v>0</v>
      </c>
      <c r="N688" s="140" t="n">
        <v>0</v>
      </c>
      <c r="O688" s="140" t="n">
        <f aca="false">SUM(P688,T688)</f>
        <v>13839415</v>
      </c>
      <c r="P688" s="140" t="n">
        <f aca="false">SUM(Q688:S688)</f>
        <v>0</v>
      </c>
      <c r="Q688" s="140" t="n">
        <v>0</v>
      </c>
      <c r="R688" s="140" t="n">
        <v>0</v>
      </c>
      <c r="S688" s="140" t="n">
        <v>0</v>
      </c>
      <c r="T688" s="140" t="n">
        <f aca="false">SUM(U688:X688)</f>
        <v>13839415</v>
      </c>
      <c r="U688" s="140"/>
      <c r="V688" s="140" t="n">
        <f aca="false">13762165+V692+V693</f>
        <v>13839415</v>
      </c>
      <c r="W688" s="140" t="n">
        <v>0</v>
      </c>
      <c r="X688" s="140" t="n">
        <v>0</v>
      </c>
      <c r="Y688" s="170"/>
    </row>
    <row r="689" customFormat="false" ht="15" hidden="true" customHeight="true" outlineLevel="0" collapsed="false">
      <c r="A689" s="143" t="n">
        <v>2011</v>
      </c>
      <c r="B689" s="143"/>
      <c r="C689" s="70"/>
      <c r="D689" s="71"/>
      <c r="E689" s="144" t="n">
        <f aca="false">SUM(F689,J689)</f>
        <v>0</v>
      </c>
      <c r="F689" s="144" t="n">
        <f aca="false">SUM(G689:I689)</f>
        <v>0</v>
      </c>
      <c r="G689" s="144" t="n">
        <v>0</v>
      </c>
      <c r="H689" s="144" t="n">
        <v>0</v>
      </c>
      <c r="I689" s="144" t="n">
        <v>0</v>
      </c>
      <c r="J689" s="144" t="n">
        <f aca="false">SUM(K689:N689)</f>
        <v>0</v>
      </c>
      <c r="K689" s="144"/>
      <c r="L689" s="144" t="n">
        <v>0</v>
      </c>
      <c r="M689" s="144" t="n">
        <v>0</v>
      </c>
      <c r="N689" s="144" t="n">
        <v>0</v>
      </c>
      <c r="O689" s="144" t="n">
        <f aca="false">SUM(P689,T689)</f>
        <v>0</v>
      </c>
      <c r="P689" s="144" t="n">
        <f aca="false">SUM(Q689:S689)</f>
        <v>0</v>
      </c>
      <c r="Q689" s="144" t="n">
        <v>0</v>
      </c>
      <c r="R689" s="144" t="n">
        <v>0</v>
      </c>
      <c r="S689" s="144" t="n">
        <v>0</v>
      </c>
      <c r="T689" s="144" t="n">
        <f aca="false">SUM(U689:X689)</f>
        <v>0</v>
      </c>
      <c r="U689" s="144"/>
      <c r="V689" s="144"/>
      <c r="W689" s="144" t="n">
        <v>0</v>
      </c>
      <c r="X689" s="144" t="n">
        <v>0</v>
      </c>
      <c r="Y689" s="18"/>
    </row>
    <row r="690" customFormat="false" ht="15" hidden="true" customHeight="true" outlineLevel="0" collapsed="false">
      <c r="A690" s="143" t="n">
        <v>2012</v>
      </c>
      <c r="B690" s="143"/>
      <c r="C690" s="70"/>
      <c r="D690" s="71"/>
      <c r="E690" s="144" t="n">
        <f aca="false">SUM(F690,J690)</f>
        <v>0</v>
      </c>
      <c r="F690" s="144" t="n">
        <f aca="false">SUM(G690:I690)</f>
        <v>0</v>
      </c>
      <c r="G690" s="144" t="n">
        <v>0</v>
      </c>
      <c r="H690" s="144" t="n">
        <v>0</v>
      </c>
      <c r="I690" s="144" t="n">
        <v>0</v>
      </c>
      <c r="J690" s="144" t="n">
        <f aca="false">SUM(K690:N690)</f>
        <v>0</v>
      </c>
      <c r="K690" s="144"/>
      <c r="L690" s="144" t="n">
        <v>0</v>
      </c>
      <c r="M690" s="144" t="n">
        <v>0</v>
      </c>
      <c r="N690" s="144" t="n">
        <v>0</v>
      </c>
      <c r="O690" s="144" t="n">
        <f aca="false">SUM(P690,T690)</f>
        <v>0</v>
      </c>
      <c r="P690" s="144" t="n">
        <f aca="false">SUM(Q690:S690)</f>
        <v>0</v>
      </c>
      <c r="Q690" s="144" t="n">
        <v>0</v>
      </c>
      <c r="R690" s="144" t="n">
        <v>0</v>
      </c>
      <c r="S690" s="144" t="n">
        <v>0</v>
      </c>
      <c r="T690" s="144" t="n">
        <f aca="false">SUM(U690:X690)</f>
        <v>0</v>
      </c>
      <c r="U690" s="144"/>
      <c r="V690" s="144"/>
      <c r="W690" s="144" t="n">
        <v>0</v>
      </c>
      <c r="X690" s="144" t="n">
        <v>0</v>
      </c>
      <c r="Y690" s="18"/>
    </row>
    <row r="691" customFormat="false" ht="15" hidden="true" customHeight="true" outlineLevel="0" collapsed="false">
      <c r="A691" s="143" t="n">
        <v>2013</v>
      </c>
      <c r="B691" s="143"/>
      <c r="C691" s="70"/>
      <c r="D691" s="71"/>
      <c r="E691" s="144" t="n">
        <f aca="false">SUM(F691,J691)</f>
        <v>0</v>
      </c>
      <c r="F691" s="144" t="n">
        <f aca="false">SUM(G691:I691)</f>
        <v>0</v>
      </c>
      <c r="G691" s="144" t="n">
        <v>0</v>
      </c>
      <c r="H691" s="144" t="n">
        <v>0</v>
      </c>
      <c r="I691" s="144" t="n">
        <v>0</v>
      </c>
      <c r="J691" s="144" t="n">
        <f aca="false">SUM(K691:N691)</f>
        <v>0</v>
      </c>
      <c r="K691" s="144"/>
      <c r="L691" s="144" t="n">
        <v>0</v>
      </c>
      <c r="M691" s="144" t="n">
        <v>0</v>
      </c>
      <c r="N691" s="144" t="n">
        <v>0</v>
      </c>
      <c r="O691" s="144" t="n">
        <f aca="false">SUM(P691,T691)</f>
        <v>0</v>
      </c>
      <c r="P691" s="144" t="n">
        <f aca="false">SUM(Q691:S691)</f>
        <v>0</v>
      </c>
      <c r="Q691" s="144" t="n">
        <v>0</v>
      </c>
      <c r="R691" s="144" t="n">
        <v>0</v>
      </c>
      <c r="S691" s="144" t="n">
        <v>0</v>
      </c>
      <c r="T691" s="144" t="n">
        <f aca="false">SUM(U691:X691)</f>
        <v>0</v>
      </c>
      <c r="U691" s="144"/>
      <c r="V691" s="144"/>
      <c r="W691" s="144" t="n">
        <v>0</v>
      </c>
      <c r="X691" s="144" t="n">
        <v>0</v>
      </c>
      <c r="Y691" s="18"/>
    </row>
    <row r="692" customFormat="false" ht="27" hidden="false" customHeight="true" outlineLevel="0" collapsed="false">
      <c r="A692" s="177" t="s">
        <v>86</v>
      </c>
      <c r="B692" s="177"/>
      <c r="C692" s="70"/>
      <c r="D692" s="71"/>
      <c r="E692" s="144" t="n">
        <f aca="false">SUM(F692,J692)</f>
        <v>205000</v>
      </c>
      <c r="F692" s="144" t="n">
        <f aca="false">SUM(G692:I692)</f>
        <v>0</v>
      </c>
      <c r="G692" s="144" t="n">
        <v>0</v>
      </c>
      <c r="H692" s="144" t="n">
        <v>0</v>
      </c>
      <c r="I692" s="144" t="n">
        <v>0</v>
      </c>
      <c r="J692" s="144" t="n">
        <f aca="false">SUM(K692:N692)</f>
        <v>205000</v>
      </c>
      <c r="K692" s="144" t="n">
        <v>0</v>
      </c>
      <c r="L692" s="144" t="n">
        <f aca="false">205000</f>
        <v>205000</v>
      </c>
      <c r="M692" s="144" t="n">
        <v>0</v>
      </c>
      <c r="N692" s="144" t="n">
        <v>0</v>
      </c>
      <c r="O692" s="144" t="n">
        <f aca="false">SUM(P692,T692)</f>
        <v>65369</v>
      </c>
      <c r="P692" s="144" t="n">
        <f aca="false">SUM(Q692:S692)</f>
        <v>0</v>
      </c>
      <c r="Q692" s="144" t="n">
        <v>0</v>
      </c>
      <c r="R692" s="144" t="n">
        <v>0</v>
      </c>
      <c r="S692" s="144" t="n">
        <v>0</v>
      </c>
      <c r="T692" s="144" t="n">
        <f aca="false">SUM(U692:X692)</f>
        <v>65369</v>
      </c>
      <c r="U692" s="144" t="n">
        <v>0</v>
      </c>
      <c r="V692" s="144" t="n">
        <v>65369</v>
      </c>
      <c r="W692" s="144" t="n">
        <v>0</v>
      </c>
      <c r="X692" s="144" t="n">
        <v>0</v>
      </c>
      <c r="Y692" s="18"/>
    </row>
    <row r="693" customFormat="false" ht="24.75" hidden="false" customHeight="true" outlineLevel="0" collapsed="false">
      <c r="A693" s="177" t="s">
        <v>223</v>
      </c>
      <c r="B693" s="177"/>
      <c r="C693" s="70"/>
      <c r="D693" s="71"/>
      <c r="E693" s="144" t="n">
        <f aca="false">SUM(F693,J693)</f>
        <v>50000</v>
      </c>
      <c r="F693" s="144" t="n">
        <f aca="false">SUM(G693:I693)</f>
        <v>0</v>
      </c>
      <c r="G693" s="144" t="n">
        <v>0</v>
      </c>
      <c r="H693" s="144" t="n">
        <v>0</v>
      </c>
      <c r="I693" s="144" t="n">
        <v>0</v>
      </c>
      <c r="J693" s="144" t="n">
        <f aca="false">SUM(K693:N693)</f>
        <v>50000</v>
      </c>
      <c r="K693" s="144" t="n">
        <v>0</v>
      </c>
      <c r="L693" s="144" t="n">
        <f aca="false">50000</f>
        <v>50000</v>
      </c>
      <c r="M693" s="144" t="n">
        <v>0</v>
      </c>
      <c r="N693" s="144" t="n">
        <v>0</v>
      </c>
      <c r="O693" s="144" t="n">
        <f aca="false">SUM(P693,T693)</f>
        <v>11881</v>
      </c>
      <c r="P693" s="144" t="n">
        <f aca="false">SUM(Q693:S693)</f>
        <v>0</v>
      </c>
      <c r="Q693" s="144" t="n">
        <v>0</v>
      </c>
      <c r="R693" s="144" t="n">
        <v>0</v>
      </c>
      <c r="S693" s="144" t="n">
        <v>0</v>
      </c>
      <c r="T693" s="144" t="n">
        <f aca="false">SUM(U693:X693)</f>
        <v>11881</v>
      </c>
      <c r="U693" s="144" t="n">
        <v>0</v>
      </c>
      <c r="V693" s="144" t="n">
        <v>11881</v>
      </c>
      <c r="W693" s="144" t="n">
        <v>0</v>
      </c>
      <c r="X693" s="144" t="n">
        <v>0</v>
      </c>
      <c r="Y693" s="18"/>
    </row>
    <row r="694" s="8" customFormat="true" ht="51" hidden="false" customHeight="false" outlineLevel="0" collapsed="false">
      <c r="A694" s="179" t="s">
        <v>137</v>
      </c>
      <c r="B694" s="179" t="s">
        <v>226</v>
      </c>
      <c r="C694" s="158" t="n">
        <v>85</v>
      </c>
      <c r="D694" s="159" t="s">
        <v>164</v>
      </c>
      <c r="E694" s="160" t="n">
        <f aca="false">SUM(F694,J694)</f>
        <v>2127286</v>
      </c>
      <c r="F694" s="160" t="n">
        <f aca="false">SUM(G694:I694)</f>
        <v>0</v>
      </c>
      <c r="G694" s="160" t="n">
        <f aca="false">SUM(G695:G698)</f>
        <v>0</v>
      </c>
      <c r="H694" s="160" t="n">
        <f aca="false">SUM(H695:H698)</f>
        <v>0</v>
      </c>
      <c r="I694" s="160" t="n">
        <f aca="false">SUM(I695:I698)</f>
        <v>0</v>
      </c>
      <c r="J694" s="160" t="n">
        <f aca="false">SUM(K694:N694)</f>
        <v>2127286</v>
      </c>
      <c r="K694" s="160" t="n">
        <f aca="false">SUM(K695:K698)</f>
        <v>0</v>
      </c>
      <c r="L694" s="160" t="n">
        <f aca="false">SUM(L695:L698)</f>
        <v>2127286</v>
      </c>
      <c r="M694" s="160" t="n">
        <f aca="false">SUM(M695:M698)</f>
        <v>0</v>
      </c>
      <c r="N694" s="160" t="n">
        <f aca="false">SUM(N695:N698)</f>
        <v>0</v>
      </c>
      <c r="O694" s="160" t="n">
        <f aca="false">SUM(P694,T694)</f>
        <v>1680445</v>
      </c>
      <c r="P694" s="160" t="n">
        <f aca="false">SUM(Q694:S694)</f>
        <v>0</v>
      </c>
      <c r="Q694" s="160" t="n">
        <f aca="false">SUM(Q695:Q698)</f>
        <v>0</v>
      </c>
      <c r="R694" s="160" t="n">
        <f aca="false">SUM(R695:R698)</f>
        <v>0</v>
      </c>
      <c r="S694" s="160" t="n">
        <f aca="false">SUM(S695:S698)</f>
        <v>0</v>
      </c>
      <c r="T694" s="160" t="n">
        <f aca="false">SUM(U694:X694)</f>
        <v>1680445</v>
      </c>
      <c r="U694" s="160" t="n">
        <f aca="false">SUM(U695:U698)</f>
        <v>0</v>
      </c>
      <c r="V694" s="160" t="n">
        <f aca="false">SUM(V695:V698)</f>
        <v>1680445</v>
      </c>
      <c r="W694" s="160" t="n">
        <f aca="false">SUM(W695:W698)</f>
        <v>0</v>
      </c>
      <c r="X694" s="160" t="n">
        <f aca="false">SUM(X695:X698)</f>
        <v>0</v>
      </c>
      <c r="Y694" s="163" t="s">
        <v>225</v>
      </c>
    </row>
    <row r="695" s="142" customFormat="true" ht="14.25" hidden="false" customHeight="true" outlineLevel="0" collapsed="false">
      <c r="A695" s="137" t="n">
        <v>2010</v>
      </c>
      <c r="B695" s="137"/>
      <c r="C695" s="138"/>
      <c r="D695" s="139"/>
      <c r="E695" s="140" t="n">
        <f aca="false">SUM(F695,J695)</f>
        <v>2127286</v>
      </c>
      <c r="F695" s="140" t="n">
        <f aca="false">SUM(G695:I695)</f>
        <v>0</v>
      </c>
      <c r="G695" s="140" t="n">
        <v>0</v>
      </c>
      <c r="H695" s="140" t="n">
        <v>0</v>
      </c>
      <c r="I695" s="140" t="n">
        <v>0</v>
      </c>
      <c r="J695" s="140" t="n">
        <f aca="false">SUM(K695:N695)</f>
        <v>2127286</v>
      </c>
      <c r="K695" s="140"/>
      <c r="L695" s="140" t="n">
        <f aca="false">1000000+2150000+145000-15000-1132714-20000</f>
        <v>2127286</v>
      </c>
      <c r="M695" s="140" t="n">
        <v>0</v>
      </c>
      <c r="N695" s="140" t="n">
        <v>0</v>
      </c>
      <c r="O695" s="140" t="n">
        <f aca="false">SUM(P695,T695)</f>
        <v>1680445</v>
      </c>
      <c r="P695" s="140" t="n">
        <f aca="false">SUM(Q695:S695)</f>
        <v>0</v>
      </c>
      <c r="Q695" s="140" t="n">
        <v>0</v>
      </c>
      <c r="R695" s="140" t="n">
        <v>0</v>
      </c>
      <c r="S695" s="140" t="n">
        <v>0</v>
      </c>
      <c r="T695" s="140" t="n">
        <f aca="false">SUM(U695:X695)</f>
        <v>1680445</v>
      </c>
      <c r="U695" s="140"/>
      <c r="V695" s="140" t="n">
        <v>1680445</v>
      </c>
      <c r="W695" s="140" t="n">
        <v>0</v>
      </c>
      <c r="X695" s="140" t="n">
        <v>0</v>
      </c>
      <c r="Y695" s="141"/>
    </row>
    <row r="696" customFormat="false" ht="15" hidden="true" customHeight="true" outlineLevel="0" collapsed="false">
      <c r="A696" s="143" t="n">
        <v>2011</v>
      </c>
      <c r="B696" s="143"/>
      <c r="C696" s="70"/>
      <c r="D696" s="71"/>
      <c r="E696" s="144" t="n">
        <f aca="false">SUM(F696,J696)</f>
        <v>0</v>
      </c>
      <c r="F696" s="144" t="n">
        <f aca="false">SUM(G696:I696)</f>
        <v>0</v>
      </c>
      <c r="G696" s="144" t="n">
        <v>0</v>
      </c>
      <c r="H696" s="144" t="n">
        <v>0</v>
      </c>
      <c r="I696" s="144" t="n">
        <v>0</v>
      </c>
      <c r="J696" s="144" t="n">
        <f aca="false">SUM(K696:N696)</f>
        <v>0</v>
      </c>
      <c r="K696" s="144"/>
      <c r="L696" s="144" t="n">
        <v>0</v>
      </c>
      <c r="M696" s="144" t="n">
        <v>0</v>
      </c>
      <c r="N696" s="144" t="n">
        <v>0</v>
      </c>
      <c r="O696" s="152" t="n">
        <f aca="false">SUM(P696,T696)</f>
        <v>0</v>
      </c>
      <c r="P696" s="152" t="n">
        <f aca="false">SUM(Q696:S696)</f>
        <v>0</v>
      </c>
      <c r="Q696" s="152" t="n">
        <v>0</v>
      </c>
      <c r="R696" s="152" t="n">
        <v>0</v>
      </c>
      <c r="S696" s="152" t="n">
        <v>0</v>
      </c>
      <c r="T696" s="152" t="n">
        <f aca="false">SUM(U696:X696)</f>
        <v>0</v>
      </c>
      <c r="U696" s="152"/>
      <c r="V696" s="152" t="n">
        <v>0</v>
      </c>
      <c r="W696" s="152" t="n">
        <v>0</v>
      </c>
      <c r="X696" s="152" t="n">
        <v>0</v>
      </c>
      <c r="Y696" s="74"/>
    </row>
    <row r="697" customFormat="false" ht="15" hidden="true" customHeight="true" outlineLevel="0" collapsed="false">
      <c r="A697" s="143" t="n">
        <v>2012</v>
      </c>
      <c r="B697" s="143"/>
      <c r="C697" s="70"/>
      <c r="D697" s="71"/>
      <c r="E697" s="144" t="n">
        <f aca="false">SUM(F697,J697)</f>
        <v>0</v>
      </c>
      <c r="F697" s="144" t="n">
        <f aca="false">SUM(G697:I697)</f>
        <v>0</v>
      </c>
      <c r="G697" s="144" t="n">
        <v>0</v>
      </c>
      <c r="H697" s="144" t="n">
        <v>0</v>
      </c>
      <c r="I697" s="144" t="n">
        <v>0</v>
      </c>
      <c r="J697" s="144" t="n">
        <f aca="false">SUM(K697:N697)</f>
        <v>0</v>
      </c>
      <c r="K697" s="144"/>
      <c r="L697" s="144" t="n">
        <v>0</v>
      </c>
      <c r="M697" s="144" t="n">
        <v>0</v>
      </c>
      <c r="N697" s="144" t="n">
        <v>0</v>
      </c>
      <c r="O697" s="152" t="n">
        <f aca="false">SUM(P697,T697)</f>
        <v>0</v>
      </c>
      <c r="P697" s="152" t="n">
        <f aca="false">SUM(Q697:S697)</f>
        <v>0</v>
      </c>
      <c r="Q697" s="152" t="n">
        <v>0</v>
      </c>
      <c r="R697" s="152" t="n">
        <v>0</v>
      </c>
      <c r="S697" s="152" t="n">
        <v>0</v>
      </c>
      <c r="T697" s="152" t="n">
        <f aca="false">SUM(U697:X697)</f>
        <v>0</v>
      </c>
      <c r="U697" s="152"/>
      <c r="V697" s="152" t="n">
        <v>0</v>
      </c>
      <c r="W697" s="152" t="n">
        <v>0</v>
      </c>
      <c r="X697" s="152" t="n">
        <v>0</v>
      </c>
      <c r="Y697" s="74"/>
    </row>
    <row r="698" customFormat="false" ht="15" hidden="true" customHeight="true" outlineLevel="0" collapsed="false">
      <c r="A698" s="143" t="n">
        <v>2013</v>
      </c>
      <c r="B698" s="143"/>
      <c r="C698" s="70"/>
      <c r="D698" s="71"/>
      <c r="E698" s="144" t="n">
        <f aca="false">SUM(F698,J698)</f>
        <v>0</v>
      </c>
      <c r="F698" s="144" t="n">
        <f aca="false">SUM(G698:I698)</f>
        <v>0</v>
      </c>
      <c r="G698" s="144" t="n">
        <v>0</v>
      </c>
      <c r="H698" s="144" t="n">
        <v>0</v>
      </c>
      <c r="I698" s="144" t="n">
        <v>0</v>
      </c>
      <c r="J698" s="144" t="n">
        <f aca="false">SUM(K698:N698)</f>
        <v>0</v>
      </c>
      <c r="K698" s="144"/>
      <c r="L698" s="144" t="n">
        <v>0</v>
      </c>
      <c r="M698" s="144" t="n">
        <v>0</v>
      </c>
      <c r="N698" s="144" t="n">
        <v>0</v>
      </c>
      <c r="O698" s="152" t="n">
        <f aca="false">SUM(P698,T698)</f>
        <v>0</v>
      </c>
      <c r="P698" s="152" t="n">
        <f aca="false">SUM(Q698:S698)</f>
        <v>0</v>
      </c>
      <c r="Q698" s="152" t="n">
        <v>0</v>
      </c>
      <c r="R698" s="152" t="n">
        <v>0</v>
      </c>
      <c r="S698" s="152" t="n">
        <v>0</v>
      </c>
      <c r="T698" s="152" t="n">
        <f aca="false">SUM(U698:X698)</f>
        <v>0</v>
      </c>
      <c r="U698" s="152"/>
      <c r="V698" s="152" t="n">
        <v>0</v>
      </c>
      <c r="W698" s="152" t="n">
        <v>0</v>
      </c>
      <c r="X698" s="152" t="n">
        <v>0</v>
      </c>
      <c r="Y698" s="74"/>
    </row>
    <row r="699" customFormat="false" ht="27" hidden="true" customHeight="true" outlineLevel="0" collapsed="false">
      <c r="A699" s="177" t="s">
        <v>86</v>
      </c>
      <c r="B699" s="177"/>
      <c r="C699" s="70"/>
      <c r="D699" s="71"/>
      <c r="E699" s="144" t="n">
        <f aca="false">SUM(F699,J699)</f>
        <v>0</v>
      </c>
      <c r="F699" s="144" t="n">
        <f aca="false">SUM(G699:I699)</f>
        <v>0</v>
      </c>
      <c r="G699" s="144" t="n">
        <v>0</v>
      </c>
      <c r="H699" s="144" t="n">
        <v>0</v>
      </c>
      <c r="I699" s="144" t="n">
        <v>0</v>
      </c>
      <c r="J699" s="144" t="n">
        <f aca="false">SUM(K699:N699)</f>
        <v>0</v>
      </c>
      <c r="K699" s="144" t="n">
        <v>0</v>
      </c>
      <c r="L699" s="144" t="n">
        <v>0</v>
      </c>
      <c r="M699" s="144" t="n">
        <v>0</v>
      </c>
      <c r="N699" s="144" t="n">
        <v>0</v>
      </c>
      <c r="O699" s="152" t="n">
        <f aca="false">SUM(P699,T699)</f>
        <v>0</v>
      </c>
      <c r="P699" s="152" t="n">
        <f aca="false">SUM(Q699:S699)</f>
        <v>0</v>
      </c>
      <c r="Q699" s="152" t="n">
        <v>0</v>
      </c>
      <c r="R699" s="152" t="n">
        <v>0</v>
      </c>
      <c r="S699" s="152" t="n">
        <v>0</v>
      </c>
      <c r="T699" s="152" t="n">
        <f aca="false">SUM(U699:X699)</f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74"/>
    </row>
    <row r="700" s="3" customFormat="true" ht="38.25" hidden="false" customHeight="false" outlineLevel="0" collapsed="false">
      <c r="A700" s="202" t="s">
        <v>227</v>
      </c>
      <c r="B700" s="202" t="s">
        <v>228</v>
      </c>
      <c r="C700" s="203" t="n">
        <v>34</v>
      </c>
      <c r="D700" s="134" t="s">
        <v>229</v>
      </c>
      <c r="E700" s="135" t="n">
        <f aca="false">SUM(F700,J700)</f>
        <v>553560</v>
      </c>
      <c r="F700" s="135" t="n">
        <f aca="false">SUM(G700:I700)</f>
        <v>83034</v>
      </c>
      <c r="G700" s="135" t="n">
        <f aca="false">SUM(G701:G704)</f>
        <v>83034</v>
      </c>
      <c r="H700" s="135" t="n">
        <f aca="false">SUM(H701:H704)</f>
        <v>0</v>
      </c>
      <c r="I700" s="135" t="n">
        <f aca="false">SUM(I701:I704)</f>
        <v>0</v>
      </c>
      <c r="J700" s="135" t="n">
        <f aca="false">SUM(K700:N700)</f>
        <v>470526</v>
      </c>
      <c r="K700" s="135" t="n">
        <f aca="false">SUM(K701:K704)</f>
        <v>0</v>
      </c>
      <c r="L700" s="135" t="n">
        <f aca="false">SUM(L701:L704)</f>
        <v>470526</v>
      </c>
      <c r="M700" s="135" t="n">
        <f aca="false">SUM(M701:M704)</f>
        <v>0</v>
      </c>
      <c r="N700" s="135" t="n">
        <f aca="false">SUM(N701:N704)</f>
        <v>0</v>
      </c>
      <c r="O700" s="135" t="n">
        <f aca="false">SUM(P700,T700)</f>
        <v>463239</v>
      </c>
      <c r="P700" s="135" t="n">
        <f aca="false">SUM(Q700:S700)</f>
        <v>69487</v>
      </c>
      <c r="Q700" s="135" t="n">
        <f aca="false">SUM(Q701:Q704)</f>
        <v>69487</v>
      </c>
      <c r="R700" s="135" t="n">
        <f aca="false">SUM(R701:R704)</f>
        <v>0</v>
      </c>
      <c r="S700" s="135" t="n">
        <f aca="false">SUM(S701:S704)</f>
        <v>0</v>
      </c>
      <c r="T700" s="135" t="n">
        <f aca="false">SUM(U700:X700)</f>
        <v>393752</v>
      </c>
      <c r="U700" s="135" t="n">
        <f aca="false">SUM(U701:U704)</f>
        <v>0</v>
      </c>
      <c r="V700" s="135" t="n">
        <f aca="false">SUM(V701:V704)</f>
        <v>393752</v>
      </c>
      <c r="W700" s="135" t="n">
        <f aca="false">SUM(W701:W704)</f>
        <v>0</v>
      </c>
      <c r="X700" s="135" t="n">
        <f aca="false">SUM(X701:X704)</f>
        <v>0</v>
      </c>
      <c r="Y700" s="163" t="s">
        <v>225</v>
      </c>
    </row>
    <row r="701" s="142" customFormat="true" ht="15" hidden="false" customHeight="true" outlineLevel="0" collapsed="false">
      <c r="A701" s="204"/>
      <c r="B701" s="204" t="n">
        <v>2010</v>
      </c>
      <c r="C701" s="138"/>
      <c r="D701" s="139"/>
      <c r="E701" s="140" t="n">
        <f aca="false">SUM(F701,J701)</f>
        <v>553560</v>
      </c>
      <c r="F701" s="140" t="n">
        <f aca="false">SUM(G701:I701)</f>
        <v>83034</v>
      </c>
      <c r="G701" s="140" t="n">
        <f aca="false">73339+7445+2250</f>
        <v>83034</v>
      </c>
      <c r="H701" s="140" t="n">
        <v>0</v>
      </c>
      <c r="I701" s="140" t="n">
        <v>0</v>
      </c>
      <c r="J701" s="140" t="n">
        <f aca="false">SUM(K701:N701)</f>
        <v>470526</v>
      </c>
      <c r="K701" s="140" t="n">
        <v>0</v>
      </c>
      <c r="L701" s="140" t="n">
        <f aca="false">415587+42189+12750</f>
        <v>470526</v>
      </c>
      <c r="M701" s="140" t="n">
        <v>0</v>
      </c>
      <c r="N701" s="140" t="n">
        <v>0</v>
      </c>
      <c r="O701" s="140" t="n">
        <f aca="false">SUM(P701,T701)</f>
        <v>463239</v>
      </c>
      <c r="P701" s="140" t="n">
        <f aca="false">SUM(Q701:S701)</f>
        <v>69487</v>
      </c>
      <c r="Q701" s="140" t="n">
        <v>69487</v>
      </c>
      <c r="R701" s="140" t="n">
        <v>0</v>
      </c>
      <c r="S701" s="140" t="n">
        <v>0</v>
      </c>
      <c r="T701" s="140" t="n">
        <f aca="false">SUM(U701:X701)</f>
        <v>393752</v>
      </c>
      <c r="U701" s="140" t="n">
        <v>0</v>
      </c>
      <c r="V701" s="140" t="n">
        <v>393752</v>
      </c>
      <c r="W701" s="140" t="n">
        <v>0</v>
      </c>
      <c r="X701" s="140" t="n">
        <v>0</v>
      </c>
      <c r="Y701" s="141"/>
    </row>
    <row r="702" customFormat="false" ht="15" hidden="true" customHeight="true" outlineLevel="0" collapsed="false">
      <c r="A702" s="177"/>
      <c r="B702" s="177" t="n">
        <v>2011</v>
      </c>
      <c r="C702" s="70"/>
      <c r="D702" s="71"/>
      <c r="E702" s="144" t="n">
        <f aca="false">SUM(F702,J702)</f>
        <v>0</v>
      </c>
      <c r="F702" s="144" t="n">
        <f aca="false">SUM(G702:I702)</f>
        <v>0</v>
      </c>
      <c r="G702" s="144" t="n">
        <v>0</v>
      </c>
      <c r="H702" s="144" t="n">
        <v>0</v>
      </c>
      <c r="I702" s="144" t="n">
        <v>0</v>
      </c>
      <c r="J702" s="144" t="n">
        <f aca="false">SUM(K702:N702)</f>
        <v>0</v>
      </c>
      <c r="K702" s="144" t="n">
        <v>0</v>
      </c>
      <c r="L702" s="144" t="n">
        <v>0</v>
      </c>
      <c r="M702" s="144" t="n">
        <v>0</v>
      </c>
      <c r="N702" s="144" t="n">
        <v>0</v>
      </c>
      <c r="O702" s="144" t="n">
        <f aca="false">SUM(P702,T702)</f>
        <v>0</v>
      </c>
      <c r="P702" s="144" t="n">
        <f aca="false">SUM(Q702:S702)</f>
        <v>0</v>
      </c>
      <c r="Q702" s="144"/>
      <c r="R702" s="144" t="n">
        <v>0</v>
      </c>
      <c r="S702" s="144" t="n">
        <v>0</v>
      </c>
      <c r="T702" s="144" t="n">
        <f aca="false">SUM(U702:X702)</f>
        <v>0</v>
      </c>
      <c r="U702" s="144" t="n">
        <v>0</v>
      </c>
      <c r="V702" s="144"/>
      <c r="W702" s="144" t="n">
        <v>0</v>
      </c>
      <c r="X702" s="144" t="n">
        <v>0</v>
      </c>
      <c r="Y702" s="74"/>
    </row>
    <row r="703" customFormat="false" ht="15" hidden="true" customHeight="true" outlineLevel="0" collapsed="false">
      <c r="A703" s="177"/>
      <c r="B703" s="177" t="n">
        <v>2012</v>
      </c>
      <c r="C703" s="70"/>
      <c r="D703" s="71"/>
      <c r="E703" s="144" t="n">
        <f aca="false">SUM(F703,J703)</f>
        <v>0</v>
      </c>
      <c r="F703" s="144" t="n">
        <f aca="false">SUM(G703:I703)</f>
        <v>0</v>
      </c>
      <c r="G703" s="144" t="n">
        <v>0</v>
      </c>
      <c r="H703" s="144" t="n">
        <v>0</v>
      </c>
      <c r="I703" s="144" t="n">
        <v>0</v>
      </c>
      <c r="J703" s="144" t="n">
        <f aca="false">SUM(K703:N703)</f>
        <v>0</v>
      </c>
      <c r="K703" s="144" t="n">
        <v>0</v>
      </c>
      <c r="L703" s="144" t="n">
        <v>0</v>
      </c>
      <c r="M703" s="144" t="n">
        <v>0</v>
      </c>
      <c r="N703" s="144" t="n">
        <v>0</v>
      </c>
      <c r="O703" s="144" t="n">
        <f aca="false">SUM(P703,T703)</f>
        <v>0</v>
      </c>
      <c r="P703" s="144" t="n">
        <f aca="false">SUM(Q703:S703)</f>
        <v>0</v>
      </c>
      <c r="Q703" s="144"/>
      <c r="R703" s="144" t="n">
        <v>0</v>
      </c>
      <c r="S703" s="144" t="n">
        <v>0</v>
      </c>
      <c r="T703" s="144" t="n">
        <f aca="false">SUM(U703:X703)</f>
        <v>0</v>
      </c>
      <c r="U703" s="144" t="n">
        <v>0</v>
      </c>
      <c r="V703" s="144"/>
      <c r="W703" s="144" t="n">
        <v>0</v>
      </c>
      <c r="X703" s="144" t="n">
        <v>0</v>
      </c>
      <c r="Y703" s="74"/>
    </row>
    <row r="704" customFormat="false" ht="15" hidden="true" customHeight="true" outlineLevel="0" collapsed="false">
      <c r="A704" s="177"/>
      <c r="B704" s="177" t="n">
        <v>2013</v>
      </c>
      <c r="C704" s="70"/>
      <c r="D704" s="71"/>
      <c r="E704" s="144" t="n">
        <f aca="false">SUM(F704,J704)</f>
        <v>0</v>
      </c>
      <c r="F704" s="144" t="n">
        <f aca="false">SUM(G704:I704)</f>
        <v>0</v>
      </c>
      <c r="G704" s="144" t="n">
        <v>0</v>
      </c>
      <c r="H704" s="144" t="n">
        <v>0</v>
      </c>
      <c r="I704" s="144" t="n">
        <v>0</v>
      </c>
      <c r="J704" s="144" t="n">
        <f aca="false">SUM(K704:N704)</f>
        <v>0</v>
      </c>
      <c r="K704" s="144" t="n">
        <v>0</v>
      </c>
      <c r="L704" s="144" t="n">
        <v>0</v>
      </c>
      <c r="M704" s="144" t="n">
        <v>0</v>
      </c>
      <c r="N704" s="144" t="n">
        <v>0</v>
      </c>
      <c r="O704" s="144" t="n">
        <f aca="false">SUM(P704,T704)</f>
        <v>0</v>
      </c>
      <c r="P704" s="144" t="n">
        <f aca="false">SUM(Q704:S704)</f>
        <v>0</v>
      </c>
      <c r="Q704" s="144"/>
      <c r="R704" s="144" t="n">
        <v>0</v>
      </c>
      <c r="S704" s="144" t="n">
        <v>0</v>
      </c>
      <c r="T704" s="144" t="n">
        <f aca="false">SUM(U704:X704)</f>
        <v>0</v>
      </c>
      <c r="U704" s="144" t="n">
        <v>0</v>
      </c>
      <c r="V704" s="144"/>
      <c r="W704" s="144" t="n">
        <v>0</v>
      </c>
      <c r="X704" s="144" t="n">
        <v>0</v>
      </c>
      <c r="Y704" s="74"/>
    </row>
    <row r="705" customFormat="false" ht="25.5" hidden="false" customHeight="true" outlineLevel="0" collapsed="false">
      <c r="A705" s="177" t="s">
        <v>92</v>
      </c>
      <c r="B705" s="177"/>
      <c r="C705" s="70"/>
      <c r="D705" s="71"/>
      <c r="E705" s="144" t="n">
        <f aca="false">SUM(F705,J705)</f>
        <v>15000</v>
      </c>
      <c r="F705" s="144" t="n">
        <f aca="false">SUM(G705:I705)</f>
        <v>2250</v>
      </c>
      <c r="G705" s="144" t="n">
        <v>2250</v>
      </c>
      <c r="H705" s="144" t="n">
        <v>0</v>
      </c>
      <c r="I705" s="144" t="n">
        <v>0</v>
      </c>
      <c r="J705" s="144" t="n">
        <f aca="false">SUM(K705:N705)</f>
        <v>12750</v>
      </c>
      <c r="K705" s="144" t="n">
        <v>0</v>
      </c>
      <c r="L705" s="144" t="n">
        <v>12750</v>
      </c>
      <c r="M705" s="144" t="n">
        <v>0</v>
      </c>
      <c r="N705" s="144" t="n">
        <v>0</v>
      </c>
      <c r="O705" s="144" t="n">
        <f aca="false">SUM(P705,T705)</f>
        <v>0</v>
      </c>
      <c r="P705" s="144" t="n">
        <f aca="false">SUM(Q705:S705)</f>
        <v>0</v>
      </c>
      <c r="Q705" s="144" t="n">
        <v>0</v>
      </c>
      <c r="R705" s="144" t="n">
        <v>0</v>
      </c>
      <c r="S705" s="144" t="n">
        <v>0</v>
      </c>
      <c r="T705" s="144" t="n">
        <f aca="false">SUM(U705:X705)</f>
        <v>0</v>
      </c>
      <c r="U705" s="144" t="n">
        <v>0</v>
      </c>
      <c r="V705" s="144" t="n">
        <v>0</v>
      </c>
      <c r="W705" s="144" t="n">
        <v>0</v>
      </c>
      <c r="X705" s="144" t="n">
        <v>0</v>
      </c>
      <c r="Y705" s="74"/>
    </row>
    <row r="706" s="3" customFormat="true" ht="51" hidden="false" customHeight="false" outlineLevel="0" collapsed="false">
      <c r="A706" s="202" t="s">
        <v>227</v>
      </c>
      <c r="B706" s="202" t="s">
        <v>230</v>
      </c>
      <c r="C706" s="203"/>
      <c r="D706" s="205"/>
      <c r="E706" s="135" t="n">
        <f aca="false">SUM(F706,J706)</f>
        <v>94541</v>
      </c>
      <c r="F706" s="135" t="n">
        <f aca="false">SUM(G706:I706)</f>
        <v>14181</v>
      </c>
      <c r="G706" s="135" t="n">
        <f aca="false">G712+G724</f>
        <v>0</v>
      </c>
      <c r="H706" s="135" t="n">
        <f aca="false">H712+H724</f>
        <v>0</v>
      </c>
      <c r="I706" s="135" t="n">
        <f aca="false">I712+I724</f>
        <v>14181</v>
      </c>
      <c r="J706" s="135" t="n">
        <f aca="false">SUM(K706:N706)</f>
        <v>80360</v>
      </c>
      <c r="K706" s="135" t="n">
        <f aca="false">K712+K724</f>
        <v>0</v>
      </c>
      <c r="L706" s="135" t="n">
        <f aca="false">L712+L724</f>
        <v>0</v>
      </c>
      <c r="M706" s="135" t="n">
        <f aca="false">M712+M724</f>
        <v>0</v>
      </c>
      <c r="N706" s="135" t="n">
        <f aca="false">N712+N724</f>
        <v>80360</v>
      </c>
      <c r="O706" s="135" t="n">
        <f aca="false">SUM(P706,T706)</f>
        <v>75162</v>
      </c>
      <c r="P706" s="135" t="n">
        <f aca="false">SUM(Q706:S706)</f>
        <v>11274</v>
      </c>
      <c r="Q706" s="135" t="n">
        <f aca="false">Q712+Q724</f>
        <v>0</v>
      </c>
      <c r="R706" s="135" t="n">
        <f aca="false">R712+R724</f>
        <v>0</v>
      </c>
      <c r="S706" s="135" t="n">
        <f aca="false">S712+S724</f>
        <v>11274</v>
      </c>
      <c r="T706" s="135" t="n">
        <f aca="false">SUM(U706:X706)</f>
        <v>63888</v>
      </c>
      <c r="U706" s="135" t="n">
        <f aca="false">U712+U724</f>
        <v>0</v>
      </c>
      <c r="V706" s="135" t="n">
        <f aca="false">V712+V724</f>
        <v>0</v>
      </c>
      <c r="W706" s="135" t="n">
        <f aca="false">W712+W724</f>
        <v>0</v>
      </c>
      <c r="X706" s="135" t="n">
        <f aca="false">X712+X724</f>
        <v>63888</v>
      </c>
      <c r="Y706" s="163"/>
    </row>
    <row r="707" s="142" customFormat="true" ht="15" hidden="false" customHeight="true" outlineLevel="0" collapsed="false">
      <c r="A707" s="137" t="n">
        <v>2010</v>
      </c>
      <c r="B707" s="137"/>
      <c r="C707" s="138"/>
      <c r="D707" s="139"/>
      <c r="E707" s="140" t="n">
        <f aca="false">SUM(F707,J707)</f>
        <v>94541</v>
      </c>
      <c r="F707" s="140" t="n">
        <f aca="false">SUM(G707:I707)</f>
        <v>14181</v>
      </c>
      <c r="G707" s="140" t="n">
        <f aca="false">SUM(G713,G725)</f>
        <v>0</v>
      </c>
      <c r="H707" s="140" t="n">
        <f aca="false">SUM(H713,H725)</f>
        <v>0</v>
      </c>
      <c r="I707" s="140" t="n">
        <f aca="false">SUM(I713,I725)</f>
        <v>14181</v>
      </c>
      <c r="J707" s="140" t="n">
        <f aca="false">SUM(K707:N707)</f>
        <v>80360</v>
      </c>
      <c r="K707" s="140" t="n">
        <f aca="false">SUM(K713,K725)</f>
        <v>0</v>
      </c>
      <c r="L707" s="140" t="n">
        <f aca="false">SUM(L713,L725)</f>
        <v>0</v>
      </c>
      <c r="M707" s="140" t="n">
        <f aca="false">SUM(M713,M725)</f>
        <v>0</v>
      </c>
      <c r="N707" s="140" t="n">
        <f aca="false">SUM(N713,N725)</f>
        <v>80360</v>
      </c>
      <c r="O707" s="140" t="n">
        <f aca="false">SUM(P707,T707)</f>
        <v>75162</v>
      </c>
      <c r="P707" s="140" t="n">
        <f aca="false">SUM(Q707:S707)</f>
        <v>11274</v>
      </c>
      <c r="Q707" s="140" t="n">
        <f aca="false">SUM(Q713,Q725)</f>
        <v>0</v>
      </c>
      <c r="R707" s="140" t="n">
        <f aca="false">SUM(R713,R725)</f>
        <v>0</v>
      </c>
      <c r="S707" s="140" t="n">
        <f aca="false">SUM(S713,S725)</f>
        <v>11274</v>
      </c>
      <c r="T707" s="140" t="n">
        <f aca="false">SUM(U707:X707)</f>
        <v>63888</v>
      </c>
      <c r="U707" s="140" t="n">
        <f aca="false">SUM(U713,U725)</f>
        <v>0</v>
      </c>
      <c r="V707" s="140" t="n">
        <f aca="false">SUM(V713,V725)</f>
        <v>0</v>
      </c>
      <c r="W707" s="140" t="n">
        <f aca="false">SUM(W713,W725)</f>
        <v>0</v>
      </c>
      <c r="X707" s="140" t="n">
        <f aca="false">SUM(X713,X725)</f>
        <v>63888</v>
      </c>
      <c r="Y707" s="141"/>
    </row>
    <row r="708" customFormat="false" ht="15" hidden="true" customHeight="true" outlineLevel="0" collapsed="false">
      <c r="A708" s="143" t="n">
        <v>2011</v>
      </c>
      <c r="B708" s="143"/>
      <c r="C708" s="70"/>
      <c r="D708" s="71"/>
      <c r="E708" s="144" t="n">
        <f aca="false">SUM(F708,J708)</f>
        <v>0</v>
      </c>
      <c r="F708" s="144" t="n">
        <f aca="false">SUM(G708:I708)</f>
        <v>0</v>
      </c>
      <c r="G708" s="144" t="n">
        <f aca="false">SUM(G714,G726)</f>
        <v>0</v>
      </c>
      <c r="H708" s="144" t="n">
        <f aca="false">SUM(H714,H726)</f>
        <v>0</v>
      </c>
      <c r="I708" s="144" t="n">
        <f aca="false">SUM(I714,I726)</f>
        <v>0</v>
      </c>
      <c r="J708" s="144" t="n">
        <f aca="false">SUM(K708:N708)</f>
        <v>0</v>
      </c>
      <c r="K708" s="144" t="n">
        <f aca="false">SUM(K714,K726)</f>
        <v>0</v>
      </c>
      <c r="L708" s="144" t="n">
        <f aca="false">SUM(L714,L726)</f>
        <v>0</v>
      </c>
      <c r="M708" s="144" t="n">
        <f aca="false">SUM(M714,M726)</f>
        <v>0</v>
      </c>
      <c r="N708" s="144" t="n">
        <f aca="false">SUM(N714,N726)</f>
        <v>0</v>
      </c>
      <c r="O708" s="152" t="n">
        <f aca="false">SUM(P708,T708)</f>
        <v>0</v>
      </c>
      <c r="P708" s="152" t="n">
        <f aca="false">SUM(Q708:S708)</f>
        <v>0</v>
      </c>
      <c r="Q708" s="152" t="n">
        <f aca="false">SUM(Q714,Q726)</f>
        <v>0</v>
      </c>
      <c r="R708" s="152" t="n">
        <f aca="false">SUM(R714,R726)</f>
        <v>0</v>
      </c>
      <c r="S708" s="152" t="n">
        <f aca="false">SUM(S714,S726)</f>
        <v>0</v>
      </c>
      <c r="T708" s="152" t="n">
        <f aca="false">SUM(U708:X708)</f>
        <v>0</v>
      </c>
      <c r="U708" s="152" t="n">
        <f aca="false">SUM(U714,U726)</f>
        <v>0</v>
      </c>
      <c r="V708" s="152" t="n">
        <f aca="false">SUM(V714,V726)</f>
        <v>0</v>
      </c>
      <c r="W708" s="152" t="n">
        <f aca="false">SUM(W714,W726)</f>
        <v>0</v>
      </c>
      <c r="X708" s="152" t="n">
        <f aca="false">SUM(X714,X726)</f>
        <v>0</v>
      </c>
      <c r="Y708" s="74"/>
    </row>
    <row r="709" customFormat="false" ht="15" hidden="true" customHeight="true" outlineLevel="0" collapsed="false">
      <c r="A709" s="143" t="n">
        <v>2012</v>
      </c>
      <c r="B709" s="143"/>
      <c r="C709" s="70"/>
      <c r="D709" s="71"/>
      <c r="E709" s="144" t="n">
        <f aca="false">SUM(F709,J709)</f>
        <v>0</v>
      </c>
      <c r="F709" s="144" t="n">
        <f aca="false">SUM(G709:I709)</f>
        <v>0</v>
      </c>
      <c r="G709" s="144" t="n">
        <f aca="false">SUM(G715,G727)</f>
        <v>0</v>
      </c>
      <c r="H709" s="144" t="n">
        <f aca="false">SUM(H715,H727)</f>
        <v>0</v>
      </c>
      <c r="I709" s="144" t="n">
        <f aca="false">SUM(I715,I727)</f>
        <v>0</v>
      </c>
      <c r="J709" s="144" t="n">
        <f aca="false">SUM(K709:N709)</f>
        <v>0</v>
      </c>
      <c r="K709" s="144" t="n">
        <f aca="false">SUM(K715,K727)</f>
        <v>0</v>
      </c>
      <c r="L709" s="144" t="n">
        <f aca="false">SUM(L715,L727)</f>
        <v>0</v>
      </c>
      <c r="M709" s="144" t="n">
        <f aca="false">SUM(M715,M727)</f>
        <v>0</v>
      </c>
      <c r="N709" s="144" t="n">
        <f aca="false">SUM(N715,N727)</f>
        <v>0</v>
      </c>
      <c r="O709" s="152" t="n">
        <f aca="false">SUM(P709,T709)</f>
        <v>0</v>
      </c>
      <c r="P709" s="152" t="n">
        <f aca="false">SUM(Q709:S709)</f>
        <v>0</v>
      </c>
      <c r="Q709" s="152" t="n">
        <f aca="false">SUM(Q715,Q727)</f>
        <v>0</v>
      </c>
      <c r="R709" s="152" t="n">
        <f aca="false">SUM(R715,R727)</f>
        <v>0</v>
      </c>
      <c r="S709" s="152" t="n">
        <f aca="false">SUM(S715,S727)</f>
        <v>0</v>
      </c>
      <c r="T709" s="152" t="n">
        <f aca="false">SUM(U709:X709)</f>
        <v>0</v>
      </c>
      <c r="U709" s="152" t="n">
        <f aca="false">SUM(U715,U727)</f>
        <v>0</v>
      </c>
      <c r="V709" s="152" t="n">
        <f aca="false">SUM(V715,V727)</f>
        <v>0</v>
      </c>
      <c r="W709" s="152" t="n">
        <f aca="false">SUM(W715,W727)</f>
        <v>0</v>
      </c>
      <c r="X709" s="152" t="n">
        <f aca="false">SUM(X715,X727)</f>
        <v>0</v>
      </c>
      <c r="Y709" s="74"/>
    </row>
    <row r="710" customFormat="false" ht="15" hidden="true" customHeight="true" outlineLevel="0" collapsed="false">
      <c r="A710" s="143" t="n">
        <v>2013</v>
      </c>
      <c r="B710" s="143"/>
      <c r="C710" s="70"/>
      <c r="D710" s="71"/>
      <c r="E710" s="144" t="n">
        <f aca="false">SUM(F710,J710)</f>
        <v>0</v>
      </c>
      <c r="F710" s="144" t="n">
        <f aca="false">SUM(G710:I710)</f>
        <v>0</v>
      </c>
      <c r="G710" s="144" t="n">
        <f aca="false">SUM(G716,G728)</f>
        <v>0</v>
      </c>
      <c r="H710" s="144" t="n">
        <f aca="false">SUM(H716,H728)</f>
        <v>0</v>
      </c>
      <c r="I710" s="144" t="n">
        <f aca="false">SUM(I716,I728)</f>
        <v>0</v>
      </c>
      <c r="J710" s="144" t="n">
        <f aca="false">SUM(K710:N710)</f>
        <v>0</v>
      </c>
      <c r="K710" s="144" t="n">
        <f aca="false">SUM(K716,K728)</f>
        <v>0</v>
      </c>
      <c r="L710" s="144" t="n">
        <f aca="false">SUM(L716,L728)</f>
        <v>0</v>
      </c>
      <c r="M710" s="144" t="n">
        <f aca="false">SUM(M716,M728)</f>
        <v>0</v>
      </c>
      <c r="N710" s="144" t="n">
        <f aca="false">SUM(N716,N728)</f>
        <v>0</v>
      </c>
      <c r="O710" s="152" t="n">
        <f aca="false">SUM(P710,T710)</f>
        <v>0</v>
      </c>
      <c r="P710" s="152" t="n">
        <f aca="false">SUM(Q710:S710)</f>
        <v>0</v>
      </c>
      <c r="Q710" s="152" t="n">
        <f aca="false">SUM(Q716,Q728)</f>
        <v>0</v>
      </c>
      <c r="R710" s="152" t="n">
        <f aca="false">SUM(R716,R728)</f>
        <v>0</v>
      </c>
      <c r="S710" s="152" t="n">
        <f aca="false">SUM(S716,S728)</f>
        <v>0</v>
      </c>
      <c r="T710" s="152" t="n">
        <f aca="false">SUM(U710:X710)</f>
        <v>0</v>
      </c>
      <c r="U710" s="152" t="n">
        <f aca="false">SUM(U716,U728)</f>
        <v>0</v>
      </c>
      <c r="V710" s="152" t="n">
        <f aca="false">SUM(V716,V728)</f>
        <v>0</v>
      </c>
      <c r="W710" s="152" t="n">
        <f aca="false">SUM(W716,W728)</f>
        <v>0</v>
      </c>
      <c r="X710" s="152" t="n">
        <f aca="false">SUM(X716,X728)</f>
        <v>0</v>
      </c>
      <c r="Y710" s="74"/>
    </row>
    <row r="711" customFormat="false" ht="27.75" hidden="true" customHeight="true" outlineLevel="0" collapsed="false">
      <c r="A711" s="177" t="s">
        <v>86</v>
      </c>
      <c r="B711" s="177"/>
      <c r="C711" s="70"/>
      <c r="D711" s="71"/>
      <c r="E711" s="144" t="n">
        <f aca="false">SUM(F711,J711)</f>
        <v>0</v>
      </c>
      <c r="F711" s="144" t="n">
        <f aca="false">SUM(G711:I711)</f>
        <v>0</v>
      </c>
      <c r="G711" s="144" t="n">
        <f aca="false">SUM(G717)</f>
        <v>0</v>
      </c>
      <c r="H711" s="144" t="n">
        <f aca="false">SUM(H717)</f>
        <v>0</v>
      </c>
      <c r="I711" s="144" t="n">
        <f aca="false">SUM(I717)</f>
        <v>0</v>
      </c>
      <c r="J711" s="144" t="n">
        <f aca="false">SUM(K711:N711)</f>
        <v>0</v>
      </c>
      <c r="K711" s="144" t="n">
        <f aca="false">SUM(K717)</f>
        <v>0</v>
      </c>
      <c r="L711" s="144" t="n">
        <f aca="false">SUM(L717)</f>
        <v>0</v>
      </c>
      <c r="M711" s="144" t="n">
        <f aca="false">SUM(M717)</f>
        <v>0</v>
      </c>
      <c r="N711" s="144" t="n">
        <f aca="false">SUM(N717)</f>
        <v>0</v>
      </c>
      <c r="O711" s="152" t="n">
        <f aca="false">SUM(P711,T711)</f>
        <v>0</v>
      </c>
      <c r="P711" s="152" t="n">
        <f aca="false">SUM(Q711:S711)</f>
        <v>0</v>
      </c>
      <c r="Q711" s="152" t="n">
        <f aca="false">SUM(Q717)</f>
        <v>0</v>
      </c>
      <c r="R711" s="152" t="n">
        <f aca="false">SUM(R717)</f>
        <v>0</v>
      </c>
      <c r="S711" s="152" t="n">
        <f aca="false">SUM(S717)</f>
        <v>0</v>
      </c>
      <c r="T711" s="152" t="n">
        <f aca="false">SUM(U711:X711)</f>
        <v>0</v>
      </c>
      <c r="U711" s="152" t="n">
        <f aca="false">SUM(U717)</f>
        <v>0</v>
      </c>
      <c r="V711" s="152" t="n">
        <f aca="false">SUM(V717)</f>
        <v>0</v>
      </c>
      <c r="W711" s="152" t="n">
        <f aca="false">SUM(W717)</f>
        <v>0</v>
      </c>
      <c r="X711" s="152" t="n">
        <f aca="false">SUM(X717)</f>
        <v>0</v>
      </c>
      <c r="Y711" s="74"/>
    </row>
    <row r="712" s="155" customFormat="true" ht="51" hidden="false" customHeight="false" outlineLevel="0" collapsed="false">
      <c r="A712" s="178" t="s">
        <v>231</v>
      </c>
      <c r="B712" s="181" t="s">
        <v>232</v>
      </c>
      <c r="C712" s="153" t="s">
        <v>233</v>
      </c>
      <c r="D712" s="182"/>
      <c r="E712" s="148" t="n">
        <f aca="false">SUM(F712,J712)</f>
        <v>5341</v>
      </c>
      <c r="F712" s="148" t="n">
        <f aca="false">SUM(G712:I712)</f>
        <v>801</v>
      </c>
      <c r="G712" s="148" t="n">
        <f aca="false">G718</f>
        <v>0</v>
      </c>
      <c r="H712" s="148" t="n">
        <f aca="false">H718</f>
        <v>0</v>
      </c>
      <c r="I712" s="148" t="n">
        <f aca="false">I718</f>
        <v>801</v>
      </c>
      <c r="J712" s="148" t="n">
        <f aca="false">SUM(K712:N712)</f>
        <v>4540</v>
      </c>
      <c r="K712" s="148" t="n">
        <f aca="false">K718</f>
        <v>0</v>
      </c>
      <c r="L712" s="148" t="n">
        <f aca="false">L718</f>
        <v>0</v>
      </c>
      <c r="M712" s="148" t="n">
        <f aca="false">M718</f>
        <v>0</v>
      </c>
      <c r="N712" s="148" t="n">
        <f aca="false">N718</f>
        <v>4540</v>
      </c>
      <c r="O712" s="148" t="n">
        <f aca="false">SUM(P712,T712)</f>
        <v>0</v>
      </c>
      <c r="P712" s="148" t="n">
        <f aca="false">SUM(Q712:S712)</f>
        <v>0</v>
      </c>
      <c r="Q712" s="148" t="n">
        <f aca="false">Q718</f>
        <v>0</v>
      </c>
      <c r="R712" s="148" t="n">
        <f aca="false">R718</f>
        <v>0</v>
      </c>
      <c r="S712" s="148" t="n">
        <f aca="false">S718</f>
        <v>0</v>
      </c>
      <c r="T712" s="148" t="n">
        <f aca="false">SUM(U712:X712)</f>
        <v>0</v>
      </c>
      <c r="U712" s="148" t="n">
        <f aca="false">U718</f>
        <v>0</v>
      </c>
      <c r="V712" s="148" t="n">
        <f aca="false">V718</f>
        <v>0</v>
      </c>
      <c r="W712" s="148" t="n">
        <f aca="false">W718</f>
        <v>0</v>
      </c>
      <c r="X712" s="148" t="n">
        <f aca="false">X718</f>
        <v>0</v>
      </c>
      <c r="Y712" s="163"/>
    </row>
    <row r="713" s="142" customFormat="true" ht="15" hidden="false" customHeight="true" outlineLevel="0" collapsed="false">
      <c r="A713" s="137" t="n">
        <v>2010</v>
      </c>
      <c r="B713" s="137"/>
      <c r="C713" s="138"/>
      <c r="D713" s="139"/>
      <c r="E713" s="140" t="n">
        <f aca="false">SUM(F713,J713)</f>
        <v>5341</v>
      </c>
      <c r="F713" s="140" t="n">
        <f aca="false">SUM(G713:I713)</f>
        <v>801</v>
      </c>
      <c r="G713" s="140" t="n">
        <f aca="false">SUM(G719)</f>
        <v>0</v>
      </c>
      <c r="H713" s="140" t="n">
        <f aca="false">SUM(H719)</f>
        <v>0</v>
      </c>
      <c r="I713" s="140" t="n">
        <f aca="false">SUM(I719)</f>
        <v>801</v>
      </c>
      <c r="J713" s="140" t="n">
        <f aca="false">SUM(K713:N713)</f>
        <v>4540</v>
      </c>
      <c r="K713" s="140" t="n">
        <f aca="false">SUM(K719)</f>
        <v>0</v>
      </c>
      <c r="L713" s="140" t="n">
        <f aca="false">SUM(L719)</f>
        <v>0</v>
      </c>
      <c r="M713" s="140" t="n">
        <f aca="false">SUM(M719)</f>
        <v>0</v>
      </c>
      <c r="N713" s="140" t="n">
        <f aca="false">SUM(N719)</f>
        <v>4540</v>
      </c>
      <c r="O713" s="140" t="n">
        <f aca="false">SUM(P713,T713)</f>
        <v>0</v>
      </c>
      <c r="P713" s="140" t="n">
        <f aca="false">SUM(Q713:S713)</f>
        <v>0</v>
      </c>
      <c r="Q713" s="140" t="n">
        <f aca="false">SUM(Q719)</f>
        <v>0</v>
      </c>
      <c r="R713" s="140" t="n">
        <f aca="false">SUM(R719)</f>
        <v>0</v>
      </c>
      <c r="S713" s="140" t="n">
        <f aca="false">SUM(S719)</f>
        <v>0</v>
      </c>
      <c r="T713" s="140" t="n">
        <f aca="false">SUM(U713:X713)</f>
        <v>0</v>
      </c>
      <c r="U713" s="140" t="n">
        <f aca="false">SUM(U719)</f>
        <v>0</v>
      </c>
      <c r="V713" s="140" t="n">
        <f aca="false">SUM(V719)</f>
        <v>0</v>
      </c>
      <c r="W713" s="140" t="n">
        <f aca="false">SUM(W719)</f>
        <v>0</v>
      </c>
      <c r="X713" s="140" t="n">
        <f aca="false">SUM(X719)</f>
        <v>0</v>
      </c>
      <c r="Y713" s="141"/>
    </row>
    <row r="714" customFormat="false" ht="15" hidden="true" customHeight="true" outlineLevel="0" collapsed="false">
      <c r="A714" s="143" t="n">
        <v>2011</v>
      </c>
      <c r="B714" s="143"/>
      <c r="C714" s="104"/>
      <c r="D714" s="105"/>
      <c r="E714" s="144" t="n">
        <f aca="false">SUM(F714,J714)</f>
        <v>0</v>
      </c>
      <c r="F714" s="144" t="n">
        <f aca="false">SUM(G714:I714)</f>
        <v>0</v>
      </c>
      <c r="G714" s="144" t="n">
        <f aca="false">SUM(G720)</f>
        <v>0</v>
      </c>
      <c r="H714" s="144" t="n">
        <f aca="false">SUM(H720)</f>
        <v>0</v>
      </c>
      <c r="I714" s="144" t="n">
        <f aca="false">SUM(I720)</f>
        <v>0</v>
      </c>
      <c r="J714" s="144" t="n">
        <f aca="false">SUM(K714:N714)</f>
        <v>0</v>
      </c>
      <c r="K714" s="144" t="n">
        <f aca="false">SUM(K720)</f>
        <v>0</v>
      </c>
      <c r="L714" s="144" t="n">
        <f aca="false">SUM(L720)</f>
        <v>0</v>
      </c>
      <c r="M714" s="144" t="n">
        <f aca="false">SUM(M720)</f>
        <v>0</v>
      </c>
      <c r="N714" s="144" t="n">
        <f aca="false">SUM(N720)</f>
        <v>0</v>
      </c>
      <c r="O714" s="144" t="n">
        <f aca="false">SUM(P714,T714)</f>
        <v>0</v>
      </c>
      <c r="P714" s="144" t="n">
        <f aca="false">SUM(Q714:S714)</f>
        <v>0</v>
      </c>
      <c r="Q714" s="144" t="n">
        <f aca="false">SUM(Q720)</f>
        <v>0</v>
      </c>
      <c r="R714" s="144" t="n">
        <f aca="false">SUM(R720)</f>
        <v>0</v>
      </c>
      <c r="S714" s="144" t="n">
        <f aca="false">SUM(S720)</f>
        <v>0</v>
      </c>
      <c r="T714" s="144" t="n">
        <f aca="false">SUM(U714:X714)</f>
        <v>0</v>
      </c>
      <c r="U714" s="144" t="n">
        <f aca="false">SUM(U720)</f>
        <v>0</v>
      </c>
      <c r="V714" s="144" t="n">
        <f aca="false">SUM(V720)</f>
        <v>0</v>
      </c>
      <c r="W714" s="144" t="n">
        <f aca="false">SUM(W720)</f>
        <v>0</v>
      </c>
      <c r="X714" s="144" t="n">
        <f aca="false">SUM(X720)</f>
        <v>0</v>
      </c>
      <c r="Y714" s="74"/>
    </row>
    <row r="715" customFormat="false" ht="15" hidden="true" customHeight="true" outlineLevel="0" collapsed="false">
      <c r="A715" s="143" t="n">
        <v>2012</v>
      </c>
      <c r="B715" s="143"/>
      <c r="C715" s="104"/>
      <c r="D715" s="105"/>
      <c r="E715" s="144" t="n">
        <f aca="false">SUM(F715,J715)</f>
        <v>0</v>
      </c>
      <c r="F715" s="144" t="n">
        <f aca="false">SUM(G715:I715)</f>
        <v>0</v>
      </c>
      <c r="G715" s="144" t="n">
        <f aca="false">SUM(G721)</f>
        <v>0</v>
      </c>
      <c r="H715" s="144" t="n">
        <f aca="false">SUM(H721)</f>
        <v>0</v>
      </c>
      <c r="I715" s="144" t="n">
        <f aca="false">SUM(I721)</f>
        <v>0</v>
      </c>
      <c r="J715" s="144" t="n">
        <f aca="false">SUM(K715:N715)</f>
        <v>0</v>
      </c>
      <c r="K715" s="144" t="n">
        <f aca="false">SUM(K721)</f>
        <v>0</v>
      </c>
      <c r="L715" s="144" t="n">
        <f aca="false">SUM(L721)</f>
        <v>0</v>
      </c>
      <c r="M715" s="144" t="n">
        <f aca="false">SUM(M721)</f>
        <v>0</v>
      </c>
      <c r="N715" s="144" t="n">
        <f aca="false">SUM(N721)</f>
        <v>0</v>
      </c>
      <c r="O715" s="144" t="n">
        <f aca="false">SUM(P715,T715)</f>
        <v>0</v>
      </c>
      <c r="P715" s="144" t="n">
        <f aca="false">SUM(Q715:S715)</f>
        <v>0</v>
      </c>
      <c r="Q715" s="144" t="n">
        <f aca="false">SUM(Q721)</f>
        <v>0</v>
      </c>
      <c r="R715" s="144" t="n">
        <f aca="false">SUM(R721)</f>
        <v>0</v>
      </c>
      <c r="S715" s="144" t="n">
        <f aca="false">SUM(S721)</f>
        <v>0</v>
      </c>
      <c r="T715" s="144" t="n">
        <f aca="false">SUM(U715:X715)</f>
        <v>0</v>
      </c>
      <c r="U715" s="144" t="n">
        <f aca="false">SUM(U721)</f>
        <v>0</v>
      </c>
      <c r="V715" s="144" t="n">
        <f aca="false">SUM(V721)</f>
        <v>0</v>
      </c>
      <c r="W715" s="144" t="n">
        <f aca="false">SUM(W721)</f>
        <v>0</v>
      </c>
      <c r="X715" s="144" t="n">
        <f aca="false">SUM(X721)</f>
        <v>0</v>
      </c>
      <c r="Y715" s="74"/>
    </row>
    <row r="716" customFormat="false" ht="15" hidden="true" customHeight="true" outlineLevel="0" collapsed="false">
      <c r="A716" s="143" t="n">
        <v>2013</v>
      </c>
      <c r="B716" s="143"/>
      <c r="C716" s="104"/>
      <c r="D716" s="105"/>
      <c r="E716" s="144" t="n">
        <f aca="false">SUM(F716,J716)</f>
        <v>0</v>
      </c>
      <c r="F716" s="144" t="n">
        <f aca="false">SUM(G716:I716)</f>
        <v>0</v>
      </c>
      <c r="G716" s="144" t="n">
        <f aca="false">SUM(G722)</f>
        <v>0</v>
      </c>
      <c r="H716" s="144" t="n">
        <f aca="false">SUM(H722)</f>
        <v>0</v>
      </c>
      <c r="I716" s="144" t="n">
        <f aca="false">SUM(I722)</f>
        <v>0</v>
      </c>
      <c r="J716" s="144" t="n">
        <f aca="false">SUM(K716:N716)</f>
        <v>0</v>
      </c>
      <c r="K716" s="144" t="n">
        <f aca="false">SUM(K722)</f>
        <v>0</v>
      </c>
      <c r="L716" s="144" t="n">
        <f aca="false">SUM(L722)</f>
        <v>0</v>
      </c>
      <c r="M716" s="144" t="n">
        <f aca="false">SUM(M722)</f>
        <v>0</v>
      </c>
      <c r="N716" s="144" t="n">
        <f aca="false">SUM(N722)</f>
        <v>0</v>
      </c>
      <c r="O716" s="144" t="n">
        <f aca="false">SUM(P716,T716)</f>
        <v>0</v>
      </c>
      <c r="P716" s="144" t="n">
        <f aca="false">SUM(Q716:S716)</f>
        <v>0</v>
      </c>
      <c r="Q716" s="144" t="n">
        <f aca="false">SUM(Q722)</f>
        <v>0</v>
      </c>
      <c r="R716" s="144" t="n">
        <f aca="false">SUM(R722)</f>
        <v>0</v>
      </c>
      <c r="S716" s="144" t="n">
        <f aca="false">SUM(S722)</f>
        <v>0</v>
      </c>
      <c r="T716" s="144" t="n">
        <f aca="false">SUM(U716:X716)</f>
        <v>0</v>
      </c>
      <c r="U716" s="144" t="n">
        <f aca="false">SUM(U722)</f>
        <v>0</v>
      </c>
      <c r="V716" s="144" t="n">
        <f aca="false">SUM(V722)</f>
        <v>0</v>
      </c>
      <c r="W716" s="144" t="n">
        <f aca="false">SUM(W722)</f>
        <v>0</v>
      </c>
      <c r="X716" s="144" t="n">
        <f aca="false">SUM(X722)</f>
        <v>0</v>
      </c>
      <c r="Y716" s="74"/>
    </row>
    <row r="717" customFormat="false" ht="24.75" hidden="true" customHeight="true" outlineLevel="0" collapsed="false">
      <c r="A717" s="177" t="s">
        <v>86</v>
      </c>
      <c r="B717" s="177"/>
      <c r="C717" s="104"/>
      <c r="D717" s="105"/>
      <c r="E717" s="144" t="n">
        <f aca="false">SUM(F717,J717)</f>
        <v>0</v>
      </c>
      <c r="F717" s="144" t="n">
        <f aca="false">SUM(G717:I717)</f>
        <v>0</v>
      </c>
      <c r="G717" s="144" t="n">
        <f aca="false">SUM(G723)</f>
        <v>0</v>
      </c>
      <c r="H717" s="144" t="n">
        <f aca="false">SUM(H723)</f>
        <v>0</v>
      </c>
      <c r="I717" s="144" t="n">
        <f aca="false">SUM(I723)</f>
        <v>0</v>
      </c>
      <c r="J717" s="144" t="n">
        <f aca="false">SUM(K717:N717)</f>
        <v>0</v>
      </c>
      <c r="K717" s="144" t="n">
        <f aca="false">SUM(K723)</f>
        <v>0</v>
      </c>
      <c r="L717" s="144" t="n">
        <f aca="false">SUM(L723)</f>
        <v>0</v>
      </c>
      <c r="M717" s="144" t="n">
        <f aca="false">SUM(M723)</f>
        <v>0</v>
      </c>
      <c r="N717" s="144" t="n">
        <f aca="false">SUM(N723)</f>
        <v>0</v>
      </c>
      <c r="O717" s="144" t="n">
        <f aca="false">SUM(P717,T717)</f>
        <v>0</v>
      </c>
      <c r="P717" s="144" t="n">
        <f aca="false">SUM(Q717:S717)</f>
        <v>0</v>
      </c>
      <c r="Q717" s="144" t="n">
        <f aca="false">SUM(Q723)</f>
        <v>0</v>
      </c>
      <c r="R717" s="144" t="n">
        <f aca="false">SUM(R723)</f>
        <v>0</v>
      </c>
      <c r="S717" s="144" t="n">
        <f aca="false">SUM(S723)</f>
        <v>0</v>
      </c>
      <c r="T717" s="144" t="n">
        <f aca="false">SUM(U717:X717)</f>
        <v>0</v>
      </c>
      <c r="U717" s="144" t="n">
        <f aca="false">SUM(U723)</f>
        <v>0</v>
      </c>
      <c r="V717" s="144" t="n">
        <f aca="false">SUM(V723)</f>
        <v>0</v>
      </c>
      <c r="W717" s="144" t="n">
        <f aca="false">SUM(W723)</f>
        <v>0</v>
      </c>
      <c r="X717" s="144" t="n">
        <f aca="false">SUM(X723)</f>
        <v>0</v>
      </c>
      <c r="Y717" s="74"/>
    </row>
    <row r="718" customFormat="false" ht="45.75" hidden="false" customHeight="true" outlineLevel="0" collapsed="false">
      <c r="A718" s="79" t="s">
        <v>44</v>
      </c>
      <c r="B718" s="79" t="s">
        <v>234</v>
      </c>
      <c r="C718" s="70" t="s">
        <v>233</v>
      </c>
      <c r="D718" s="71" t="s">
        <v>101</v>
      </c>
      <c r="E718" s="144" t="n">
        <f aca="false">SUM(F718,J718)</f>
        <v>5341</v>
      </c>
      <c r="F718" s="144" t="n">
        <f aca="false">SUM(G718:I718)</f>
        <v>801</v>
      </c>
      <c r="G718" s="144" t="n">
        <f aca="false">SUM(G719:G722)</f>
        <v>0</v>
      </c>
      <c r="H718" s="144" t="n">
        <f aca="false">SUM(H719:H722)</f>
        <v>0</v>
      </c>
      <c r="I718" s="144" t="n">
        <f aca="false">SUM(I719:I722)</f>
        <v>801</v>
      </c>
      <c r="J718" s="144" t="n">
        <f aca="false">SUM(K718:N718)</f>
        <v>4540</v>
      </c>
      <c r="K718" s="144" t="n">
        <f aca="false">SUM(K719:K722)</f>
        <v>0</v>
      </c>
      <c r="L718" s="144" t="n">
        <f aca="false">SUM(L719:L722)</f>
        <v>0</v>
      </c>
      <c r="M718" s="144" t="n">
        <f aca="false">SUM(M719:M722)</f>
        <v>0</v>
      </c>
      <c r="N718" s="144" t="n">
        <f aca="false">SUM(N719:N722)</f>
        <v>4540</v>
      </c>
      <c r="O718" s="144" t="n">
        <f aca="false">SUM(P718,T718)</f>
        <v>0</v>
      </c>
      <c r="P718" s="144" t="n">
        <f aca="false">SUM(Q718:S718)</f>
        <v>0</v>
      </c>
      <c r="Q718" s="144" t="n">
        <f aca="false">SUM(Q719:Q722)</f>
        <v>0</v>
      </c>
      <c r="R718" s="144" t="n">
        <f aca="false">SUM(R719:R722)</f>
        <v>0</v>
      </c>
      <c r="S718" s="144" t="n">
        <f aca="false">SUM(S719:S722)</f>
        <v>0</v>
      </c>
      <c r="T718" s="144" t="n">
        <f aca="false">SUM(U718:X718)</f>
        <v>0</v>
      </c>
      <c r="U718" s="144" t="n">
        <f aca="false">SUM(U719:U722)</f>
        <v>0</v>
      </c>
      <c r="V718" s="144" t="n">
        <f aca="false">SUM(V719:V722)</f>
        <v>0</v>
      </c>
      <c r="W718" s="144" t="n">
        <f aca="false">SUM(W719:W722)</f>
        <v>0</v>
      </c>
      <c r="X718" s="144" t="n">
        <f aca="false">SUM(X719:X722)</f>
        <v>0</v>
      </c>
      <c r="Y718" s="163" t="s">
        <v>33</v>
      </c>
    </row>
    <row r="719" s="142" customFormat="true" ht="15" hidden="false" customHeight="true" outlineLevel="0" collapsed="false">
      <c r="A719" s="150" t="n">
        <v>2010</v>
      </c>
      <c r="B719" s="150"/>
      <c r="C719" s="138"/>
      <c r="D719" s="139"/>
      <c r="E719" s="140" t="n">
        <f aca="false">SUM(F719,J719)</f>
        <v>5341</v>
      </c>
      <c r="F719" s="140" t="n">
        <f aca="false">SUM(G719:I719)</f>
        <v>801</v>
      </c>
      <c r="G719" s="140" t="n">
        <v>0</v>
      </c>
      <c r="H719" s="140" t="n">
        <v>0</v>
      </c>
      <c r="I719" s="140" t="n">
        <f aca="false">31899-31098</f>
        <v>801</v>
      </c>
      <c r="J719" s="140" t="n">
        <f aca="false">SUM(K719:N719)</f>
        <v>4540</v>
      </c>
      <c r="K719" s="140" t="n">
        <v>0</v>
      </c>
      <c r="L719" s="169" t="n">
        <v>0</v>
      </c>
      <c r="M719" s="169" t="n">
        <v>0</v>
      </c>
      <c r="N719" s="140" t="n">
        <f aca="false">180761-176221</f>
        <v>4540</v>
      </c>
      <c r="O719" s="140" t="n">
        <f aca="false">SUM(P719,T719)</f>
        <v>0</v>
      </c>
      <c r="P719" s="140" t="n">
        <f aca="false">SUM(Q719:S719)</f>
        <v>0</v>
      </c>
      <c r="Q719" s="140" t="n">
        <v>0</v>
      </c>
      <c r="R719" s="140" t="n">
        <v>0</v>
      </c>
      <c r="S719" s="140" t="n">
        <v>0</v>
      </c>
      <c r="T719" s="140" t="n">
        <f aca="false">SUM(U719:X719)</f>
        <v>0</v>
      </c>
      <c r="U719" s="140" t="n">
        <v>0</v>
      </c>
      <c r="V719" s="169" t="n">
        <v>0</v>
      </c>
      <c r="W719" s="169" t="n">
        <v>0</v>
      </c>
      <c r="X719" s="140" t="n">
        <v>0</v>
      </c>
      <c r="Y719" s="141"/>
    </row>
    <row r="720" customFormat="false" ht="15" hidden="true" customHeight="true" outlineLevel="0" collapsed="false">
      <c r="A720" s="87" t="n">
        <v>2011</v>
      </c>
      <c r="B720" s="87"/>
      <c r="C720" s="104"/>
      <c r="D720" s="105"/>
      <c r="E720" s="144" t="n">
        <f aca="false">SUM(F720,J720)</f>
        <v>0</v>
      </c>
      <c r="F720" s="144" t="n">
        <f aca="false">SUM(G720:I720)</f>
        <v>0</v>
      </c>
      <c r="G720" s="144" t="n">
        <v>0</v>
      </c>
      <c r="H720" s="144" t="n">
        <v>0</v>
      </c>
      <c r="I720" s="144" t="n">
        <v>0</v>
      </c>
      <c r="J720" s="144" t="n">
        <f aca="false">SUM(K720:N720)</f>
        <v>0</v>
      </c>
      <c r="K720" s="144" t="n">
        <v>0</v>
      </c>
      <c r="L720" s="144" t="n">
        <v>0</v>
      </c>
      <c r="M720" s="144" t="n">
        <v>0</v>
      </c>
      <c r="N720" s="144"/>
      <c r="O720" s="152" t="n">
        <f aca="false">SUM(P720,T720)</f>
        <v>0</v>
      </c>
      <c r="P720" s="152" t="n">
        <f aca="false">SUM(Q720:S720)</f>
        <v>0</v>
      </c>
      <c r="Q720" s="152" t="n">
        <v>0</v>
      </c>
      <c r="R720" s="152" t="n">
        <v>0</v>
      </c>
      <c r="S720" s="152" t="n">
        <v>0</v>
      </c>
      <c r="T720" s="152" t="n">
        <f aca="false">SUM(U720:X720)</f>
        <v>0</v>
      </c>
      <c r="U720" s="152" t="n">
        <v>0</v>
      </c>
      <c r="V720" s="152" t="n">
        <v>0</v>
      </c>
      <c r="W720" s="152" t="n">
        <v>0</v>
      </c>
      <c r="X720" s="152"/>
      <c r="Y720" s="74"/>
    </row>
    <row r="721" customFormat="false" ht="15" hidden="true" customHeight="true" outlineLevel="0" collapsed="false">
      <c r="A721" s="87" t="n">
        <v>2012</v>
      </c>
      <c r="B721" s="87"/>
      <c r="C721" s="104"/>
      <c r="D721" s="105"/>
      <c r="E721" s="144" t="n">
        <f aca="false">SUM(F721,J721)</f>
        <v>0</v>
      </c>
      <c r="F721" s="144" t="n">
        <f aca="false">SUM(G721:I721)</f>
        <v>0</v>
      </c>
      <c r="G721" s="144" t="n">
        <v>0</v>
      </c>
      <c r="H721" s="144" t="n">
        <v>0</v>
      </c>
      <c r="I721" s="144" t="n">
        <v>0</v>
      </c>
      <c r="J721" s="144" t="n">
        <f aca="false">SUM(K721:N721)</f>
        <v>0</v>
      </c>
      <c r="K721" s="144" t="n">
        <v>0</v>
      </c>
      <c r="L721" s="144" t="n">
        <v>0</v>
      </c>
      <c r="M721" s="144" t="n">
        <v>0</v>
      </c>
      <c r="N721" s="144"/>
      <c r="O721" s="152" t="n">
        <f aca="false">SUM(P721,T721)</f>
        <v>0</v>
      </c>
      <c r="P721" s="152" t="n">
        <f aca="false">SUM(Q721:S721)</f>
        <v>0</v>
      </c>
      <c r="Q721" s="152" t="n">
        <v>0</v>
      </c>
      <c r="R721" s="152" t="n">
        <v>0</v>
      </c>
      <c r="S721" s="152" t="n">
        <v>0</v>
      </c>
      <c r="T721" s="152" t="n">
        <f aca="false">SUM(U721:X721)</f>
        <v>0</v>
      </c>
      <c r="U721" s="152" t="n">
        <v>0</v>
      </c>
      <c r="V721" s="152" t="n">
        <v>0</v>
      </c>
      <c r="W721" s="152" t="n">
        <v>0</v>
      </c>
      <c r="X721" s="152"/>
      <c r="Y721" s="74"/>
    </row>
    <row r="722" customFormat="false" ht="15" hidden="true" customHeight="true" outlineLevel="0" collapsed="false">
      <c r="A722" s="143"/>
      <c r="B722" s="143" t="n">
        <v>2013</v>
      </c>
      <c r="C722" s="104"/>
      <c r="D722" s="105"/>
      <c r="E722" s="144" t="n">
        <f aca="false">SUM(F722,J722)</f>
        <v>0</v>
      </c>
      <c r="F722" s="144" t="n">
        <f aca="false">SUM(G722:I722)</f>
        <v>0</v>
      </c>
      <c r="G722" s="144" t="n">
        <v>0</v>
      </c>
      <c r="H722" s="144" t="n">
        <v>0</v>
      </c>
      <c r="I722" s="144" t="n">
        <v>0</v>
      </c>
      <c r="J722" s="144" t="n">
        <f aca="false">SUM(K722:N722)</f>
        <v>0</v>
      </c>
      <c r="K722" s="144" t="n">
        <v>0</v>
      </c>
      <c r="L722" s="144" t="n">
        <v>0</v>
      </c>
      <c r="M722" s="144" t="n">
        <v>0</v>
      </c>
      <c r="N722" s="144"/>
      <c r="O722" s="152" t="n">
        <f aca="false">SUM(P722,T722)</f>
        <v>0</v>
      </c>
      <c r="P722" s="152" t="n">
        <f aca="false">SUM(Q722:S722)</f>
        <v>0</v>
      </c>
      <c r="Q722" s="152" t="n">
        <v>0</v>
      </c>
      <c r="R722" s="152" t="n">
        <v>0</v>
      </c>
      <c r="S722" s="152" t="n">
        <v>0</v>
      </c>
      <c r="T722" s="152" t="n">
        <f aca="false">SUM(U722:X722)</f>
        <v>0</v>
      </c>
      <c r="U722" s="152" t="n">
        <v>0</v>
      </c>
      <c r="V722" s="152" t="n">
        <v>0</v>
      </c>
      <c r="W722" s="152" t="n">
        <v>0</v>
      </c>
      <c r="X722" s="152"/>
      <c r="Y722" s="74"/>
    </row>
    <row r="723" customFormat="false" ht="24.75" hidden="true" customHeight="true" outlineLevel="0" collapsed="false">
      <c r="A723" s="177" t="s">
        <v>86</v>
      </c>
      <c r="B723" s="177"/>
      <c r="C723" s="70"/>
      <c r="D723" s="71"/>
      <c r="E723" s="144" t="n">
        <f aca="false">SUM(F723,J723)</f>
        <v>0</v>
      </c>
      <c r="F723" s="144" t="n">
        <f aca="false">SUM(G723:I723)</f>
        <v>0</v>
      </c>
      <c r="G723" s="144" t="n">
        <v>0</v>
      </c>
      <c r="H723" s="144" t="n">
        <v>0</v>
      </c>
      <c r="I723" s="144" t="n">
        <v>0</v>
      </c>
      <c r="J723" s="144" t="n">
        <f aca="false">SUM(K723:N723)</f>
        <v>0</v>
      </c>
      <c r="K723" s="144" t="n">
        <v>0</v>
      </c>
      <c r="L723" s="144" t="n">
        <v>0</v>
      </c>
      <c r="M723" s="144" t="n">
        <v>0</v>
      </c>
      <c r="N723" s="144" t="n">
        <v>0</v>
      </c>
      <c r="O723" s="152" t="n">
        <f aca="false">SUM(P723,T723)</f>
        <v>0</v>
      </c>
      <c r="P723" s="152" t="n">
        <f aca="false">SUM(Q723:S723)</f>
        <v>0</v>
      </c>
      <c r="Q723" s="152" t="n">
        <v>0</v>
      </c>
      <c r="R723" s="152" t="n">
        <v>0</v>
      </c>
      <c r="S723" s="152" t="n">
        <v>0</v>
      </c>
      <c r="T723" s="152" t="n">
        <f aca="false">SUM(U723:X723)</f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74"/>
    </row>
    <row r="724" s="155" customFormat="true" ht="25.5" hidden="false" customHeight="false" outlineLevel="0" collapsed="false">
      <c r="A724" s="178" t="s">
        <v>57</v>
      </c>
      <c r="B724" s="181" t="s">
        <v>63</v>
      </c>
      <c r="C724" s="153" t="s">
        <v>235</v>
      </c>
      <c r="D724" s="154" t="s">
        <v>236</v>
      </c>
      <c r="E724" s="148" t="n">
        <f aca="false">SUM(F724,J724)</f>
        <v>89200</v>
      </c>
      <c r="F724" s="148" t="n">
        <f aca="false">SUM(G724:I724)</f>
        <v>13380</v>
      </c>
      <c r="G724" s="148" t="n">
        <f aca="false">G729</f>
        <v>0</v>
      </c>
      <c r="H724" s="148" t="n">
        <f aca="false">H729</f>
        <v>0</v>
      </c>
      <c r="I724" s="148" t="n">
        <f aca="false">I729</f>
        <v>13380</v>
      </c>
      <c r="J724" s="148" t="n">
        <f aca="false">SUM(K724:N724)</f>
        <v>75820</v>
      </c>
      <c r="K724" s="148" t="n">
        <f aca="false">SUM(K725:K728)</f>
        <v>0</v>
      </c>
      <c r="L724" s="148" t="n">
        <f aca="false">SUM(L725:L728)</f>
        <v>0</v>
      </c>
      <c r="M724" s="148" t="n">
        <f aca="false">SUM(M725:M728)</f>
        <v>0</v>
      </c>
      <c r="N724" s="148" t="n">
        <f aca="false">SUM(N725:N728)</f>
        <v>75820</v>
      </c>
      <c r="O724" s="148" t="n">
        <f aca="false">SUM(P724,T724)</f>
        <v>75162</v>
      </c>
      <c r="P724" s="148" t="n">
        <f aca="false">SUM(Q724:S724)</f>
        <v>11274</v>
      </c>
      <c r="Q724" s="148" t="n">
        <f aca="false">Q729</f>
        <v>0</v>
      </c>
      <c r="R724" s="148" t="n">
        <f aca="false">R729</f>
        <v>0</v>
      </c>
      <c r="S724" s="148" t="n">
        <f aca="false">S729</f>
        <v>11274</v>
      </c>
      <c r="T724" s="148" t="n">
        <f aca="false">SUM(U724:X724)</f>
        <v>63888</v>
      </c>
      <c r="U724" s="148" t="n">
        <f aca="false">SUM(U725:U728)</f>
        <v>0</v>
      </c>
      <c r="V724" s="148" t="n">
        <f aca="false">SUM(V725:V728)</f>
        <v>0</v>
      </c>
      <c r="W724" s="148" t="n">
        <f aca="false">SUM(W725:W728)</f>
        <v>0</v>
      </c>
      <c r="X724" s="148" t="n">
        <f aca="false">SUM(X725:X728)</f>
        <v>63888</v>
      </c>
      <c r="Y724" s="163"/>
    </row>
    <row r="725" s="142" customFormat="true" ht="15" hidden="false" customHeight="true" outlineLevel="0" collapsed="false">
      <c r="A725" s="137" t="n">
        <v>2010</v>
      </c>
      <c r="B725" s="137"/>
      <c r="C725" s="138"/>
      <c r="D725" s="139"/>
      <c r="E725" s="140" t="n">
        <f aca="false">SUM(F725,J725)</f>
        <v>89200</v>
      </c>
      <c r="F725" s="140" t="n">
        <f aca="false">SUM(G725:I725)</f>
        <v>13380</v>
      </c>
      <c r="G725" s="140" t="n">
        <f aca="false">SUM(G730)</f>
        <v>0</v>
      </c>
      <c r="H725" s="140" t="n">
        <f aca="false">SUM(H730)</f>
        <v>0</v>
      </c>
      <c r="I725" s="140" t="n">
        <f aca="false">SUM(I730)</f>
        <v>13380</v>
      </c>
      <c r="J725" s="140" t="n">
        <f aca="false">SUM(K725:N725)</f>
        <v>75820</v>
      </c>
      <c r="K725" s="140" t="n">
        <f aca="false">SUM(K730)</f>
        <v>0</v>
      </c>
      <c r="L725" s="140" t="n">
        <f aca="false">SUM(L730)</f>
        <v>0</v>
      </c>
      <c r="M725" s="140" t="n">
        <f aca="false">SUM(M730)</f>
        <v>0</v>
      </c>
      <c r="N725" s="140" t="n">
        <f aca="false">SUM(N730)</f>
        <v>75820</v>
      </c>
      <c r="O725" s="140" t="n">
        <f aca="false">SUM(P725,T725)</f>
        <v>75162</v>
      </c>
      <c r="P725" s="140" t="n">
        <f aca="false">SUM(Q725:S725)</f>
        <v>11274</v>
      </c>
      <c r="Q725" s="140" t="n">
        <f aca="false">SUM(Q730)</f>
        <v>0</v>
      </c>
      <c r="R725" s="140" t="n">
        <f aca="false">SUM(R730)</f>
        <v>0</v>
      </c>
      <c r="S725" s="140" t="n">
        <f aca="false">SUM(S730)</f>
        <v>11274</v>
      </c>
      <c r="T725" s="140" t="n">
        <f aca="false">SUM(U725:X725)</f>
        <v>63888</v>
      </c>
      <c r="U725" s="140" t="n">
        <f aca="false">SUM(U730)</f>
        <v>0</v>
      </c>
      <c r="V725" s="140" t="n">
        <f aca="false">SUM(V730)</f>
        <v>0</v>
      </c>
      <c r="W725" s="140" t="n">
        <f aca="false">SUM(W730)</f>
        <v>0</v>
      </c>
      <c r="X725" s="140" t="n">
        <f aca="false">SUM(X730)</f>
        <v>63888</v>
      </c>
      <c r="Y725" s="141"/>
    </row>
    <row r="726" customFormat="false" ht="15" hidden="true" customHeight="true" outlineLevel="0" collapsed="false">
      <c r="A726" s="143" t="n">
        <v>2011</v>
      </c>
      <c r="B726" s="143"/>
      <c r="C726" s="70"/>
      <c r="D726" s="71"/>
      <c r="E726" s="144" t="n">
        <f aca="false">SUM(F726,J726)</f>
        <v>0</v>
      </c>
      <c r="F726" s="144" t="n">
        <f aca="false">SUM(G726:I726)</f>
        <v>0</v>
      </c>
      <c r="G726" s="144" t="n">
        <f aca="false">SUM(G731)</f>
        <v>0</v>
      </c>
      <c r="H726" s="144" t="n">
        <f aca="false">SUM(H731)</f>
        <v>0</v>
      </c>
      <c r="I726" s="144" t="n">
        <f aca="false">SUM(I731)</f>
        <v>0</v>
      </c>
      <c r="J726" s="144" t="n">
        <f aca="false">SUM(K726:N726)</f>
        <v>0</v>
      </c>
      <c r="K726" s="144" t="n">
        <f aca="false">SUM(K731)</f>
        <v>0</v>
      </c>
      <c r="L726" s="144" t="n">
        <f aca="false">SUM(L731)</f>
        <v>0</v>
      </c>
      <c r="M726" s="144" t="n">
        <f aca="false">SUM(M731)</f>
        <v>0</v>
      </c>
      <c r="N726" s="144" t="n">
        <f aca="false">SUM(N731)</f>
        <v>0</v>
      </c>
      <c r="O726" s="144" t="n">
        <f aca="false">SUM(P726,T726)</f>
        <v>0</v>
      </c>
      <c r="P726" s="144" t="n">
        <f aca="false">SUM(Q726:S726)</f>
        <v>0</v>
      </c>
      <c r="Q726" s="144" t="n">
        <f aca="false">SUM(Q731)</f>
        <v>0</v>
      </c>
      <c r="R726" s="144" t="n">
        <f aca="false">SUM(R731)</f>
        <v>0</v>
      </c>
      <c r="S726" s="144" t="n">
        <f aca="false">SUM(S731)</f>
        <v>0</v>
      </c>
      <c r="T726" s="144" t="n">
        <f aca="false">SUM(U726:X726)</f>
        <v>0</v>
      </c>
      <c r="U726" s="144" t="n">
        <f aca="false">SUM(U731)</f>
        <v>0</v>
      </c>
      <c r="V726" s="144" t="n">
        <f aca="false">SUM(V731)</f>
        <v>0</v>
      </c>
      <c r="W726" s="144" t="n">
        <f aca="false">SUM(W731)</f>
        <v>0</v>
      </c>
      <c r="X726" s="144" t="n">
        <f aca="false">SUM(X731)</f>
        <v>0</v>
      </c>
      <c r="Y726" s="74"/>
    </row>
    <row r="727" customFormat="false" ht="15" hidden="true" customHeight="true" outlineLevel="0" collapsed="false">
      <c r="A727" s="143" t="n">
        <v>2012</v>
      </c>
      <c r="B727" s="143"/>
      <c r="C727" s="70"/>
      <c r="D727" s="71"/>
      <c r="E727" s="144" t="n">
        <f aca="false">SUM(F727,J727)</f>
        <v>0</v>
      </c>
      <c r="F727" s="144" t="n">
        <f aca="false">SUM(G727:I727)</f>
        <v>0</v>
      </c>
      <c r="G727" s="144" t="n">
        <f aca="false">SUM(G732)</f>
        <v>0</v>
      </c>
      <c r="H727" s="144" t="n">
        <f aca="false">SUM(H732)</f>
        <v>0</v>
      </c>
      <c r="I727" s="144" t="n">
        <f aca="false">SUM(I732)</f>
        <v>0</v>
      </c>
      <c r="J727" s="144" t="n">
        <f aca="false">SUM(K727:N727)</f>
        <v>0</v>
      </c>
      <c r="K727" s="144" t="n">
        <f aca="false">SUM(K732)</f>
        <v>0</v>
      </c>
      <c r="L727" s="144" t="n">
        <f aca="false">SUM(L732)</f>
        <v>0</v>
      </c>
      <c r="M727" s="144" t="n">
        <f aca="false">SUM(M732)</f>
        <v>0</v>
      </c>
      <c r="N727" s="144" t="n">
        <f aca="false">SUM(N732)</f>
        <v>0</v>
      </c>
      <c r="O727" s="144" t="n">
        <f aca="false">SUM(P727,T727)</f>
        <v>0</v>
      </c>
      <c r="P727" s="144" t="n">
        <f aca="false">SUM(Q727:S727)</f>
        <v>0</v>
      </c>
      <c r="Q727" s="144" t="n">
        <f aca="false">SUM(Q732)</f>
        <v>0</v>
      </c>
      <c r="R727" s="144" t="n">
        <f aca="false">SUM(R732)</f>
        <v>0</v>
      </c>
      <c r="S727" s="144" t="n">
        <f aca="false">SUM(S732)</f>
        <v>0</v>
      </c>
      <c r="T727" s="144" t="n">
        <f aca="false">SUM(U727:X727)</f>
        <v>0</v>
      </c>
      <c r="U727" s="144" t="n">
        <f aca="false">SUM(U732)</f>
        <v>0</v>
      </c>
      <c r="V727" s="144" t="n">
        <f aca="false">SUM(V732)</f>
        <v>0</v>
      </c>
      <c r="W727" s="144" t="n">
        <f aca="false">SUM(W732)</f>
        <v>0</v>
      </c>
      <c r="X727" s="144" t="n">
        <f aca="false">SUM(X732)</f>
        <v>0</v>
      </c>
      <c r="Y727" s="74"/>
    </row>
    <row r="728" customFormat="false" ht="15" hidden="true" customHeight="true" outlineLevel="0" collapsed="false">
      <c r="A728" s="143" t="n">
        <v>2013</v>
      </c>
      <c r="B728" s="143"/>
      <c r="C728" s="70"/>
      <c r="D728" s="71"/>
      <c r="E728" s="144" t="n">
        <f aca="false">SUM(F728,J728)</f>
        <v>0</v>
      </c>
      <c r="F728" s="144" t="n">
        <f aca="false">SUM(G728:I728)</f>
        <v>0</v>
      </c>
      <c r="G728" s="144" t="n">
        <f aca="false">SUM(G733)</f>
        <v>0</v>
      </c>
      <c r="H728" s="144" t="n">
        <f aca="false">SUM(H733)</f>
        <v>0</v>
      </c>
      <c r="I728" s="144" t="n">
        <f aca="false">SUM(I733)</f>
        <v>0</v>
      </c>
      <c r="J728" s="144" t="n">
        <f aca="false">SUM(K728:N728)</f>
        <v>0</v>
      </c>
      <c r="K728" s="144" t="n">
        <f aca="false">SUM(K733)</f>
        <v>0</v>
      </c>
      <c r="L728" s="144" t="n">
        <f aca="false">SUM(L733)</f>
        <v>0</v>
      </c>
      <c r="M728" s="144" t="n">
        <f aca="false">SUM(M733)</f>
        <v>0</v>
      </c>
      <c r="N728" s="144" t="n">
        <f aca="false">SUM(N733)</f>
        <v>0</v>
      </c>
      <c r="O728" s="144" t="n">
        <f aca="false">SUM(P728,T728)</f>
        <v>0</v>
      </c>
      <c r="P728" s="144" t="n">
        <f aca="false">SUM(Q728:S728)</f>
        <v>0</v>
      </c>
      <c r="Q728" s="144" t="n">
        <f aca="false">SUM(Q733)</f>
        <v>0</v>
      </c>
      <c r="R728" s="144" t="n">
        <f aca="false">SUM(R733)</f>
        <v>0</v>
      </c>
      <c r="S728" s="144" t="n">
        <f aca="false">SUM(S733)</f>
        <v>0</v>
      </c>
      <c r="T728" s="144" t="n">
        <f aca="false">SUM(U728:X728)</f>
        <v>0</v>
      </c>
      <c r="U728" s="144" t="n">
        <f aca="false">SUM(U733)</f>
        <v>0</v>
      </c>
      <c r="V728" s="144" t="n">
        <f aca="false">SUM(V733)</f>
        <v>0</v>
      </c>
      <c r="W728" s="144" t="n">
        <f aca="false">SUM(W733)</f>
        <v>0</v>
      </c>
      <c r="X728" s="144" t="n">
        <f aca="false">SUM(X733)</f>
        <v>0</v>
      </c>
      <c r="Y728" s="74"/>
    </row>
    <row r="729" customFormat="false" ht="63.75" hidden="false" customHeight="false" outlineLevel="0" collapsed="false">
      <c r="A729" s="129" t="s">
        <v>44</v>
      </c>
      <c r="B729" s="129" t="s">
        <v>237</v>
      </c>
      <c r="C729" s="70" t="s">
        <v>235</v>
      </c>
      <c r="D729" s="71" t="s">
        <v>236</v>
      </c>
      <c r="E729" s="144" t="n">
        <f aca="false">SUM(F729,J729)</f>
        <v>89200</v>
      </c>
      <c r="F729" s="144" t="n">
        <f aca="false">SUM(G729:I729)</f>
        <v>13380</v>
      </c>
      <c r="G729" s="144" t="n">
        <f aca="false">SUM(G730:G733)</f>
        <v>0</v>
      </c>
      <c r="H729" s="144" t="n">
        <f aca="false">SUM(H730:H733)</f>
        <v>0</v>
      </c>
      <c r="I729" s="144" t="n">
        <f aca="false">SUM(I730:I733)</f>
        <v>13380</v>
      </c>
      <c r="J729" s="144" t="n">
        <f aca="false">SUM(K729:N729)</f>
        <v>75820</v>
      </c>
      <c r="K729" s="144" t="n">
        <f aca="false">SUM(K730:K733)</f>
        <v>0</v>
      </c>
      <c r="L729" s="144" t="n">
        <f aca="false">SUM(L730:L733)</f>
        <v>0</v>
      </c>
      <c r="M729" s="144" t="n">
        <f aca="false">SUM(M730:M733)</f>
        <v>0</v>
      </c>
      <c r="N729" s="144" t="n">
        <f aca="false">SUM(N730:N733)</f>
        <v>75820</v>
      </c>
      <c r="O729" s="144" t="n">
        <f aca="false">SUM(P729,T729)</f>
        <v>75162</v>
      </c>
      <c r="P729" s="144" t="n">
        <f aca="false">SUM(Q729:S729)</f>
        <v>11274</v>
      </c>
      <c r="Q729" s="144" t="n">
        <f aca="false">SUM(Q730:Q733)</f>
        <v>0</v>
      </c>
      <c r="R729" s="144" t="n">
        <f aca="false">SUM(R730:R733)</f>
        <v>0</v>
      </c>
      <c r="S729" s="144" t="n">
        <f aca="false">SUM(S730:S733)</f>
        <v>11274</v>
      </c>
      <c r="T729" s="144" t="n">
        <f aca="false">SUM(U729:X729)</f>
        <v>63888</v>
      </c>
      <c r="U729" s="144" t="n">
        <f aca="false">SUM(U730:U733)</f>
        <v>0</v>
      </c>
      <c r="V729" s="144" t="n">
        <f aca="false">SUM(V730:V733)</f>
        <v>0</v>
      </c>
      <c r="W729" s="144" t="n">
        <f aca="false">SUM(W730:W733)</f>
        <v>0</v>
      </c>
      <c r="X729" s="144" t="n">
        <f aca="false">SUM(X730:X733)</f>
        <v>63888</v>
      </c>
      <c r="Y729" s="163" t="s">
        <v>225</v>
      </c>
    </row>
    <row r="730" s="142" customFormat="true" ht="15" hidden="false" customHeight="true" outlineLevel="0" collapsed="false">
      <c r="A730" s="206" t="n">
        <v>2010</v>
      </c>
      <c r="B730" s="206"/>
      <c r="C730" s="207"/>
      <c r="D730" s="208"/>
      <c r="E730" s="140" t="n">
        <f aca="false">SUM(F730,J730)</f>
        <v>89200</v>
      </c>
      <c r="F730" s="140" t="n">
        <f aca="false">SUM(G730:I730)</f>
        <v>13380</v>
      </c>
      <c r="G730" s="140" t="n">
        <v>0</v>
      </c>
      <c r="H730" s="140" t="n">
        <v>0</v>
      </c>
      <c r="I730" s="140" t="n">
        <f aca="false">19374-5994</f>
        <v>13380</v>
      </c>
      <c r="J730" s="140" t="n">
        <f aca="false">SUM(K730:N730)</f>
        <v>75820</v>
      </c>
      <c r="K730" s="169" t="n">
        <v>0</v>
      </c>
      <c r="L730" s="169" t="n">
        <v>0</v>
      </c>
      <c r="M730" s="169" t="n">
        <v>0</v>
      </c>
      <c r="N730" s="140" t="n">
        <f aca="false">109786-33966</f>
        <v>75820</v>
      </c>
      <c r="O730" s="140" t="n">
        <f aca="false">SUM(P730,T730)</f>
        <v>75162</v>
      </c>
      <c r="P730" s="140" t="n">
        <f aca="false">SUM(Q730:S730)</f>
        <v>11274</v>
      </c>
      <c r="Q730" s="140" t="n">
        <v>0</v>
      </c>
      <c r="R730" s="140" t="n">
        <v>0</v>
      </c>
      <c r="S730" s="140" t="n">
        <v>11274</v>
      </c>
      <c r="T730" s="140" t="n">
        <f aca="false">SUM(U730:X730)</f>
        <v>63888</v>
      </c>
      <c r="U730" s="169" t="n">
        <v>0</v>
      </c>
      <c r="V730" s="169" t="n">
        <v>0</v>
      </c>
      <c r="W730" s="169" t="n">
        <v>0</v>
      </c>
      <c r="X730" s="140" t="n">
        <v>63888</v>
      </c>
      <c r="Y730" s="209"/>
    </row>
    <row r="731" customFormat="false" ht="15" hidden="true" customHeight="true" outlineLevel="0" collapsed="false">
      <c r="A731" s="143" t="n">
        <v>2011</v>
      </c>
      <c r="B731" s="143"/>
      <c r="C731" s="70"/>
      <c r="D731" s="71"/>
      <c r="E731" s="144" t="n">
        <f aca="false">SUM(F731,J731)</f>
        <v>0</v>
      </c>
      <c r="F731" s="144" t="n">
        <f aca="false">SUM(G731:I731)</f>
        <v>0</v>
      </c>
      <c r="G731" s="144" t="n">
        <v>0</v>
      </c>
      <c r="H731" s="144" t="n">
        <v>0</v>
      </c>
      <c r="I731" s="144" t="n">
        <v>0</v>
      </c>
      <c r="J731" s="144" t="n">
        <f aca="false">SUM(K731:N731)</f>
        <v>0</v>
      </c>
      <c r="K731" s="144" t="n">
        <v>0</v>
      </c>
      <c r="L731" s="144" t="n">
        <v>0</v>
      </c>
      <c r="M731" s="144" t="n">
        <v>0</v>
      </c>
      <c r="N731" s="144" t="n">
        <v>0</v>
      </c>
      <c r="O731" s="152" t="n">
        <f aca="false">SUM(P731,T731)</f>
        <v>0</v>
      </c>
      <c r="P731" s="152" t="n">
        <f aca="false">SUM(Q731:S731)</f>
        <v>0</v>
      </c>
      <c r="Q731" s="152" t="n">
        <v>0</v>
      </c>
      <c r="R731" s="152" t="n">
        <v>0</v>
      </c>
      <c r="S731" s="152" t="n">
        <v>0</v>
      </c>
      <c r="T731" s="152" t="n">
        <f aca="false">SUM(U731:X731)</f>
        <v>0</v>
      </c>
      <c r="U731" s="152" t="n">
        <v>0</v>
      </c>
      <c r="V731" s="152" t="n">
        <v>0</v>
      </c>
      <c r="W731" s="152" t="n">
        <v>0</v>
      </c>
      <c r="X731" s="152" t="n">
        <v>0</v>
      </c>
      <c r="Y731" s="74"/>
    </row>
    <row r="732" customFormat="false" ht="15" hidden="true" customHeight="true" outlineLevel="0" collapsed="false">
      <c r="A732" s="143" t="n">
        <v>2012</v>
      </c>
      <c r="B732" s="143"/>
      <c r="C732" s="70"/>
      <c r="D732" s="71"/>
      <c r="E732" s="144" t="n">
        <f aca="false">SUM(F732,J732)</f>
        <v>0</v>
      </c>
      <c r="F732" s="144" t="n">
        <f aca="false">SUM(G732:I732)</f>
        <v>0</v>
      </c>
      <c r="G732" s="144" t="n">
        <v>0</v>
      </c>
      <c r="H732" s="144" t="n">
        <v>0</v>
      </c>
      <c r="I732" s="144" t="n">
        <v>0</v>
      </c>
      <c r="J732" s="144" t="n">
        <f aca="false">SUM(K732:N732)</f>
        <v>0</v>
      </c>
      <c r="K732" s="144" t="n">
        <v>0</v>
      </c>
      <c r="L732" s="144" t="n">
        <v>0</v>
      </c>
      <c r="M732" s="144" t="n">
        <v>0</v>
      </c>
      <c r="N732" s="144" t="n">
        <v>0</v>
      </c>
      <c r="O732" s="152" t="n">
        <f aca="false">SUM(P732,T732)</f>
        <v>0</v>
      </c>
      <c r="P732" s="152" t="n">
        <f aca="false">SUM(Q732:S732)</f>
        <v>0</v>
      </c>
      <c r="Q732" s="152" t="n">
        <v>0</v>
      </c>
      <c r="R732" s="152" t="n">
        <v>0</v>
      </c>
      <c r="S732" s="152" t="n">
        <v>0</v>
      </c>
      <c r="T732" s="152" t="n">
        <f aca="false">SUM(U732:X732)</f>
        <v>0</v>
      </c>
      <c r="U732" s="152" t="n">
        <v>0</v>
      </c>
      <c r="V732" s="152" t="n">
        <v>0</v>
      </c>
      <c r="W732" s="152" t="n">
        <v>0</v>
      </c>
      <c r="X732" s="152" t="n">
        <v>0</v>
      </c>
      <c r="Y732" s="74"/>
    </row>
    <row r="733" customFormat="false" ht="15" hidden="true" customHeight="true" outlineLevel="0" collapsed="false">
      <c r="A733" s="143" t="n">
        <v>2013</v>
      </c>
      <c r="B733" s="143"/>
      <c r="C733" s="70"/>
      <c r="D733" s="71"/>
      <c r="E733" s="144" t="n">
        <f aca="false">SUM(F733,J733)</f>
        <v>0</v>
      </c>
      <c r="F733" s="144" t="n">
        <f aca="false">SUM(G733:I733)</f>
        <v>0</v>
      </c>
      <c r="G733" s="144" t="n">
        <v>0</v>
      </c>
      <c r="H733" s="144" t="n">
        <v>0</v>
      </c>
      <c r="I733" s="144" t="n">
        <v>0</v>
      </c>
      <c r="J733" s="144" t="n">
        <f aca="false">SUM(K733:N733)</f>
        <v>0</v>
      </c>
      <c r="K733" s="144" t="n">
        <v>0</v>
      </c>
      <c r="L733" s="144" t="n">
        <v>0</v>
      </c>
      <c r="M733" s="144" t="n">
        <v>0</v>
      </c>
      <c r="N733" s="144" t="n">
        <v>0</v>
      </c>
      <c r="O733" s="152" t="n">
        <f aca="false">SUM(P733,T733)</f>
        <v>0</v>
      </c>
      <c r="P733" s="152" t="n">
        <f aca="false">SUM(Q733:S733)</f>
        <v>0</v>
      </c>
      <c r="Q733" s="152" t="n">
        <v>0</v>
      </c>
      <c r="R733" s="152" t="n">
        <v>0</v>
      </c>
      <c r="S733" s="152" t="n">
        <v>0</v>
      </c>
      <c r="T733" s="152" t="n">
        <f aca="false">SUM(U733:X733)</f>
        <v>0</v>
      </c>
      <c r="U733" s="152" t="n">
        <v>0</v>
      </c>
      <c r="V733" s="152" t="n">
        <v>0</v>
      </c>
      <c r="W733" s="152" t="n">
        <v>0</v>
      </c>
      <c r="X733" s="152" t="n">
        <v>0</v>
      </c>
      <c r="Y733" s="74"/>
    </row>
    <row r="734" s="3" customFormat="true" ht="51" hidden="false" customHeight="false" outlineLevel="0" collapsed="false">
      <c r="A734" s="175" t="s">
        <v>166</v>
      </c>
      <c r="B734" s="175" t="s">
        <v>238</v>
      </c>
      <c r="C734" s="133"/>
      <c r="D734" s="134"/>
      <c r="E734" s="135" t="n">
        <f aca="false">SUM(F734,J734)</f>
        <v>157860</v>
      </c>
      <c r="F734" s="135" t="n">
        <f aca="false">SUM(G734:I734)</f>
        <v>23679</v>
      </c>
      <c r="G734" s="135" t="n">
        <f aca="false">G740</f>
        <v>0</v>
      </c>
      <c r="H734" s="135" t="n">
        <f aca="false">H740</f>
        <v>0</v>
      </c>
      <c r="I734" s="135" t="n">
        <f aca="false">I740</f>
        <v>23679</v>
      </c>
      <c r="J734" s="135" t="n">
        <f aca="false">SUM(K734:N734)</f>
        <v>134181</v>
      </c>
      <c r="K734" s="135" t="n">
        <f aca="false">K740</f>
        <v>0</v>
      </c>
      <c r="L734" s="135" t="n">
        <f aca="false">L740</f>
        <v>0</v>
      </c>
      <c r="M734" s="135" t="n">
        <f aca="false">M740</f>
        <v>0</v>
      </c>
      <c r="N734" s="135" t="n">
        <f aca="false">N740</f>
        <v>134181</v>
      </c>
      <c r="O734" s="135" t="n">
        <f aca="false">SUM(P734,T734)</f>
        <v>142542</v>
      </c>
      <c r="P734" s="135" t="n">
        <f aca="false">SUM(Q734:S734)</f>
        <v>21868</v>
      </c>
      <c r="Q734" s="135" t="n">
        <f aca="false">Q740</f>
        <v>0</v>
      </c>
      <c r="R734" s="135" t="n">
        <f aca="false">R740</f>
        <v>0</v>
      </c>
      <c r="S734" s="135" t="n">
        <f aca="false">S740</f>
        <v>21868</v>
      </c>
      <c r="T734" s="135" t="n">
        <f aca="false">SUM(U734:X734)</f>
        <v>120674</v>
      </c>
      <c r="U734" s="135" t="n">
        <f aca="false">U740</f>
        <v>0</v>
      </c>
      <c r="V734" s="135" t="n">
        <f aca="false">V740</f>
        <v>0</v>
      </c>
      <c r="W734" s="135" t="n">
        <f aca="false">W740</f>
        <v>0</v>
      </c>
      <c r="X734" s="135" t="n">
        <f aca="false">X740</f>
        <v>120674</v>
      </c>
      <c r="Y734" s="163"/>
    </row>
    <row r="735" s="142" customFormat="true" ht="15" hidden="false" customHeight="true" outlineLevel="0" collapsed="false">
      <c r="A735" s="137" t="n">
        <v>2010</v>
      </c>
      <c r="B735" s="137"/>
      <c r="C735" s="138"/>
      <c r="D735" s="139"/>
      <c r="E735" s="140" t="n">
        <f aca="false">SUM(F735,J735)</f>
        <v>157860</v>
      </c>
      <c r="F735" s="140" t="n">
        <f aca="false">SUM(G735:I735)</f>
        <v>23679</v>
      </c>
      <c r="G735" s="140" t="n">
        <f aca="false">SUM(G741)</f>
        <v>0</v>
      </c>
      <c r="H735" s="140" t="n">
        <f aca="false">SUM(H741)</f>
        <v>0</v>
      </c>
      <c r="I735" s="140" t="n">
        <f aca="false">SUM(I741)</f>
        <v>23679</v>
      </c>
      <c r="J735" s="140" t="n">
        <f aca="false">SUM(K735:N735)</f>
        <v>134181</v>
      </c>
      <c r="K735" s="140" t="n">
        <f aca="false">SUM(K741)</f>
        <v>0</v>
      </c>
      <c r="L735" s="140" t="n">
        <f aca="false">SUM(L741)</f>
        <v>0</v>
      </c>
      <c r="M735" s="140" t="n">
        <f aca="false">SUM(M741)</f>
        <v>0</v>
      </c>
      <c r="N735" s="140" t="n">
        <f aca="false">SUM(N741)</f>
        <v>134181</v>
      </c>
      <c r="O735" s="140" t="n">
        <f aca="false">SUM(P735,T735)</f>
        <v>142542</v>
      </c>
      <c r="P735" s="140" t="n">
        <f aca="false">SUM(Q735:S735)</f>
        <v>21868</v>
      </c>
      <c r="Q735" s="140" t="n">
        <f aca="false">SUM(Q741)</f>
        <v>0</v>
      </c>
      <c r="R735" s="140" t="n">
        <f aca="false">SUM(R741)</f>
        <v>0</v>
      </c>
      <c r="S735" s="140" t="n">
        <f aca="false">SUM(S741)</f>
        <v>21868</v>
      </c>
      <c r="T735" s="140" t="n">
        <f aca="false">SUM(U735:X735)</f>
        <v>120674</v>
      </c>
      <c r="U735" s="140" t="n">
        <f aca="false">SUM(U741)</f>
        <v>0</v>
      </c>
      <c r="V735" s="140" t="n">
        <f aca="false">SUM(V741)</f>
        <v>0</v>
      </c>
      <c r="W735" s="140" t="n">
        <f aca="false">SUM(W741)</f>
        <v>0</v>
      </c>
      <c r="X735" s="140" t="n">
        <f aca="false">SUM(X741)</f>
        <v>120674</v>
      </c>
      <c r="Y735" s="141"/>
    </row>
    <row r="736" customFormat="false" ht="15" hidden="true" customHeight="true" outlineLevel="0" collapsed="false">
      <c r="A736" s="143" t="n">
        <v>2011</v>
      </c>
      <c r="B736" s="143"/>
      <c r="C736" s="70"/>
      <c r="D736" s="71"/>
      <c r="E736" s="144" t="n">
        <f aca="false">SUM(F736,J736)</f>
        <v>0</v>
      </c>
      <c r="F736" s="144" t="n">
        <f aca="false">SUM(G736:I736)</f>
        <v>0</v>
      </c>
      <c r="G736" s="144" t="n">
        <f aca="false">SUM(G742)</f>
        <v>0</v>
      </c>
      <c r="H736" s="144" t="n">
        <f aca="false">SUM(H742)</f>
        <v>0</v>
      </c>
      <c r="I736" s="144" t="n">
        <f aca="false">SUM(I742)</f>
        <v>0</v>
      </c>
      <c r="J736" s="144" t="n">
        <f aca="false">SUM(K736:N736)</f>
        <v>0</v>
      </c>
      <c r="K736" s="144" t="n">
        <f aca="false">SUM(K742)</f>
        <v>0</v>
      </c>
      <c r="L736" s="144" t="n">
        <f aca="false">SUM(L742)</f>
        <v>0</v>
      </c>
      <c r="M736" s="144" t="n">
        <f aca="false">SUM(M742)</f>
        <v>0</v>
      </c>
      <c r="N736" s="144" t="n">
        <f aca="false">SUM(N742)</f>
        <v>0</v>
      </c>
      <c r="O736" s="152" t="n">
        <f aca="false">SUM(P736,T736)</f>
        <v>0</v>
      </c>
      <c r="P736" s="152" t="n">
        <f aca="false">SUM(Q736:S736)</f>
        <v>0</v>
      </c>
      <c r="Q736" s="152" t="n">
        <f aca="false">SUM(Q742)</f>
        <v>0</v>
      </c>
      <c r="R736" s="152" t="n">
        <f aca="false">SUM(R742)</f>
        <v>0</v>
      </c>
      <c r="S736" s="152" t="n">
        <f aca="false">SUM(S742)</f>
        <v>0</v>
      </c>
      <c r="T736" s="152" t="n">
        <f aca="false">SUM(U736:X736)</f>
        <v>0</v>
      </c>
      <c r="U736" s="152" t="n">
        <f aca="false">SUM(U742)</f>
        <v>0</v>
      </c>
      <c r="V736" s="152" t="n">
        <f aca="false">SUM(V742)</f>
        <v>0</v>
      </c>
      <c r="W736" s="152" t="n">
        <f aca="false">SUM(W742)</f>
        <v>0</v>
      </c>
      <c r="X736" s="152" t="n">
        <f aca="false">SUM(X742)</f>
        <v>0</v>
      </c>
      <c r="Y736" s="74"/>
    </row>
    <row r="737" customFormat="false" ht="15" hidden="true" customHeight="true" outlineLevel="0" collapsed="false">
      <c r="A737" s="143" t="n">
        <v>2012</v>
      </c>
      <c r="B737" s="143"/>
      <c r="C737" s="70"/>
      <c r="D737" s="71"/>
      <c r="E737" s="144" t="n">
        <f aca="false">SUM(F737,J737)</f>
        <v>0</v>
      </c>
      <c r="F737" s="144" t="n">
        <f aca="false">SUM(G737:I737)</f>
        <v>0</v>
      </c>
      <c r="G737" s="144" t="n">
        <f aca="false">SUM(G743)</f>
        <v>0</v>
      </c>
      <c r="H737" s="144" t="n">
        <f aca="false">SUM(H743)</f>
        <v>0</v>
      </c>
      <c r="I737" s="144" t="n">
        <f aca="false">SUM(I743)</f>
        <v>0</v>
      </c>
      <c r="J737" s="144" t="n">
        <f aca="false">SUM(K737:N737)</f>
        <v>0</v>
      </c>
      <c r="K737" s="144" t="n">
        <f aca="false">SUM(K743)</f>
        <v>0</v>
      </c>
      <c r="L737" s="144" t="n">
        <f aca="false">SUM(L743)</f>
        <v>0</v>
      </c>
      <c r="M737" s="144" t="n">
        <f aca="false">SUM(M743)</f>
        <v>0</v>
      </c>
      <c r="N737" s="144" t="n">
        <f aca="false">SUM(N743)</f>
        <v>0</v>
      </c>
      <c r="O737" s="152" t="n">
        <f aca="false">SUM(P737,T737)</f>
        <v>0</v>
      </c>
      <c r="P737" s="152" t="n">
        <f aca="false">SUM(Q737:S737)</f>
        <v>0</v>
      </c>
      <c r="Q737" s="152" t="n">
        <f aca="false">SUM(Q743)</f>
        <v>0</v>
      </c>
      <c r="R737" s="152" t="n">
        <f aca="false">SUM(R743)</f>
        <v>0</v>
      </c>
      <c r="S737" s="152" t="n">
        <f aca="false">SUM(S743)</f>
        <v>0</v>
      </c>
      <c r="T737" s="152" t="n">
        <f aca="false">SUM(U737:X737)</f>
        <v>0</v>
      </c>
      <c r="U737" s="152" t="n">
        <f aca="false">SUM(U743)</f>
        <v>0</v>
      </c>
      <c r="V737" s="152" t="n">
        <f aca="false">SUM(V743)</f>
        <v>0</v>
      </c>
      <c r="W737" s="152" t="n">
        <f aca="false">SUM(W743)</f>
        <v>0</v>
      </c>
      <c r="X737" s="152" t="n">
        <f aca="false">SUM(X743)</f>
        <v>0</v>
      </c>
      <c r="Y737" s="74"/>
    </row>
    <row r="738" customFormat="false" ht="15" hidden="true" customHeight="true" outlineLevel="0" collapsed="false">
      <c r="A738" s="143" t="n">
        <v>2013</v>
      </c>
      <c r="B738" s="143"/>
      <c r="C738" s="70"/>
      <c r="D738" s="71"/>
      <c r="E738" s="144" t="n">
        <f aca="false">SUM(F738,J738)</f>
        <v>0</v>
      </c>
      <c r="F738" s="144" t="n">
        <f aca="false">SUM(G738:I738)</f>
        <v>0</v>
      </c>
      <c r="G738" s="144" t="n">
        <f aca="false">SUM(G744)</f>
        <v>0</v>
      </c>
      <c r="H738" s="144" t="n">
        <f aca="false">SUM(H744)</f>
        <v>0</v>
      </c>
      <c r="I738" s="144" t="n">
        <f aca="false">SUM(I744)</f>
        <v>0</v>
      </c>
      <c r="J738" s="144" t="n">
        <f aca="false">SUM(K738:N738)</f>
        <v>0</v>
      </c>
      <c r="K738" s="144" t="n">
        <f aca="false">SUM(K744)</f>
        <v>0</v>
      </c>
      <c r="L738" s="144" t="n">
        <f aca="false">SUM(L744)</f>
        <v>0</v>
      </c>
      <c r="M738" s="144" t="n">
        <f aca="false">SUM(M744)</f>
        <v>0</v>
      </c>
      <c r="N738" s="144" t="n">
        <f aca="false">SUM(N744)</f>
        <v>0</v>
      </c>
      <c r="O738" s="152" t="n">
        <f aca="false">SUM(P738,T738)</f>
        <v>0</v>
      </c>
      <c r="P738" s="152" t="n">
        <f aca="false">SUM(Q738:S738)</f>
        <v>0</v>
      </c>
      <c r="Q738" s="152" t="n">
        <f aca="false">SUM(Q744)</f>
        <v>0</v>
      </c>
      <c r="R738" s="152" t="n">
        <f aca="false">SUM(R744)</f>
        <v>0</v>
      </c>
      <c r="S738" s="152" t="n">
        <f aca="false">SUM(S744)</f>
        <v>0</v>
      </c>
      <c r="T738" s="152" t="n">
        <f aca="false">SUM(U738:X738)</f>
        <v>0</v>
      </c>
      <c r="U738" s="152" t="n">
        <f aca="false">SUM(U744)</f>
        <v>0</v>
      </c>
      <c r="V738" s="152" t="n">
        <f aca="false">SUM(V744)</f>
        <v>0</v>
      </c>
      <c r="W738" s="152" t="n">
        <f aca="false">SUM(W744)</f>
        <v>0</v>
      </c>
      <c r="X738" s="152" t="n">
        <f aca="false">SUM(X744)</f>
        <v>0</v>
      </c>
      <c r="Y738" s="74"/>
    </row>
    <row r="739" customFormat="false" ht="27" hidden="true" customHeight="true" outlineLevel="0" collapsed="false">
      <c r="A739" s="177" t="s">
        <v>86</v>
      </c>
      <c r="B739" s="177"/>
      <c r="C739" s="70"/>
      <c r="D739" s="71"/>
      <c r="E739" s="144" t="n">
        <f aca="false">SUM(F739,J739)</f>
        <v>0</v>
      </c>
      <c r="F739" s="144" t="n">
        <f aca="false">SUM(G739:I739)</f>
        <v>0</v>
      </c>
      <c r="G739" s="144" t="n">
        <f aca="false">SUM(G745)</f>
        <v>0</v>
      </c>
      <c r="H739" s="144" t="n">
        <f aca="false">SUM(H745)</f>
        <v>0</v>
      </c>
      <c r="I739" s="144" t="n">
        <f aca="false">SUM(I745)</f>
        <v>0</v>
      </c>
      <c r="J739" s="144" t="n">
        <f aca="false">SUM(K739:N739)</f>
        <v>0</v>
      </c>
      <c r="K739" s="144" t="n">
        <f aca="false">SUM(K745)</f>
        <v>0</v>
      </c>
      <c r="L739" s="144" t="n">
        <f aca="false">SUM(L745)</f>
        <v>0</v>
      </c>
      <c r="M739" s="144" t="n">
        <f aca="false">SUM(M745)</f>
        <v>0</v>
      </c>
      <c r="N739" s="144" t="n">
        <f aca="false">SUM(N745)</f>
        <v>0</v>
      </c>
      <c r="O739" s="152" t="n">
        <f aca="false">SUM(P739,T739)</f>
        <v>0</v>
      </c>
      <c r="P739" s="152" t="n">
        <f aca="false">SUM(Q739:S739)</f>
        <v>0</v>
      </c>
      <c r="Q739" s="152" t="n">
        <f aca="false">SUM(Q745)</f>
        <v>0</v>
      </c>
      <c r="R739" s="152" t="n">
        <f aca="false">SUM(R745)</f>
        <v>0</v>
      </c>
      <c r="S739" s="152" t="n">
        <f aca="false">SUM(S745)</f>
        <v>0</v>
      </c>
      <c r="T739" s="152" t="n">
        <f aca="false">SUM(U739:X739)</f>
        <v>0</v>
      </c>
      <c r="U739" s="152" t="n">
        <f aca="false">SUM(U745)</f>
        <v>0</v>
      </c>
      <c r="V739" s="152" t="n">
        <f aca="false">SUM(V745)</f>
        <v>0</v>
      </c>
      <c r="W739" s="152" t="n">
        <f aca="false">SUM(W745)</f>
        <v>0</v>
      </c>
      <c r="X739" s="152" t="n">
        <f aca="false">SUM(X745)</f>
        <v>0</v>
      </c>
      <c r="Y739" s="74"/>
    </row>
    <row r="740" s="149" customFormat="true" ht="25.5" hidden="false" customHeight="false" outlineLevel="0" collapsed="false">
      <c r="A740" s="178" t="s">
        <v>231</v>
      </c>
      <c r="B740" s="181" t="s">
        <v>239</v>
      </c>
      <c r="C740" s="153" t="s">
        <v>235</v>
      </c>
      <c r="D740" s="154" t="s">
        <v>236</v>
      </c>
      <c r="E740" s="148" t="n">
        <f aca="false">SUM(F740,J740)</f>
        <v>157860</v>
      </c>
      <c r="F740" s="148" t="n">
        <f aca="false">SUM(G740:I740)</f>
        <v>23679</v>
      </c>
      <c r="G740" s="148" t="n">
        <f aca="false">G746</f>
        <v>0</v>
      </c>
      <c r="H740" s="148" t="n">
        <f aca="false">H746</f>
        <v>0</v>
      </c>
      <c r="I740" s="148" t="n">
        <f aca="false">I746</f>
        <v>23679</v>
      </c>
      <c r="J740" s="148" t="n">
        <f aca="false">SUM(K740:N740)</f>
        <v>134181</v>
      </c>
      <c r="K740" s="148" t="n">
        <f aca="false">K746</f>
        <v>0</v>
      </c>
      <c r="L740" s="148" t="n">
        <f aca="false">L746</f>
        <v>0</v>
      </c>
      <c r="M740" s="148" t="n">
        <f aca="false">M746</f>
        <v>0</v>
      </c>
      <c r="N740" s="148" t="n">
        <f aca="false">N746</f>
        <v>134181</v>
      </c>
      <c r="O740" s="148" t="n">
        <f aca="false">SUM(P740,T740)</f>
        <v>142542</v>
      </c>
      <c r="P740" s="148" t="n">
        <f aca="false">SUM(Q740:S740)</f>
        <v>21868</v>
      </c>
      <c r="Q740" s="148" t="n">
        <f aca="false">Q746</f>
        <v>0</v>
      </c>
      <c r="R740" s="148" t="n">
        <f aca="false">R746</f>
        <v>0</v>
      </c>
      <c r="S740" s="148" t="n">
        <f aca="false">S746</f>
        <v>21868</v>
      </c>
      <c r="T740" s="148" t="n">
        <f aca="false">SUM(U740:X740)</f>
        <v>120674</v>
      </c>
      <c r="U740" s="148" t="n">
        <f aca="false">U746</f>
        <v>0</v>
      </c>
      <c r="V740" s="148" t="n">
        <f aca="false">V746</f>
        <v>0</v>
      </c>
      <c r="W740" s="148" t="n">
        <f aca="false">W746</f>
        <v>0</v>
      </c>
      <c r="X740" s="148" t="n">
        <f aca="false">X746</f>
        <v>120674</v>
      </c>
      <c r="Y740" s="163"/>
    </row>
    <row r="741" s="142" customFormat="true" ht="15" hidden="false" customHeight="true" outlineLevel="0" collapsed="false">
      <c r="A741" s="137" t="n">
        <v>2010</v>
      </c>
      <c r="B741" s="137"/>
      <c r="C741" s="138"/>
      <c r="D741" s="139"/>
      <c r="E741" s="140" t="n">
        <f aca="false">SUM(F741,J741)</f>
        <v>157860</v>
      </c>
      <c r="F741" s="140" t="n">
        <f aca="false">SUM(G741:I741)</f>
        <v>23679</v>
      </c>
      <c r="G741" s="140" t="n">
        <f aca="false">SUM(G747)</f>
        <v>0</v>
      </c>
      <c r="H741" s="140" t="n">
        <f aca="false">SUM(H747)</f>
        <v>0</v>
      </c>
      <c r="I741" s="140" t="n">
        <f aca="false">SUM(I747)</f>
        <v>23679</v>
      </c>
      <c r="J741" s="140" t="n">
        <f aca="false">SUM(K741:N741)</f>
        <v>134181</v>
      </c>
      <c r="K741" s="140" t="n">
        <f aca="false">SUM(K747)</f>
        <v>0</v>
      </c>
      <c r="L741" s="140" t="n">
        <f aca="false">SUM(L747)</f>
        <v>0</v>
      </c>
      <c r="M741" s="140" t="n">
        <f aca="false">SUM(M747)</f>
        <v>0</v>
      </c>
      <c r="N741" s="140" t="n">
        <f aca="false">SUM(N747)</f>
        <v>134181</v>
      </c>
      <c r="O741" s="140" t="n">
        <f aca="false">SUM(P741,T741)</f>
        <v>142542</v>
      </c>
      <c r="P741" s="140" t="n">
        <f aca="false">SUM(Q741:S741)</f>
        <v>21868</v>
      </c>
      <c r="Q741" s="140" t="n">
        <f aca="false">SUM(Q747)</f>
        <v>0</v>
      </c>
      <c r="R741" s="140" t="n">
        <f aca="false">SUM(R747)</f>
        <v>0</v>
      </c>
      <c r="S741" s="140" t="n">
        <f aca="false">SUM(S747)</f>
        <v>21868</v>
      </c>
      <c r="T741" s="140" t="n">
        <f aca="false">SUM(U741:X741)</f>
        <v>120674</v>
      </c>
      <c r="U741" s="140" t="n">
        <f aca="false">SUM(U747)</f>
        <v>0</v>
      </c>
      <c r="V741" s="140" t="n">
        <f aca="false">SUM(V747)</f>
        <v>0</v>
      </c>
      <c r="W741" s="140" t="n">
        <f aca="false">SUM(W747)</f>
        <v>0</v>
      </c>
      <c r="X741" s="140" t="n">
        <f aca="false">SUM(X747)</f>
        <v>120674</v>
      </c>
      <c r="Y741" s="141"/>
    </row>
    <row r="742" customFormat="false" ht="15" hidden="true" customHeight="true" outlineLevel="0" collapsed="false">
      <c r="A742" s="143" t="n">
        <v>2011</v>
      </c>
      <c r="B742" s="143"/>
      <c r="C742" s="104"/>
      <c r="D742" s="105"/>
      <c r="E742" s="144" t="n">
        <f aca="false">SUM(F742,J742)</f>
        <v>0</v>
      </c>
      <c r="F742" s="144" t="n">
        <f aca="false">SUM(G742:I742)</f>
        <v>0</v>
      </c>
      <c r="G742" s="144" t="n">
        <f aca="false">SUM(G748)</f>
        <v>0</v>
      </c>
      <c r="H742" s="144" t="n">
        <f aca="false">SUM(H748)</f>
        <v>0</v>
      </c>
      <c r="I742" s="144" t="n">
        <f aca="false">SUM(I748)</f>
        <v>0</v>
      </c>
      <c r="J742" s="144" t="n">
        <f aca="false">SUM(K742:N742)</f>
        <v>0</v>
      </c>
      <c r="K742" s="144" t="n">
        <f aca="false">SUM(K748)</f>
        <v>0</v>
      </c>
      <c r="L742" s="144" t="n">
        <f aca="false">SUM(L748)</f>
        <v>0</v>
      </c>
      <c r="M742" s="144" t="n">
        <f aca="false">SUM(M748)</f>
        <v>0</v>
      </c>
      <c r="N742" s="144" t="n">
        <f aca="false">SUM(N748)</f>
        <v>0</v>
      </c>
      <c r="O742" s="144" t="n">
        <f aca="false">SUM(P742,T742)</f>
        <v>0</v>
      </c>
      <c r="P742" s="144" t="n">
        <f aca="false">SUM(Q742:S742)</f>
        <v>0</v>
      </c>
      <c r="Q742" s="144" t="n">
        <f aca="false">SUM(Q748)</f>
        <v>0</v>
      </c>
      <c r="R742" s="144" t="n">
        <f aca="false">SUM(R748)</f>
        <v>0</v>
      </c>
      <c r="S742" s="144" t="n">
        <f aca="false">SUM(S748)</f>
        <v>0</v>
      </c>
      <c r="T742" s="144" t="n">
        <f aca="false">SUM(U742:X742)</f>
        <v>0</v>
      </c>
      <c r="U742" s="144" t="n">
        <f aca="false">SUM(U748)</f>
        <v>0</v>
      </c>
      <c r="V742" s="144" t="n">
        <f aca="false">SUM(V748)</f>
        <v>0</v>
      </c>
      <c r="W742" s="144" t="n">
        <f aca="false">SUM(W748)</f>
        <v>0</v>
      </c>
      <c r="X742" s="144" t="n">
        <f aca="false">SUM(X748)</f>
        <v>0</v>
      </c>
      <c r="Y742" s="74"/>
    </row>
    <row r="743" customFormat="false" ht="15" hidden="true" customHeight="true" outlineLevel="0" collapsed="false">
      <c r="A743" s="143" t="n">
        <v>2012</v>
      </c>
      <c r="B743" s="143"/>
      <c r="C743" s="104"/>
      <c r="D743" s="105"/>
      <c r="E743" s="144" t="n">
        <f aca="false">SUM(F743,J743)</f>
        <v>0</v>
      </c>
      <c r="F743" s="144" t="n">
        <f aca="false">SUM(G743:I743)</f>
        <v>0</v>
      </c>
      <c r="G743" s="144" t="n">
        <f aca="false">SUM(G749)</f>
        <v>0</v>
      </c>
      <c r="H743" s="144" t="n">
        <f aca="false">SUM(H749)</f>
        <v>0</v>
      </c>
      <c r="I743" s="144" t="n">
        <f aca="false">SUM(I749)</f>
        <v>0</v>
      </c>
      <c r="J743" s="144" t="n">
        <f aca="false">SUM(K743:N743)</f>
        <v>0</v>
      </c>
      <c r="K743" s="144" t="n">
        <f aca="false">SUM(K749)</f>
        <v>0</v>
      </c>
      <c r="L743" s="144" t="n">
        <f aca="false">SUM(L749)</f>
        <v>0</v>
      </c>
      <c r="M743" s="144" t="n">
        <f aca="false">SUM(M749)</f>
        <v>0</v>
      </c>
      <c r="N743" s="144" t="n">
        <f aca="false">SUM(N749)</f>
        <v>0</v>
      </c>
      <c r="O743" s="144" t="n">
        <f aca="false">SUM(P743,T743)</f>
        <v>0</v>
      </c>
      <c r="P743" s="144" t="n">
        <f aca="false">SUM(Q743:S743)</f>
        <v>0</v>
      </c>
      <c r="Q743" s="144" t="n">
        <f aca="false">SUM(Q749)</f>
        <v>0</v>
      </c>
      <c r="R743" s="144" t="n">
        <f aca="false">SUM(R749)</f>
        <v>0</v>
      </c>
      <c r="S743" s="144" t="n">
        <f aca="false">SUM(S749)</f>
        <v>0</v>
      </c>
      <c r="T743" s="144" t="n">
        <f aca="false">SUM(U743:X743)</f>
        <v>0</v>
      </c>
      <c r="U743" s="144" t="n">
        <f aca="false">SUM(U749)</f>
        <v>0</v>
      </c>
      <c r="V743" s="144" t="n">
        <f aca="false">SUM(V749)</f>
        <v>0</v>
      </c>
      <c r="W743" s="144" t="n">
        <f aca="false">SUM(W749)</f>
        <v>0</v>
      </c>
      <c r="X743" s="144" t="n">
        <f aca="false">SUM(X749)</f>
        <v>0</v>
      </c>
      <c r="Y743" s="74"/>
    </row>
    <row r="744" customFormat="false" ht="15" hidden="true" customHeight="true" outlineLevel="0" collapsed="false">
      <c r="A744" s="143" t="n">
        <v>2013</v>
      </c>
      <c r="B744" s="143"/>
      <c r="C744" s="104"/>
      <c r="D744" s="105"/>
      <c r="E744" s="144" t="n">
        <f aca="false">SUM(F744,J744)</f>
        <v>0</v>
      </c>
      <c r="F744" s="144" t="n">
        <f aca="false">SUM(G744:I744)</f>
        <v>0</v>
      </c>
      <c r="G744" s="144" t="n">
        <f aca="false">SUM(G750)</f>
        <v>0</v>
      </c>
      <c r="H744" s="144" t="n">
        <f aca="false">SUM(H750)</f>
        <v>0</v>
      </c>
      <c r="I744" s="144" t="n">
        <f aca="false">SUM(I750)</f>
        <v>0</v>
      </c>
      <c r="J744" s="144" t="n">
        <f aca="false">SUM(K744:N744)</f>
        <v>0</v>
      </c>
      <c r="K744" s="144" t="n">
        <f aca="false">SUM(K750)</f>
        <v>0</v>
      </c>
      <c r="L744" s="144" t="n">
        <f aca="false">SUM(L750)</f>
        <v>0</v>
      </c>
      <c r="M744" s="144" t="n">
        <f aca="false">SUM(M750)</f>
        <v>0</v>
      </c>
      <c r="N744" s="144" t="n">
        <f aca="false">SUM(N750)</f>
        <v>0</v>
      </c>
      <c r="O744" s="144" t="n">
        <f aca="false">SUM(P744,T744)</f>
        <v>0</v>
      </c>
      <c r="P744" s="144" t="n">
        <f aca="false">SUM(Q744:S744)</f>
        <v>0</v>
      </c>
      <c r="Q744" s="144" t="n">
        <f aca="false">SUM(Q750)</f>
        <v>0</v>
      </c>
      <c r="R744" s="144" t="n">
        <f aca="false">SUM(R750)</f>
        <v>0</v>
      </c>
      <c r="S744" s="144" t="n">
        <f aca="false">SUM(S750)</f>
        <v>0</v>
      </c>
      <c r="T744" s="144" t="n">
        <f aca="false">SUM(U744:X744)</f>
        <v>0</v>
      </c>
      <c r="U744" s="144" t="n">
        <f aca="false">SUM(U750)</f>
        <v>0</v>
      </c>
      <c r="V744" s="144" t="n">
        <f aca="false">SUM(V750)</f>
        <v>0</v>
      </c>
      <c r="W744" s="144" t="n">
        <f aca="false">SUM(W750)</f>
        <v>0</v>
      </c>
      <c r="X744" s="144" t="n">
        <f aca="false">SUM(X750)</f>
        <v>0</v>
      </c>
      <c r="Y744" s="74"/>
    </row>
    <row r="745" customFormat="false" ht="27" hidden="true" customHeight="true" outlineLevel="0" collapsed="false">
      <c r="A745" s="177" t="s">
        <v>86</v>
      </c>
      <c r="B745" s="177"/>
      <c r="C745" s="70"/>
      <c r="D745" s="71"/>
      <c r="E745" s="144" t="n">
        <f aca="false">SUM(F745,J745)</f>
        <v>0</v>
      </c>
      <c r="F745" s="144" t="n">
        <f aca="false">SUM(G745:I745)</f>
        <v>0</v>
      </c>
      <c r="G745" s="144" t="n">
        <f aca="false">SUM(G751)</f>
        <v>0</v>
      </c>
      <c r="H745" s="144" t="n">
        <f aca="false">SUM(H751)</f>
        <v>0</v>
      </c>
      <c r="I745" s="144" t="n">
        <f aca="false">SUM(I751)</f>
        <v>0</v>
      </c>
      <c r="J745" s="144" t="n">
        <f aca="false">SUM(K745:N745)</f>
        <v>0</v>
      </c>
      <c r="K745" s="144" t="n">
        <f aca="false">SUM(K751)</f>
        <v>0</v>
      </c>
      <c r="L745" s="144" t="n">
        <f aca="false">SUM(L751)</f>
        <v>0</v>
      </c>
      <c r="M745" s="144" t="n">
        <f aca="false">SUM(M751)</f>
        <v>0</v>
      </c>
      <c r="N745" s="144" t="n">
        <f aca="false">SUM(N751)</f>
        <v>0</v>
      </c>
      <c r="O745" s="144" t="n">
        <f aca="false">SUM(P745,T745)</f>
        <v>0</v>
      </c>
      <c r="P745" s="144" t="n">
        <f aca="false">SUM(Q745:S745)</f>
        <v>0</v>
      </c>
      <c r="Q745" s="144" t="n">
        <f aca="false">SUM(Q751)</f>
        <v>0</v>
      </c>
      <c r="R745" s="144" t="n">
        <f aca="false">SUM(R751)</f>
        <v>0</v>
      </c>
      <c r="S745" s="144" t="n">
        <f aca="false">SUM(S751)</f>
        <v>0</v>
      </c>
      <c r="T745" s="144" t="n">
        <f aca="false">SUM(U745:X745)</f>
        <v>0</v>
      </c>
      <c r="U745" s="144" t="n">
        <f aca="false">SUM(U751)</f>
        <v>0</v>
      </c>
      <c r="V745" s="144" t="n">
        <f aca="false">SUM(V751)</f>
        <v>0</v>
      </c>
      <c r="W745" s="144" t="n">
        <f aca="false">SUM(W751)</f>
        <v>0</v>
      </c>
      <c r="X745" s="144" t="n">
        <f aca="false">SUM(X751)</f>
        <v>0</v>
      </c>
      <c r="Y745" s="74"/>
    </row>
    <row r="746" customFormat="false" ht="51" hidden="false" customHeight="false" outlineLevel="0" collapsed="false">
      <c r="A746" s="129" t="s">
        <v>44</v>
      </c>
      <c r="B746" s="129" t="s">
        <v>240</v>
      </c>
      <c r="C746" s="70" t="s">
        <v>235</v>
      </c>
      <c r="D746" s="71" t="s">
        <v>236</v>
      </c>
      <c r="E746" s="144" t="n">
        <f aca="false">SUM(F746,J746)</f>
        <v>157860</v>
      </c>
      <c r="F746" s="144" t="n">
        <f aca="false">SUM(G746:I746)</f>
        <v>23679</v>
      </c>
      <c r="G746" s="144" t="n">
        <f aca="false">SUM(G747:G750)</f>
        <v>0</v>
      </c>
      <c r="H746" s="144" t="n">
        <f aca="false">SUM(H747:H750)</f>
        <v>0</v>
      </c>
      <c r="I746" s="144" t="n">
        <f aca="false">SUM(I747:I750)</f>
        <v>23679</v>
      </c>
      <c r="J746" s="144" t="n">
        <f aca="false">SUM(K746:N746)</f>
        <v>134181</v>
      </c>
      <c r="K746" s="144" t="n">
        <f aca="false">SUM(K747:K750)</f>
        <v>0</v>
      </c>
      <c r="L746" s="144" t="n">
        <f aca="false">SUM(L747:L750)</f>
        <v>0</v>
      </c>
      <c r="M746" s="144" t="n">
        <f aca="false">SUM(M747:M750)</f>
        <v>0</v>
      </c>
      <c r="N746" s="144" t="n">
        <f aca="false">SUM(N747:N750)</f>
        <v>134181</v>
      </c>
      <c r="O746" s="144" t="n">
        <f aca="false">SUM(P746,T746)</f>
        <v>142542</v>
      </c>
      <c r="P746" s="144" t="n">
        <f aca="false">SUM(Q746:S746)</f>
        <v>21868</v>
      </c>
      <c r="Q746" s="144" t="n">
        <f aca="false">SUM(Q747:Q750)</f>
        <v>0</v>
      </c>
      <c r="R746" s="144" t="n">
        <f aca="false">SUM(R747:R750)</f>
        <v>0</v>
      </c>
      <c r="S746" s="144" t="n">
        <f aca="false">SUM(S747:S750)</f>
        <v>21868</v>
      </c>
      <c r="T746" s="144" t="n">
        <f aca="false">SUM(U746:X746)</f>
        <v>120674</v>
      </c>
      <c r="U746" s="144" t="n">
        <f aca="false">SUM(U747:U750)</f>
        <v>0</v>
      </c>
      <c r="V746" s="144" t="n">
        <f aca="false">SUM(V747:V750)</f>
        <v>0</v>
      </c>
      <c r="W746" s="144" t="n">
        <f aca="false">SUM(W747:W750)</f>
        <v>0</v>
      </c>
      <c r="X746" s="144" t="n">
        <f aca="false">SUM(X747:X750)</f>
        <v>120674</v>
      </c>
      <c r="Y746" s="163" t="s">
        <v>225</v>
      </c>
    </row>
    <row r="747" s="142" customFormat="true" ht="15" hidden="false" customHeight="true" outlineLevel="0" collapsed="false">
      <c r="A747" s="137" t="n">
        <v>2010</v>
      </c>
      <c r="B747" s="137"/>
      <c r="C747" s="138"/>
      <c r="D747" s="139"/>
      <c r="E747" s="140" t="n">
        <f aca="false">SUM(F747,J747)</f>
        <v>157860</v>
      </c>
      <c r="F747" s="140" t="n">
        <f aca="false">SUM(G747:I747)</f>
        <v>23679</v>
      </c>
      <c r="G747" s="140" t="n">
        <v>0</v>
      </c>
      <c r="H747" s="140" t="n">
        <v>0</v>
      </c>
      <c r="I747" s="140" t="n">
        <f aca="false">25839-2160</f>
        <v>23679</v>
      </c>
      <c r="J747" s="140" t="n">
        <f aca="false">SUM(K747:N747)</f>
        <v>134181</v>
      </c>
      <c r="K747" s="140" t="n">
        <v>0</v>
      </c>
      <c r="L747" s="140" t="n">
        <v>0</v>
      </c>
      <c r="M747" s="140" t="n">
        <v>0</v>
      </c>
      <c r="N747" s="140" t="n">
        <f aca="false">146421-12240</f>
        <v>134181</v>
      </c>
      <c r="O747" s="140" t="n">
        <f aca="false">SUM(P747,T747)</f>
        <v>142542</v>
      </c>
      <c r="P747" s="140" t="n">
        <f aca="false">SUM(Q747:S747)</f>
        <v>21868</v>
      </c>
      <c r="Q747" s="140" t="n">
        <v>0</v>
      </c>
      <c r="R747" s="140" t="n">
        <v>0</v>
      </c>
      <c r="S747" s="140" t="n">
        <v>21868</v>
      </c>
      <c r="T747" s="140" t="n">
        <f aca="false">SUM(U747:X747)</f>
        <v>120674</v>
      </c>
      <c r="U747" s="140" t="n">
        <v>0</v>
      </c>
      <c r="V747" s="140" t="n">
        <v>0</v>
      </c>
      <c r="W747" s="140" t="n">
        <v>0</v>
      </c>
      <c r="X747" s="140" t="n">
        <v>120674</v>
      </c>
      <c r="Y747" s="141"/>
    </row>
    <row r="748" customFormat="false" ht="15" hidden="true" customHeight="true" outlineLevel="0" collapsed="false">
      <c r="A748" s="143" t="n">
        <v>2011</v>
      </c>
      <c r="B748" s="143"/>
      <c r="C748" s="70"/>
      <c r="D748" s="71"/>
      <c r="E748" s="144" t="n">
        <f aca="false">SUM(F748,J748)</f>
        <v>0</v>
      </c>
      <c r="F748" s="144" t="n">
        <f aca="false">SUM(G748:I748)</f>
        <v>0</v>
      </c>
      <c r="G748" s="144" t="n">
        <v>0</v>
      </c>
      <c r="H748" s="144" t="n">
        <v>0</v>
      </c>
      <c r="I748" s="144" t="n">
        <v>0</v>
      </c>
      <c r="J748" s="144" t="n">
        <f aca="false">SUM(K748:N748)</f>
        <v>0</v>
      </c>
      <c r="K748" s="144" t="n">
        <v>0</v>
      </c>
      <c r="L748" s="144" t="n">
        <v>0</v>
      </c>
      <c r="M748" s="144" t="n">
        <v>0</v>
      </c>
      <c r="N748" s="144" t="n">
        <v>0</v>
      </c>
      <c r="O748" s="152" t="n">
        <f aca="false">SUM(P748,T748)</f>
        <v>0</v>
      </c>
      <c r="P748" s="152" t="n">
        <f aca="false">SUM(Q748:S748)</f>
        <v>0</v>
      </c>
      <c r="Q748" s="152" t="n">
        <v>0</v>
      </c>
      <c r="R748" s="152" t="n">
        <v>0</v>
      </c>
      <c r="S748" s="152" t="n">
        <v>0</v>
      </c>
      <c r="T748" s="152" t="n">
        <f aca="false">SUM(U748:X748)</f>
        <v>0</v>
      </c>
      <c r="U748" s="152" t="n">
        <v>0</v>
      </c>
      <c r="V748" s="152" t="n">
        <v>0</v>
      </c>
      <c r="W748" s="152" t="n">
        <v>0</v>
      </c>
      <c r="X748" s="152" t="n">
        <v>0</v>
      </c>
      <c r="Y748" s="74"/>
    </row>
    <row r="749" customFormat="false" ht="15" hidden="true" customHeight="true" outlineLevel="0" collapsed="false">
      <c r="A749" s="143" t="n">
        <v>2012</v>
      </c>
      <c r="B749" s="143"/>
      <c r="C749" s="70"/>
      <c r="D749" s="71"/>
      <c r="E749" s="144" t="n">
        <f aca="false">SUM(F749,J749)</f>
        <v>0</v>
      </c>
      <c r="F749" s="144" t="n">
        <f aca="false">SUM(G749:I749)</f>
        <v>0</v>
      </c>
      <c r="G749" s="144" t="n">
        <v>0</v>
      </c>
      <c r="H749" s="144" t="n">
        <v>0</v>
      </c>
      <c r="I749" s="144" t="n">
        <v>0</v>
      </c>
      <c r="J749" s="144" t="n">
        <f aca="false">SUM(K749:N749)</f>
        <v>0</v>
      </c>
      <c r="K749" s="144" t="n">
        <v>0</v>
      </c>
      <c r="L749" s="144" t="n">
        <v>0</v>
      </c>
      <c r="M749" s="144" t="n">
        <v>0</v>
      </c>
      <c r="N749" s="144" t="n">
        <v>0</v>
      </c>
      <c r="O749" s="152" t="n">
        <f aca="false">SUM(P749,T749)</f>
        <v>0</v>
      </c>
      <c r="P749" s="152" t="n">
        <f aca="false">SUM(Q749:S749)</f>
        <v>0</v>
      </c>
      <c r="Q749" s="152" t="n">
        <v>0</v>
      </c>
      <c r="R749" s="152" t="n">
        <v>0</v>
      </c>
      <c r="S749" s="152" t="n">
        <v>0</v>
      </c>
      <c r="T749" s="152" t="n">
        <f aca="false">SUM(U749:X749)</f>
        <v>0</v>
      </c>
      <c r="U749" s="152" t="n">
        <v>0</v>
      </c>
      <c r="V749" s="152" t="n">
        <v>0</v>
      </c>
      <c r="W749" s="152" t="n">
        <v>0</v>
      </c>
      <c r="X749" s="152" t="n">
        <v>0</v>
      </c>
      <c r="Y749" s="74"/>
    </row>
    <row r="750" customFormat="false" ht="15" hidden="true" customHeight="true" outlineLevel="0" collapsed="false">
      <c r="A750" s="143" t="n">
        <v>2013</v>
      </c>
      <c r="B750" s="143"/>
      <c r="C750" s="70"/>
      <c r="D750" s="71"/>
      <c r="E750" s="144" t="n">
        <f aca="false">SUM(F750,J750)</f>
        <v>0</v>
      </c>
      <c r="F750" s="144" t="n">
        <f aca="false">SUM(G750:I750)</f>
        <v>0</v>
      </c>
      <c r="G750" s="144" t="n">
        <v>0</v>
      </c>
      <c r="H750" s="144" t="n">
        <v>0</v>
      </c>
      <c r="I750" s="144" t="n">
        <v>0</v>
      </c>
      <c r="J750" s="144" t="n">
        <f aca="false">SUM(K750:N750)</f>
        <v>0</v>
      </c>
      <c r="K750" s="144" t="n">
        <v>0</v>
      </c>
      <c r="L750" s="144" t="n">
        <v>0</v>
      </c>
      <c r="M750" s="144" t="n">
        <v>0</v>
      </c>
      <c r="N750" s="144" t="n">
        <v>0</v>
      </c>
      <c r="O750" s="152" t="n">
        <f aca="false">SUM(P750,T750)</f>
        <v>0</v>
      </c>
      <c r="P750" s="152" t="n">
        <f aca="false">SUM(Q750:S750)</f>
        <v>0</v>
      </c>
      <c r="Q750" s="152" t="n">
        <v>0</v>
      </c>
      <c r="R750" s="152" t="n">
        <v>0</v>
      </c>
      <c r="S750" s="152" t="n">
        <v>0</v>
      </c>
      <c r="T750" s="152" t="n">
        <f aca="false">SUM(U750:X750)</f>
        <v>0</v>
      </c>
      <c r="U750" s="152" t="n">
        <v>0</v>
      </c>
      <c r="V750" s="152" t="n">
        <v>0</v>
      </c>
      <c r="W750" s="152" t="n">
        <v>0</v>
      </c>
      <c r="X750" s="152" t="n">
        <v>0</v>
      </c>
      <c r="Y750" s="74"/>
    </row>
    <row r="751" customFormat="false" ht="24.75" hidden="true" customHeight="true" outlineLevel="0" collapsed="false">
      <c r="A751" s="177" t="s">
        <v>86</v>
      </c>
      <c r="B751" s="177"/>
      <c r="C751" s="70"/>
      <c r="D751" s="71"/>
      <c r="E751" s="144" t="n">
        <f aca="false">SUM(F751,J751)</f>
        <v>0</v>
      </c>
      <c r="F751" s="144" t="n">
        <f aca="false">SUM(G751:I751)</f>
        <v>0</v>
      </c>
      <c r="G751" s="144" t="n">
        <v>0</v>
      </c>
      <c r="H751" s="144" t="n">
        <v>0</v>
      </c>
      <c r="I751" s="144" t="n">
        <v>0</v>
      </c>
      <c r="J751" s="144" t="n">
        <f aca="false">SUM(K751:N751)</f>
        <v>0</v>
      </c>
      <c r="K751" s="144" t="n">
        <v>0</v>
      </c>
      <c r="L751" s="144" t="n">
        <v>0</v>
      </c>
      <c r="M751" s="144" t="n">
        <v>0</v>
      </c>
      <c r="N751" s="144" t="n">
        <v>0</v>
      </c>
      <c r="O751" s="152" t="n">
        <f aca="false">SUM(P751,T751)</f>
        <v>0</v>
      </c>
      <c r="P751" s="152" t="n">
        <f aca="false">SUM(Q751:S751)</f>
        <v>0</v>
      </c>
      <c r="Q751" s="152" t="n">
        <v>0</v>
      </c>
      <c r="R751" s="152" t="n">
        <v>0</v>
      </c>
      <c r="S751" s="152" t="n">
        <v>0</v>
      </c>
      <c r="T751" s="152" t="n">
        <f aca="false">SUM(U751:X751)</f>
        <v>0</v>
      </c>
      <c r="U751" s="152" t="n">
        <v>0</v>
      </c>
      <c r="V751" s="152" t="n">
        <v>0</v>
      </c>
      <c r="W751" s="152" t="n">
        <v>0</v>
      </c>
      <c r="X751" s="152" t="n">
        <v>0</v>
      </c>
      <c r="Y751" s="74"/>
    </row>
    <row r="752" s="211" customFormat="true" ht="51" hidden="true" customHeight="false" outlineLevel="0" collapsed="false">
      <c r="A752" s="210" t="s">
        <v>62</v>
      </c>
      <c r="B752" s="85" t="s">
        <v>241</v>
      </c>
      <c r="C752" s="70" t="s">
        <v>235</v>
      </c>
      <c r="D752" s="71" t="s">
        <v>236</v>
      </c>
      <c r="E752" s="63" t="n">
        <f aca="false">SUM(F752,J752)</f>
        <v>0</v>
      </c>
      <c r="F752" s="63" t="n">
        <f aca="false">SUM(G752:I752)</f>
        <v>0</v>
      </c>
      <c r="G752" s="63" t="n">
        <f aca="false">SUM(G753:G758)</f>
        <v>0</v>
      </c>
      <c r="H752" s="63" t="n">
        <f aca="false">SUM(H753:H758)</f>
        <v>0</v>
      </c>
      <c r="I752" s="63" t="n">
        <f aca="false">SUM(I753:I758)</f>
        <v>0</v>
      </c>
      <c r="J752" s="63" t="n">
        <f aca="false">SUM(K752:N752)</f>
        <v>0</v>
      </c>
      <c r="K752" s="63" t="n">
        <v>0</v>
      </c>
      <c r="L752" s="63" t="n">
        <f aca="false">SUM(L753:L758)</f>
        <v>0</v>
      </c>
      <c r="M752" s="63" t="n">
        <f aca="false">SUM(M753:M758)</f>
        <v>0</v>
      </c>
      <c r="N752" s="63" t="n">
        <f aca="false">SUM(N753:N758)</f>
        <v>0</v>
      </c>
      <c r="O752" s="65" t="n">
        <f aca="false">SUM(P752,T752)</f>
        <v>0</v>
      </c>
      <c r="P752" s="65" t="n">
        <f aca="false">SUM(Q752:S752)</f>
        <v>0</v>
      </c>
      <c r="Q752" s="65" t="n">
        <f aca="false">SUM(Q753:Q758)</f>
        <v>0</v>
      </c>
      <c r="R752" s="65" t="n">
        <f aca="false">SUM(R753:R758)</f>
        <v>0</v>
      </c>
      <c r="S752" s="65" t="n">
        <f aca="false">SUM(S753:S758)</f>
        <v>0</v>
      </c>
      <c r="T752" s="65" t="n">
        <f aca="false">SUM(U752:X752)</f>
        <v>0</v>
      </c>
      <c r="U752" s="65" t="n">
        <v>0</v>
      </c>
      <c r="V752" s="65" t="n">
        <f aca="false">SUM(V753:V758)</f>
        <v>0</v>
      </c>
      <c r="W752" s="65" t="n">
        <f aca="false">SUM(W753:W758)</f>
        <v>0</v>
      </c>
      <c r="X752" s="65" t="n">
        <f aca="false">SUM(X753:X758)</f>
        <v>0</v>
      </c>
      <c r="Y752" s="163"/>
    </row>
    <row r="753" customFormat="false" ht="15" hidden="true" customHeight="true" outlineLevel="0" collapsed="false">
      <c r="A753" s="143" t="n">
        <v>2008</v>
      </c>
      <c r="B753" s="143"/>
      <c r="C753" s="104"/>
      <c r="D753" s="105"/>
      <c r="E753" s="144" t="n">
        <f aca="false">SUM(F753,J753)</f>
        <v>0</v>
      </c>
      <c r="F753" s="144" t="n">
        <f aca="false">SUM(G753:I753)</f>
        <v>0</v>
      </c>
      <c r="G753" s="144" t="n">
        <f aca="false">SUM(G761,G769)</f>
        <v>0</v>
      </c>
      <c r="H753" s="144" t="n">
        <f aca="false">SUM(H761,H769)</f>
        <v>0</v>
      </c>
      <c r="I753" s="144" t="n">
        <f aca="false">SUM(I761,I769)</f>
        <v>0</v>
      </c>
      <c r="J753" s="144" t="n">
        <f aca="false">SUM(L753:N753)</f>
        <v>0</v>
      </c>
      <c r="K753" s="144" t="n">
        <v>0</v>
      </c>
      <c r="L753" s="144" t="n">
        <f aca="false">SUM(L761,L769)</f>
        <v>0</v>
      </c>
      <c r="M753" s="144" t="n">
        <f aca="false">SUM(M761,M769)</f>
        <v>0</v>
      </c>
      <c r="N753" s="144" t="n">
        <f aca="false">SUM(N761,N769)</f>
        <v>0</v>
      </c>
      <c r="O753" s="152" t="n">
        <f aca="false">SUM(P753,T753)</f>
        <v>0</v>
      </c>
      <c r="P753" s="152" t="n">
        <f aca="false">SUM(Q753:S753)</f>
        <v>0</v>
      </c>
      <c r="Q753" s="152" t="n">
        <f aca="false">SUM(Q761,Q769)</f>
        <v>0</v>
      </c>
      <c r="R753" s="152" t="n">
        <f aca="false">SUM(R761,R769)</f>
        <v>0</v>
      </c>
      <c r="S753" s="152" t="n">
        <f aca="false">SUM(S761,S769)</f>
        <v>0</v>
      </c>
      <c r="T753" s="152" t="n">
        <f aca="false">SUM(V753:X753)</f>
        <v>0</v>
      </c>
      <c r="U753" s="152" t="n">
        <v>0</v>
      </c>
      <c r="V753" s="152" t="n">
        <f aca="false">SUM(V761,V769)</f>
        <v>0</v>
      </c>
      <c r="W753" s="152" t="n">
        <f aca="false">SUM(W761,W769)</f>
        <v>0</v>
      </c>
      <c r="X753" s="152" t="n">
        <f aca="false">SUM(X761,X769)</f>
        <v>0</v>
      </c>
      <c r="Y753" s="74"/>
    </row>
    <row r="754" customFormat="false" ht="15" hidden="true" customHeight="true" outlineLevel="0" collapsed="false">
      <c r="A754" s="143" t="n">
        <v>2009</v>
      </c>
      <c r="B754" s="143"/>
      <c r="C754" s="104"/>
      <c r="D754" s="105"/>
      <c r="E754" s="144" t="n">
        <f aca="false">SUM(F754,J754)</f>
        <v>0</v>
      </c>
      <c r="F754" s="144" t="n">
        <f aca="false">SUM(G754:I754)</f>
        <v>0</v>
      </c>
      <c r="G754" s="144" t="n">
        <f aca="false">SUM(G762,G770)</f>
        <v>0</v>
      </c>
      <c r="H754" s="144" t="n">
        <f aca="false">SUM(H762,H770)</f>
        <v>0</v>
      </c>
      <c r="I754" s="144" t="n">
        <f aca="false">SUM(I762,I770)</f>
        <v>0</v>
      </c>
      <c r="J754" s="144" t="n">
        <f aca="false">SUM(L754:N754)</f>
        <v>0</v>
      </c>
      <c r="K754" s="144" t="n">
        <v>0</v>
      </c>
      <c r="L754" s="144" t="n">
        <f aca="false">SUM(L762,L770)</f>
        <v>0</v>
      </c>
      <c r="M754" s="144" t="n">
        <f aca="false">SUM(M762,M770)</f>
        <v>0</v>
      </c>
      <c r="N754" s="144" t="n">
        <f aca="false">SUM(N762,N770)</f>
        <v>0</v>
      </c>
      <c r="O754" s="152" t="n">
        <f aca="false">SUM(P754,T754)</f>
        <v>0</v>
      </c>
      <c r="P754" s="152" t="n">
        <f aca="false">SUM(Q754:S754)</f>
        <v>0</v>
      </c>
      <c r="Q754" s="152" t="n">
        <f aca="false">SUM(Q762,Q770)</f>
        <v>0</v>
      </c>
      <c r="R754" s="152" t="n">
        <f aca="false">SUM(R762,R770)</f>
        <v>0</v>
      </c>
      <c r="S754" s="152" t="n">
        <f aca="false">SUM(S762,S770)</f>
        <v>0</v>
      </c>
      <c r="T754" s="152" t="n">
        <f aca="false">SUM(V754:X754)</f>
        <v>0</v>
      </c>
      <c r="U754" s="152" t="n">
        <v>0</v>
      </c>
      <c r="V754" s="152" t="n">
        <f aca="false">SUM(V762,V770)</f>
        <v>0</v>
      </c>
      <c r="W754" s="152" t="n">
        <f aca="false">SUM(W762,W770)</f>
        <v>0</v>
      </c>
      <c r="X754" s="152" t="n">
        <f aca="false">SUM(X762,X770)</f>
        <v>0</v>
      </c>
      <c r="Y754" s="74"/>
    </row>
    <row r="755" s="50" customFormat="true" ht="15" hidden="true" customHeight="true" outlineLevel="0" collapsed="false">
      <c r="A755" s="188" t="n">
        <v>2010</v>
      </c>
      <c r="B755" s="188"/>
      <c r="C755" s="70"/>
      <c r="D755" s="71"/>
      <c r="E755" s="199" t="n">
        <f aca="false">SUM(F755,J755)</f>
        <v>0</v>
      </c>
      <c r="F755" s="199" t="n">
        <f aca="false">SUM(G755:I755)</f>
        <v>0</v>
      </c>
      <c r="G755" s="199" t="n">
        <f aca="false">SUM(G763,G771)</f>
        <v>0</v>
      </c>
      <c r="H755" s="199" t="n">
        <f aca="false">SUM(H763,H771)</f>
        <v>0</v>
      </c>
      <c r="I755" s="199" t="n">
        <f aca="false">SUM(I763,I771)</f>
        <v>0</v>
      </c>
      <c r="J755" s="199" t="n">
        <f aca="false">SUM(K755:N755)</f>
        <v>0</v>
      </c>
      <c r="K755" s="199"/>
      <c r="L755" s="199" t="n">
        <f aca="false">SUM(L763,L771)</f>
        <v>0</v>
      </c>
      <c r="M755" s="199" t="n">
        <f aca="false">SUM(M763,M771)</f>
        <v>0</v>
      </c>
      <c r="N755" s="199" t="n">
        <f aca="false">SUM(N763,N771)</f>
        <v>0</v>
      </c>
      <c r="O755" s="135" t="n">
        <f aca="false">SUM(P755,T755)</f>
        <v>0</v>
      </c>
      <c r="P755" s="135" t="n">
        <f aca="false">SUM(Q755:S755)</f>
        <v>0</v>
      </c>
      <c r="Q755" s="135" t="n">
        <f aca="false">SUM(Q763,Q771)</f>
        <v>0</v>
      </c>
      <c r="R755" s="135" t="n">
        <f aca="false">SUM(R763,R771)</f>
        <v>0</v>
      </c>
      <c r="S755" s="135" t="n">
        <f aca="false">SUM(S763,S771)</f>
        <v>0</v>
      </c>
      <c r="T755" s="135" t="n">
        <f aca="false">SUM(U755:X755)</f>
        <v>0</v>
      </c>
      <c r="U755" s="135"/>
      <c r="V755" s="135" t="n">
        <f aca="false">SUM(V763,V771)</f>
        <v>0</v>
      </c>
      <c r="W755" s="135" t="n">
        <f aca="false">SUM(W763,W771)</f>
        <v>0</v>
      </c>
      <c r="X755" s="135" t="n">
        <f aca="false">SUM(X763,X771)</f>
        <v>0</v>
      </c>
      <c r="Y755" s="212"/>
    </row>
    <row r="756" customFormat="false" ht="15" hidden="true" customHeight="true" outlineLevel="0" collapsed="false">
      <c r="A756" s="143" t="n">
        <v>2011</v>
      </c>
      <c r="B756" s="143"/>
      <c r="C756" s="70"/>
      <c r="D756" s="71"/>
      <c r="E756" s="144" t="n">
        <f aca="false">SUM(F756,J756)</f>
        <v>0</v>
      </c>
      <c r="F756" s="144" t="n">
        <f aca="false">SUM(G756:I756)</f>
        <v>0</v>
      </c>
      <c r="G756" s="144" t="n">
        <f aca="false">SUM(G764,G772)</f>
        <v>0</v>
      </c>
      <c r="H756" s="144" t="n">
        <f aca="false">SUM(H764,H772)</f>
        <v>0</v>
      </c>
      <c r="I756" s="144" t="n">
        <f aca="false">SUM(I764,I772)</f>
        <v>0</v>
      </c>
      <c r="J756" s="144" t="n">
        <f aca="false">SUM(K756:N756)</f>
        <v>0</v>
      </c>
      <c r="K756" s="144"/>
      <c r="L756" s="144" t="n">
        <f aca="false">SUM(L764,L772)</f>
        <v>0</v>
      </c>
      <c r="M756" s="144" t="n">
        <f aca="false">SUM(M764,M772)</f>
        <v>0</v>
      </c>
      <c r="N756" s="144" t="n">
        <f aca="false">SUM(N764,N772)</f>
        <v>0</v>
      </c>
      <c r="O756" s="152" t="n">
        <f aca="false">SUM(P756,T756)</f>
        <v>0</v>
      </c>
      <c r="P756" s="152" t="n">
        <f aca="false">SUM(Q756:S756)</f>
        <v>0</v>
      </c>
      <c r="Q756" s="152" t="n">
        <f aca="false">SUM(Q764,Q772)</f>
        <v>0</v>
      </c>
      <c r="R756" s="152" t="n">
        <f aca="false">SUM(R764,R772)</f>
        <v>0</v>
      </c>
      <c r="S756" s="152" t="n">
        <f aca="false">SUM(S764,S772)</f>
        <v>0</v>
      </c>
      <c r="T756" s="152" t="n">
        <f aca="false">SUM(U756:X756)</f>
        <v>0</v>
      </c>
      <c r="U756" s="152"/>
      <c r="V756" s="152" t="n">
        <f aca="false">SUM(V764,V772)</f>
        <v>0</v>
      </c>
      <c r="W756" s="152" t="n">
        <f aca="false">SUM(W764,W772)</f>
        <v>0</v>
      </c>
      <c r="X756" s="152" t="n">
        <f aca="false">SUM(X764,X772)</f>
        <v>0</v>
      </c>
      <c r="Y756" s="74"/>
    </row>
    <row r="757" customFormat="false" ht="15" hidden="true" customHeight="true" outlineLevel="0" collapsed="false">
      <c r="A757" s="143" t="n">
        <v>2012</v>
      </c>
      <c r="B757" s="143"/>
      <c r="C757" s="70"/>
      <c r="D757" s="71"/>
      <c r="E757" s="144" t="n">
        <f aca="false">SUM(F757,J757)</f>
        <v>0</v>
      </c>
      <c r="F757" s="144" t="n">
        <f aca="false">SUM(G757:I757)</f>
        <v>0</v>
      </c>
      <c r="G757" s="144" t="n">
        <f aca="false">SUM(G765,G773)</f>
        <v>0</v>
      </c>
      <c r="H757" s="144" t="n">
        <f aca="false">SUM(H765,H773)</f>
        <v>0</v>
      </c>
      <c r="I757" s="144" t="n">
        <f aca="false">SUM(I765,I773)</f>
        <v>0</v>
      </c>
      <c r="J757" s="144" t="n">
        <f aca="false">SUM(K757:N757)</f>
        <v>0</v>
      </c>
      <c r="K757" s="144"/>
      <c r="L757" s="144" t="n">
        <f aca="false">SUM(L765,L773)</f>
        <v>0</v>
      </c>
      <c r="M757" s="144" t="n">
        <f aca="false">SUM(M765,M773)</f>
        <v>0</v>
      </c>
      <c r="N757" s="144" t="n">
        <f aca="false">SUM(N765,N773)</f>
        <v>0</v>
      </c>
      <c r="O757" s="152" t="n">
        <f aca="false">SUM(P757,T757)</f>
        <v>0</v>
      </c>
      <c r="P757" s="152" t="n">
        <f aca="false">SUM(Q757:S757)</f>
        <v>0</v>
      </c>
      <c r="Q757" s="152" t="n">
        <f aca="false">SUM(Q765,Q773)</f>
        <v>0</v>
      </c>
      <c r="R757" s="152" t="n">
        <f aca="false">SUM(R765,R773)</f>
        <v>0</v>
      </c>
      <c r="S757" s="152" t="n">
        <f aca="false">SUM(S765,S773)</f>
        <v>0</v>
      </c>
      <c r="T757" s="152" t="n">
        <f aca="false">SUM(U757:X757)</f>
        <v>0</v>
      </c>
      <c r="U757" s="152"/>
      <c r="V757" s="152" t="n">
        <f aca="false">SUM(V765,V773)</f>
        <v>0</v>
      </c>
      <c r="W757" s="152" t="n">
        <f aca="false">SUM(W765,W773)</f>
        <v>0</v>
      </c>
      <c r="X757" s="152" t="n">
        <f aca="false">SUM(X765,X773)</f>
        <v>0</v>
      </c>
      <c r="Y757" s="74"/>
    </row>
    <row r="758" customFormat="false" ht="15" hidden="true" customHeight="true" outlineLevel="0" collapsed="false">
      <c r="A758" s="143" t="n">
        <v>2013</v>
      </c>
      <c r="B758" s="143"/>
      <c r="C758" s="70"/>
      <c r="D758" s="71"/>
      <c r="E758" s="144" t="n">
        <f aca="false">SUM(F758,J758)</f>
        <v>0</v>
      </c>
      <c r="F758" s="144" t="n">
        <f aca="false">SUM(G758:I758)</f>
        <v>0</v>
      </c>
      <c r="G758" s="144" t="n">
        <f aca="false">SUM(G766,G774)</f>
        <v>0</v>
      </c>
      <c r="H758" s="144" t="n">
        <f aca="false">SUM(H766,H774)</f>
        <v>0</v>
      </c>
      <c r="I758" s="144" t="n">
        <f aca="false">SUM(I766,I774)</f>
        <v>0</v>
      </c>
      <c r="J758" s="144" t="n">
        <f aca="false">SUM(K758:N758)</f>
        <v>0</v>
      </c>
      <c r="K758" s="144"/>
      <c r="L758" s="144" t="n">
        <f aca="false">SUM(L766,L774)</f>
        <v>0</v>
      </c>
      <c r="M758" s="144" t="n">
        <f aca="false">SUM(M766,M774)</f>
        <v>0</v>
      </c>
      <c r="N758" s="144" t="n">
        <f aca="false">SUM(N766,N774)</f>
        <v>0</v>
      </c>
      <c r="O758" s="152" t="n">
        <f aca="false">SUM(P758,T758)</f>
        <v>0</v>
      </c>
      <c r="P758" s="152" t="n">
        <f aca="false">SUM(Q758:S758)</f>
        <v>0</v>
      </c>
      <c r="Q758" s="152" t="n">
        <f aca="false">SUM(Q766,Q774)</f>
        <v>0</v>
      </c>
      <c r="R758" s="152" t="n">
        <f aca="false">SUM(R766,R774)</f>
        <v>0</v>
      </c>
      <c r="S758" s="152" t="n">
        <f aca="false">SUM(S766,S774)</f>
        <v>0</v>
      </c>
      <c r="T758" s="152" t="n">
        <f aca="false">SUM(U758:X758)</f>
        <v>0</v>
      </c>
      <c r="U758" s="152"/>
      <c r="V758" s="152" t="n">
        <f aca="false">SUM(V766,V774)</f>
        <v>0</v>
      </c>
      <c r="W758" s="152" t="n">
        <f aca="false">SUM(W766,W774)</f>
        <v>0</v>
      </c>
      <c r="X758" s="152" t="n">
        <f aca="false">SUM(X766,X774)</f>
        <v>0</v>
      </c>
      <c r="Y758" s="74"/>
    </row>
    <row r="759" customFormat="false" ht="27" hidden="true" customHeight="true" outlineLevel="0" collapsed="false">
      <c r="A759" s="177" t="s">
        <v>86</v>
      </c>
      <c r="B759" s="177"/>
      <c r="C759" s="70"/>
      <c r="D759" s="71"/>
      <c r="E759" s="144" t="n">
        <f aca="false">SUM(F759,J759)</f>
        <v>0</v>
      </c>
      <c r="F759" s="144" t="n">
        <f aca="false">SUM(G759:I759)</f>
        <v>0</v>
      </c>
      <c r="G759" s="144" t="n">
        <f aca="false">SUM(G767,G775)</f>
        <v>0</v>
      </c>
      <c r="H759" s="144" t="n">
        <f aca="false">SUM(H767,H775)</f>
        <v>0</v>
      </c>
      <c r="I759" s="144" t="n">
        <f aca="false">SUM(I767,I775)</f>
        <v>0</v>
      </c>
      <c r="J759" s="144" t="n">
        <f aca="false">SUM(K759:N759)</f>
        <v>0</v>
      </c>
      <c r="K759" s="144"/>
      <c r="L759" s="144" t="n">
        <f aca="false">SUM(L767,L775)</f>
        <v>0</v>
      </c>
      <c r="M759" s="144" t="n">
        <f aca="false">SUM(M767,M775)</f>
        <v>0</v>
      </c>
      <c r="N759" s="144" t="n">
        <f aca="false">SUM(N767,N775)</f>
        <v>0</v>
      </c>
      <c r="O759" s="152" t="n">
        <f aca="false">SUM(P759,T759)</f>
        <v>0</v>
      </c>
      <c r="P759" s="152" t="n">
        <f aca="false">SUM(Q759:S759)</f>
        <v>0</v>
      </c>
      <c r="Q759" s="152" t="n">
        <f aca="false">SUM(Q767,Q775)</f>
        <v>0</v>
      </c>
      <c r="R759" s="152" t="n">
        <f aca="false">SUM(R767,R775)</f>
        <v>0</v>
      </c>
      <c r="S759" s="152" t="n">
        <f aca="false">SUM(S767,S775)</f>
        <v>0</v>
      </c>
      <c r="T759" s="152" t="n">
        <f aca="false">SUM(U759:X759)</f>
        <v>0</v>
      </c>
      <c r="U759" s="152"/>
      <c r="V759" s="152" t="n">
        <f aca="false">SUM(V767,V775)</f>
        <v>0</v>
      </c>
      <c r="W759" s="152" t="n">
        <f aca="false">SUM(W767,W775)</f>
        <v>0</v>
      </c>
      <c r="X759" s="152" t="n">
        <f aca="false">SUM(X767,X775)</f>
        <v>0</v>
      </c>
      <c r="Y759" s="74"/>
    </row>
    <row r="760" customFormat="false" ht="38.25" hidden="true" customHeight="false" outlineLevel="0" collapsed="false">
      <c r="A760" s="129" t="s">
        <v>44</v>
      </c>
      <c r="B760" s="129" t="s">
        <v>242</v>
      </c>
      <c r="C760" s="70" t="s">
        <v>235</v>
      </c>
      <c r="D760" s="71" t="s">
        <v>236</v>
      </c>
      <c r="E760" s="144" t="n">
        <f aca="false">SUM(F760,J760)</f>
        <v>0</v>
      </c>
      <c r="F760" s="144" t="n">
        <f aca="false">SUM(G760:I760)</f>
        <v>0</v>
      </c>
      <c r="G760" s="144" t="n">
        <f aca="false">SUM(G761:G766)</f>
        <v>0</v>
      </c>
      <c r="H760" s="144" t="n">
        <f aca="false">SUM(H761:H766)</f>
        <v>0</v>
      </c>
      <c r="I760" s="144" t="n">
        <f aca="false">SUM(I761:I766)</f>
        <v>0</v>
      </c>
      <c r="J760" s="144" t="n">
        <f aca="false">SUM(K760:N760)</f>
        <v>0</v>
      </c>
      <c r="K760" s="144" t="n">
        <v>0</v>
      </c>
      <c r="L760" s="144" t="n">
        <f aca="false">SUM(L761:L766)</f>
        <v>0</v>
      </c>
      <c r="M760" s="144" t="n">
        <f aca="false">SUM(M761:M766)</f>
        <v>0</v>
      </c>
      <c r="N760" s="144" t="n">
        <f aca="false">SUM(N761:N766)</f>
        <v>0</v>
      </c>
      <c r="O760" s="152" t="n">
        <f aca="false">SUM(P760,T760)</f>
        <v>0</v>
      </c>
      <c r="P760" s="152" t="n">
        <f aca="false">SUM(Q760:S760)</f>
        <v>0</v>
      </c>
      <c r="Q760" s="152" t="n">
        <f aca="false">SUM(Q761:Q766)</f>
        <v>0</v>
      </c>
      <c r="R760" s="152" t="n">
        <f aca="false">SUM(R761:R766)</f>
        <v>0</v>
      </c>
      <c r="S760" s="152" t="n">
        <f aca="false">SUM(S761:S766)</f>
        <v>0</v>
      </c>
      <c r="T760" s="152" t="n">
        <f aca="false">SUM(U760:X760)</f>
        <v>0</v>
      </c>
      <c r="U760" s="152" t="n">
        <v>0</v>
      </c>
      <c r="V760" s="152" t="n">
        <f aca="false">SUM(V761:V766)</f>
        <v>0</v>
      </c>
      <c r="W760" s="152" t="n">
        <f aca="false">SUM(W761:W766)</f>
        <v>0</v>
      </c>
      <c r="X760" s="152" t="n">
        <f aca="false">SUM(X761:X766)</f>
        <v>0</v>
      </c>
      <c r="Y760" s="163" t="s">
        <v>225</v>
      </c>
    </row>
    <row r="761" customFormat="false" ht="15" hidden="true" customHeight="true" outlineLevel="0" collapsed="false">
      <c r="A761" s="143" t="n">
        <v>2008</v>
      </c>
      <c r="B761" s="143"/>
      <c r="C761" s="104"/>
      <c r="D761" s="105"/>
      <c r="E761" s="144" t="n">
        <f aca="false">SUM(F761,J761)</f>
        <v>0</v>
      </c>
      <c r="F761" s="144" t="n">
        <f aca="false">SUM(G761:I761)</f>
        <v>0</v>
      </c>
      <c r="G761" s="144" t="n">
        <v>0</v>
      </c>
      <c r="H761" s="144"/>
      <c r="I761" s="144" t="n">
        <v>0</v>
      </c>
      <c r="J761" s="144" t="n">
        <f aca="false">SUM(L761:N761)</f>
        <v>0</v>
      </c>
      <c r="K761" s="144" t="n">
        <v>0</v>
      </c>
      <c r="L761" s="144" t="n">
        <v>0</v>
      </c>
      <c r="M761" s="144"/>
      <c r="N761" s="144" t="n">
        <v>0</v>
      </c>
      <c r="O761" s="152" t="n">
        <f aca="false">SUM(P761,T761)</f>
        <v>0</v>
      </c>
      <c r="P761" s="152" t="n">
        <f aca="false">SUM(Q761:S761)</f>
        <v>0</v>
      </c>
      <c r="Q761" s="152" t="n">
        <v>0</v>
      </c>
      <c r="R761" s="152"/>
      <c r="S761" s="152" t="n">
        <v>0</v>
      </c>
      <c r="T761" s="152" t="n">
        <f aca="false">SUM(V761:X761)</f>
        <v>0</v>
      </c>
      <c r="U761" s="152" t="n">
        <v>0</v>
      </c>
      <c r="V761" s="152" t="n">
        <v>0</v>
      </c>
      <c r="W761" s="152"/>
      <c r="X761" s="152" t="n">
        <v>0</v>
      </c>
      <c r="Y761" s="74"/>
    </row>
    <row r="762" customFormat="false" ht="15" hidden="true" customHeight="true" outlineLevel="0" collapsed="false">
      <c r="A762" s="143" t="n">
        <v>2009</v>
      </c>
      <c r="B762" s="143"/>
      <c r="C762" s="104"/>
      <c r="D762" s="105"/>
      <c r="E762" s="144" t="n">
        <f aca="false">SUM(F762,J762)</f>
        <v>0</v>
      </c>
      <c r="F762" s="144" t="n">
        <f aca="false">SUM(G762:I762)</f>
        <v>0</v>
      </c>
      <c r="G762" s="144" t="n">
        <f aca="false">G767</f>
        <v>0</v>
      </c>
      <c r="H762" s="144" t="n">
        <f aca="false">H767</f>
        <v>0</v>
      </c>
      <c r="I762" s="144"/>
      <c r="J762" s="144" t="n">
        <f aca="false">SUM(L762:N762)</f>
        <v>0</v>
      </c>
      <c r="K762" s="144" t="n">
        <v>0</v>
      </c>
      <c r="L762" s="144" t="n">
        <f aca="false">L767</f>
        <v>0</v>
      </c>
      <c r="M762" s="144" t="n">
        <f aca="false">M767</f>
        <v>0</v>
      </c>
      <c r="N762" s="144"/>
      <c r="O762" s="152" t="n">
        <f aca="false">SUM(P762,T762)</f>
        <v>0</v>
      </c>
      <c r="P762" s="152" t="n">
        <f aca="false">SUM(Q762:S762)</f>
        <v>0</v>
      </c>
      <c r="Q762" s="152" t="n">
        <f aca="false">Q767</f>
        <v>0</v>
      </c>
      <c r="R762" s="152" t="n">
        <f aca="false">R767</f>
        <v>0</v>
      </c>
      <c r="S762" s="152"/>
      <c r="T762" s="152" t="n">
        <f aca="false">SUM(V762:X762)</f>
        <v>0</v>
      </c>
      <c r="U762" s="152" t="n">
        <v>0</v>
      </c>
      <c r="V762" s="152" t="n">
        <f aca="false">V767</f>
        <v>0</v>
      </c>
      <c r="W762" s="152" t="n">
        <f aca="false">W767</f>
        <v>0</v>
      </c>
      <c r="X762" s="152"/>
      <c r="Y762" s="74"/>
    </row>
    <row r="763" s="50" customFormat="true" ht="15" hidden="true" customHeight="true" outlineLevel="0" collapsed="false">
      <c r="A763" s="188" t="n">
        <v>2010</v>
      </c>
      <c r="B763" s="188"/>
      <c r="C763" s="70"/>
      <c r="D763" s="71"/>
      <c r="E763" s="199" t="n">
        <f aca="false">SUM(F763,J763)</f>
        <v>0</v>
      </c>
      <c r="F763" s="199" t="n">
        <f aca="false">SUM(G763:I763)</f>
        <v>0</v>
      </c>
      <c r="G763" s="199" t="n">
        <v>0</v>
      </c>
      <c r="H763" s="199" t="n">
        <v>0</v>
      </c>
      <c r="I763" s="199" t="n">
        <v>0</v>
      </c>
      <c r="J763" s="199" t="n">
        <f aca="false">SUM(K763:N763)</f>
        <v>0</v>
      </c>
      <c r="K763" s="199"/>
      <c r="L763" s="199" t="n">
        <v>0</v>
      </c>
      <c r="M763" s="199" t="n">
        <v>0</v>
      </c>
      <c r="N763" s="199" t="n">
        <v>0</v>
      </c>
      <c r="O763" s="135" t="n">
        <f aca="false">SUM(P763,T763)</f>
        <v>0</v>
      </c>
      <c r="P763" s="135" t="n">
        <f aca="false">SUM(Q763:S763)</f>
        <v>0</v>
      </c>
      <c r="Q763" s="135" t="n">
        <v>0</v>
      </c>
      <c r="R763" s="135" t="n">
        <v>0</v>
      </c>
      <c r="S763" s="135" t="n">
        <v>0</v>
      </c>
      <c r="T763" s="135" t="n">
        <f aca="false">SUM(U763:X763)</f>
        <v>0</v>
      </c>
      <c r="U763" s="135"/>
      <c r="V763" s="135" t="n">
        <v>0</v>
      </c>
      <c r="W763" s="135" t="n">
        <v>0</v>
      </c>
      <c r="X763" s="135" t="n">
        <v>0</v>
      </c>
      <c r="Y763" s="212"/>
    </row>
    <row r="764" customFormat="false" ht="15" hidden="true" customHeight="true" outlineLevel="0" collapsed="false">
      <c r="A764" s="143" t="n">
        <v>2011</v>
      </c>
      <c r="B764" s="143"/>
      <c r="C764" s="70"/>
      <c r="D764" s="71"/>
      <c r="E764" s="144" t="n">
        <f aca="false">SUM(F764,J764)</f>
        <v>0</v>
      </c>
      <c r="F764" s="144" t="n">
        <f aca="false">SUM(G764:I764)</f>
        <v>0</v>
      </c>
      <c r="G764" s="144" t="n">
        <v>0</v>
      </c>
      <c r="H764" s="144" t="n">
        <v>0</v>
      </c>
      <c r="I764" s="144" t="n">
        <v>0</v>
      </c>
      <c r="J764" s="144" t="n">
        <f aca="false">SUM(K764:N764)</f>
        <v>0</v>
      </c>
      <c r="K764" s="144"/>
      <c r="L764" s="144" t="n">
        <v>0</v>
      </c>
      <c r="M764" s="144" t="n">
        <v>0</v>
      </c>
      <c r="N764" s="144" t="n">
        <v>0</v>
      </c>
      <c r="O764" s="152" t="n">
        <f aca="false">SUM(P764,T764)</f>
        <v>0</v>
      </c>
      <c r="P764" s="152" t="n">
        <f aca="false">SUM(Q764:S764)</f>
        <v>0</v>
      </c>
      <c r="Q764" s="152" t="n">
        <v>0</v>
      </c>
      <c r="R764" s="152" t="n">
        <v>0</v>
      </c>
      <c r="S764" s="152" t="n">
        <v>0</v>
      </c>
      <c r="T764" s="152" t="n">
        <f aca="false">SUM(U764:X764)</f>
        <v>0</v>
      </c>
      <c r="U764" s="152"/>
      <c r="V764" s="152" t="n">
        <v>0</v>
      </c>
      <c r="W764" s="152" t="n">
        <v>0</v>
      </c>
      <c r="X764" s="152" t="n">
        <v>0</v>
      </c>
      <c r="Y764" s="74"/>
    </row>
    <row r="765" customFormat="false" ht="15" hidden="true" customHeight="true" outlineLevel="0" collapsed="false">
      <c r="A765" s="143" t="n">
        <v>2012</v>
      </c>
      <c r="B765" s="143"/>
      <c r="C765" s="70"/>
      <c r="D765" s="71"/>
      <c r="E765" s="144" t="n">
        <f aca="false">SUM(F765,J765)</f>
        <v>0</v>
      </c>
      <c r="F765" s="144" t="n">
        <f aca="false">SUM(G765:I765)</f>
        <v>0</v>
      </c>
      <c r="G765" s="144" t="n">
        <v>0</v>
      </c>
      <c r="H765" s="144" t="n">
        <v>0</v>
      </c>
      <c r="I765" s="144" t="n">
        <v>0</v>
      </c>
      <c r="J765" s="144" t="n">
        <f aca="false">SUM(K765:N765)</f>
        <v>0</v>
      </c>
      <c r="K765" s="144"/>
      <c r="L765" s="144" t="n">
        <v>0</v>
      </c>
      <c r="M765" s="144" t="n">
        <v>0</v>
      </c>
      <c r="N765" s="144" t="n">
        <v>0</v>
      </c>
      <c r="O765" s="152" t="n">
        <f aca="false">SUM(P765,T765)</f>
        <v>0</v>
      </c>
      <c r="P765" s="152" t="n">
        <f aca="false">SUM(Q765:S765)</f>
        <v>0</v>
      </c>
      <c r="Q765" s="152" t="n">
        <v>0</v>
      </c>
      <c r="R765" s="152" t="n">
        <v>0</v>
      </c>
      <c r="S765" s="152" t="n">
        <v>0</v>
      </c>
      <c r="T765" s="152" t="n">
        <f aca="false">SUM(U765:X765)</f>
        <v>0</v>
      </c>
      <c r="U765" s="152"/>
      <c r="V765" s="152" t="n">
        <v>0</v>
      </c>
      <c r="W765" s="152" t="n">
        <v>0</v>
      </c>
      <c r="X765" s="152" t="n">
        <v>0</v>
      </c>
      <c r="Y765" s="74"/>
    </row>
    <row r="766" customFormat="false" ht="15" hidden="true" customHeight="true" outlineLevel="0" collapsed="false">
      <c r="A766" s="143" t="n">
        <v>2013</v>
      </c>
      <c r="B766" s="143"/>
      <c r="C766" s="70"/>
      <c r="D766" s="71"/>
      <c r="E766" s="144" t="n">
        <f aca="false">SUM(F766,J766)</f>
        <v>0</v>
      </c>
      <c r="F766" s="144" t="n">
        <f aca="false">SUM(G766:I766)</f>
        <v>0</v>
      </c>
      <c r="G766" s="144" t="n">
        <v>0</v>
      </c>
      <c r="H766" s="144" t="n">
        <v>0</v>
      </c>
      <c r="I766" s="144" t="n">
        <v>0</v>
      </c>
      <c r="J766" s="144" t="n">
        <f aca="false">SUM(K766:N766)</f>
        <v>0</v>
      </c>
      <c r="K766" s="144"/>
      <c r="L766" s="144" t="n">
        <v>0</v>
      </c>
      <c r="M766" s="144" t="n">
        <v>0</v>
      </c>
      <c r="N766" s="144" t="n">
        <v>0</v>
      </c>
      <c r="O766" s="152" t="n">
        <f aca="false">SUM(P766,T766)</f>
        <v>0</v>
      </c>
      <c r="P766" s="152" t="n">
        <f aca="false">SUM(Q766:S766)</f>
        <v>0</v>
      </c>
      <c r="Q766" s="152" t="n">
        <v>0</v>
      </c>
      <c r="R766" s="152" t="n">
        <v>0</v>
      </c>
      <c r="S766" s="152" t="n">
        <v>0</v>
      </c>
      <c r="T766" s="152" t="n">
        <f aca="false">SUM(U766:X766)</f>
        <v>0</v>
      </c>
      <c r="U766" s="152"/>
      <c r="V766" s="152" t="n">
        <v>0</v>
      </c>
      <c r="W766" s="152" t="n">
        <v>0</v>
      </c>
      <c r="X766" s="152" t="n">
        <v>0</v>
      </c>
      <c r="Y766" s="74"/>
    </row>
    <row r="767" customFormat="false" ht="28.5" hidden="true" customHeight="true" outlineLevel="0" collapsed="false">
      <c r="A767" s="177" t="s">
        <v>86</v>
      </c>
      <c r="B767" s="177"/>
      <c r="C767" s="70"/>
      <c r="D767" s="71"/>
      <c r="E767" s="144" t="n">
        <f aca="false">SUM(F767,J767)</f>
        <v>0</v>
      </c>
      <c r="F767" s="144" t="n">
        <f aca="false">SUM(G767:I767)</f>
        <v>0</v>
      </c>
      <c r="G767" s="144" t="n">
        <v>0</v>
      </c>
      <c r="H767" s="144" t="n">
        <v>0</v>
      </c>
      <c r="I767" s="144" t="n">
        <v>0</v>
      </c>
      <c r="J767" s="144" t="n">
        <f aca="false">SUM(K767:N767)</f>
        <v>0</v>
      </c>
      <c r="K767" s="144"/>
      <c r="L767" s="144" t="n">
        <v>0</v>
      </c>
      <c r="M767" s="144" t="n">
        <v>0</v>
      </c>
      <c r="N767" s="144" t="n">
        <v>0</v>
      </c>
      <c r="O767" s="152" t="n">
        <f aca="false">SUM(P767,T767)</f>
        <v>0</v>
      </c>
      <c r="P767" s="152" t="n">
        <f aca="false">SUM(Q767:S767)</f>
        <v>0</v>
      </c>
      <c r="Q767" s="152" t="n">
        <v>0</v>
      </c>
      <c r="R767" s="152" t="n">
        <v>0</v>
      </c>
      <c r="S767" s="152" t="n">
        <v>0</v>
      </c>
      <c r="T767" s="152" t="n">
        <f aca="false">SUM(U767:X767)</f>
        <v>0</v>
      </c>
      <c r="U767" s="152"/>
      <c r="V767" s="152" t="n">
        <v>0</v>
      </c>
      <c r="W767" s="152" t="n">
        <v>0</v>
      </c>
      <c r="X767" s="152" t="n">
        <v>0</v>
      </c>
      <c r="Y767" s="74"/>
    </row>
    <row r="768" customFormat="false" ht="25.5" hidden="true" customHeight="false" outlineLevel="0" collapsed="false">
      <c r="A768" s="129" t="s">
        <v>44</v>
      </c>
      <c r="B768" s="129" t="s">
        <v>243</v>
      </c>
      <c r="C768" s="70" t="s">
        <v>235</v>
      </c>
      <c r="D768" s="71" t="s">
        <v>236</v>
      </c>
      <c r="E768" s="144" t="n">
        <f aca="false">SUM(F768,J768)</f>
        <v>0</v>
      </c>
      <c r="F768" s="144" t="n">
        <f aca="false">SUM(G768:I768)</f>
        <v>0</v>
      </c>
      <c r="G768" s="144" t="n">
        <f aca="false">SUM(G769:G774)</f>
        <v>0</v>
      </c>
      <c r="H768" s="144" t="n">
        <f aca="false">SUM(H769:H774)</f>
        <v>0</v>
      </c>
      <c r="I768" s="144" t="n">
        <f aca="false">SUM(I769:I774)</f>
        <v>0</v>
      </c>
      <c r="J768" s="144" t="n">
        <f aca="false">SUM(K768:N768)</f>
        <v>0</v>
      </c>
      <c r="K768" s="144" t="n">
        <v>0</v>
      </c>
      <c r="L768" s="144" t="n">
        <f aca="false">SUM(L769:L774)</f>
        <v>0</v>
      </c>
      <c r="M768" s="144" t="n">
        <f aca="false">SUM(M769:M774)</f>
        <v>0</v>
      </c>
      <c r="N768" s="144" t="n">
        <f aca="false">SUM(N769:N774)</f>
        <v>0</v>
      </c>
      <c r="O768" s="152" t="n">
        <f aca="false">SUM(P768,T768)</f>
        <v>0</v>
      </c>
      <c r="P768" s="152" t="n">
        <f aca="false">SUM(Q768:S768)</f>
        <v>0</v>
      </c>
      <c r="Q768" s="152" t="n">
        <f aca="false">SUM(Q769:Q774)</f>
        <v>0</v>
      </c>
      <c r="R768" s="152" t="n">
        <f aca="false">SUM(R769:R774)</f>
        <v>0</v>
      </c>
      <c r="S768" s="152" t="n">
        <f aca="false">SUM(S769:S774)</f>
        <v>0</v>
      </c>
      <c r="T768" s="152" t="n">
        <f aca="false">SUM(U768:X768)</f>
        <v>0</v>
      </c>
      <c r="U768" s="152" t="n">
        <v>0</v>
      </c>
      <c r="V768" s="152" t="n">
        <f aca="false">SUM(V769:V774)</f>
        <v>0</v>
      </c>
      <c r="W768" s="152" t="n">
        <f aca="false">SUM(W769:W774)</f>
        <v>0</v>
      </c>
      <c r="X768" s="152" t="n">
        <f aca="false">SUM(X769:X774)</f>
        <v>0</v>
      </c>
      <c r="Y768" s="74"/>
    </row>
    <row r="769" customFormat="false" ht="15" hidden="true" customHeight="true" outlineLevel="0" collapsed="false">
      <c r="A769" s="143" t="n">
        <v>2008</v>
      </c>
      <c r="B769" s="143"/>
      <c r="C769" s="104"/>
      <c r="D769" s="105"/>
      <c r="E769" s="144" t="n">
        <f aca="false">SUM(F769,J769)</f>
        <v>0</v>
      </c>
      <c r="F769" s="144" t="n">
        <f aca="false">SUM(G769:I769)</f>
        <v>0</v>
      </c>
      <c r="G769" s="144" t="n">
        <v>0</v>
      </c>
      <c r="H769" s="144"/>
      <c r="I769" s="144" t="n">
        <v>0</v>
      </c>
      <c r="J769" s="144" t="n">
        <f aca="false">SUM(L769:N769)</f>
        <v>0</v>
      </c>
      <c r="K769" s="144" t="n">
        <v>0</v>
      </c>
      <c r="L769" s="144" t="n">
        <v>0</v>
      </c>
      <c r="M769" s="144"/>
      <c r="N769" s="144" t="n">
        <v>0</v>
      </c>
      <c r="O769" s="152" t="n">
        <f aca="false">SUM(P769,T769)</f>
        <v>0</v>
      </c>
      <c r="P769" s="152" t="n">
        <f aca="false">SUM(Q769:S769)</f>
        <v>0</v>
      </c>
      <c r="Q769" s="152" t="n">
        <v>0</v>
      </c>
      <c r="R769" s="152"/>
      <c r="S769" s="152" t="n">
        <v>0</v>
      </c>
      <c r="T769" s="152" t="n">
        <f aca="false">SUM(V769:X769)</f>
        <v>0</v>
      </c>
      <c r="U769" s="152" t="n">
        <v>0</v>
      </c>
      <c r="V769" s="152" t="n">
        <v>0</v>
      </c>
      <c r="W769" s="152"/>
      <c r="X769" s="152" t="n">
        <v>0</v>
      </c>
      <c r="Y769" s="74"/>
    </row>
    <row r="770" customFormat="false" ht="15" hidden="true" customHeight="true" outlineLevel="0" collapsed="false">
      <c r="A770" s="143" t="n">
        <v>2009</v>
      </c>
      <c r="B770" s="143"/>
      <c r="C770" s="70"/>
      <c r="D770" s="71"/>
      <c r="E770" s="144" t="n">
        <f aca="false">SUM(F770,J770)</f>
        <v>0</v>
      </c>
      <c r="F770" s="144" t="n">
        <f aca="false">SUM(G770:I770)</f>
        <v>0</v>
      </c>
      <c r="G770" s="144" t="n">
        <v>0</v>
      </c>
      <c r="H770" s="144" t="n">
        <v>0</v>
      </c>
      <c r="I770" s="144" t="n">
        <v>0</v>
      </c>
      <c r="J770" s="144" t="n">
        <f aca="false">SUM(L770:N770)</f>
        <v>0</v>
      </c>
      <c r="K770" s="144"/>
      <c r="L770" s="144" t="n">
        <v>0</v>
      </c>
      <c r="M770" s="144" t="n">
        <v>0</v>
      </c>
      <c r="N770" s="144" t="n">
        <v>0</v>
      </c>
      <c r="O770" s="152" t="n">
        <f aca="false">SUM(P770,T770)</f>
        <v>0</v>
      </c>
      <c r="P770" s="152" t="n">
        <f aca="false">SUM(Q770:S770)</f>
        <v>0</v>
      </c>
      <c r="Q770" s="152" t="n">
        <v>0</v>
      </c>
      <c r="R770" s="152" t="n">
        <v>0</v>
      </c>
      <c r="S770" s="152" t="n">
        <v>0</v>
      </c>
      <c r="T770" s="152" t="n">
        <f aca="false">SUM(V770:X770)</f>
        <v>0</v>
      </c>
      <c r="U770" s="152"/>
      <c r="V770" s="152" t="n">
        <v>0</v>
      </c>
      <c r="W770" s="152" t="n">
        <v>0</v>
      </c>
      <c r="X770" s="152" t="n">
        <v>0</v>
      </c>
      <c r="Y770" s="74"/>
    </row>
    <row r="771" s="50" customFormat="true" ht="15" hidden="true" customHeight="true" outlineLevel="0" collapsed="false">
      <c r="A771" s="188" t="n">
        <v>2010</v>
      </c>
      <c r="B771" s="188"/>
      <c r="C771" s="70"/>
      <c r="D771" s="71"/>
      <c r="E771" s="199" t="n">
        <f aca="false">SUM(F771,J771)</f>
        <v>0</v>
      </c>
      <c r="F771" s="199" t="n">
        <f aca="false">SUM(G771:I771)</f>
        <v>0</v>
      </c>
      <c r="G771" s="199" t="n">
        <v>0</v>
      </c>
      <c r="H771" s="199" t="n">
        <v>0</v>
      </c>
      <c r="I771" s="199" t="n">
        <v>0</v>
      </c>
      <c r="J771" s="199" t="n">
        <f aca="false">SUM(K771:N771)</f>
        <v>0</v>
      </c>
      <c r="K771" s="199"/>
      <c r="L771" s="199" t="n">
        <v>0</v>
      </c>
      <c r="M771" s="199" t="n">
        <v>0</v>
      </c>
      <c r="N771" s="199" t="n">
        <v>0</v>
      </c>
      <c r="O771" s="135" t="n">
        <f aca="false">SUM(P771,T771)</f>
        <v>0</v>
      </c>
      <c r="P771" s="135" t="n">
        <f aca="false">SUM(Q771:S771)</f>
        <v>0</v>
      </c>
      <c r="Q771" s="135" t="n">
        <v>0</v>
      </c>
      <c r="R771" s="135" t="n">
        <v>0</v>
      </c>
      <c r="S771" s="135" t="n">
        <v>0</v>
      </c>
      <c r="T771" s="135" t="n">
        <f aca="false">SUM(U771:X771)</f>
        <v>0</v>
      </c>
      <c r="U771" s="135"/>
      <c r="V771" s="135" t="n">
        <v>0</v>
      </c>
      <c r="W771" s="135" t="n">
        <v>0</v>
      </c>
      <c r="X771" s="135" t="n">
        <v>0</v>
      </c>
      <c r="Y771" s="212"/>
    </row>
    <row r="772" customFormat="false" ht="15" hidden="true" customHeight="true" outlineLevel="0" collapsed="false">
      <c r="A772" s="143" t="n">
        <v>2011</v>
      </c>
      <c r="B772" s="143"/>
      <c r="C772" s="70"/>
      <c r="D772" s="71"/>
      <c r="E772" s="144" t="n">
        <f aca="false">SUM(F772,J772)</f>
        <v>0</v>
      </c>
      <c r="F772" s="144" t="n">
        <f aca="false">SUM(G772:I772)</f>
        <v>0</v>
      </c>
      <c r="G772" s="144" t="n">
        <v>0</v>
      </c>
      <c r="H772" s="144" t="n">
        <v>0</v>
      </c>
      <c r="I772" s="144" t="n">
        <v>0</v>
      </c>
      <c r="J772" s="144" t="n">
        <f aca="false">SUM(K772:N772)</f>
        <v>0</v>
      </c>
      <c r="K772" s="144"/>
      <c r="L772" s="144" t="n">
        <v>0</v>
      </c>
      <c r="M772" s="144" t="n">
        <v>0</v>
      </c>
      <c r="N772" s="144" t="n">
        <v>0</v>
      </c>
      <c r="O772" s="152" t="n">
        <f aca="false">SUM(P772,T772)</f>
        <v>0</v>
      </c>
      <c r="P772" s="152" t="n">
        <f aca="false">SUM(Q772:S772)</f>
        <v>0</v>
      </c>
      <c r="Q772" s="152" t="n">
        <v>0</v>
      </c>
      <c r="R772" s="152" t="n">
        <v>0</v>
      </c>
      <c r="S772" s="152" t="n">
        <v>0</v>
      </c>
      <c r="T772" s="152" t="n">
        <f aca="false">SUM(U772:X772)</f>
        <v>0</v>
      </c>
      <c r="U772" s="152"/>
      <c r="V772" s="152" t="n">
        <v>0</v>
      </c>
      <c r="W772" s="152" t="n">
        <v>0</v>
      </c>
      <c r="X772" s="152" t="n">
        <v>0</v>
      </c>
      <c r="Y772" s="74"/>
    </row>
    <row r="773" customFormat="false" ht="15" hidden="true" customHeight="true" outlineLevel="0" collapsed="false">
      <c r="A773" s="143" t="n">
        <v>2012</v>
      </c>
      <c r="B773" s="143"/>
      <c r="C773" s="70"/>
      <c r="D773" s="71"/>
      <c r="E773" s="144" t="n">
        <f aca="false">SUM(F773,J773)</f>
        <v>0</v>
      </c>
      <c r="F773" s="144" t="n">
        <f aca="false">SUM(G773:I773)</f>
        <v>0</v>
      </c>
      <c r="G773" s="144" t="n">
        <v>0</v>
      </c>
      <c r="H773" s="144" t="n">
        <v>0</v>
      </c>
      <c r="I773" s="144" t="n">
        <v>0</v>
      </c>
      <c r="J773" s="144" t="n">
        <f aca="false">SUM(K773:N773)</f>
        <v>0</v>
      </c>
      <c r="K773" s="144"/>
      <c r="L773" s="144" t="n">
        <v>0</v>
      </c>
      <c r="M773" s="144" t="n">
        <v>0</v>
      </c>
      <c r="N773" s="144" t="n">
        <v>0</v>
      </c>
      <c r="O773" s="152" t="n">
        <f aca="false">SUM(P773,T773)</f>
        <v>0</v>
      </c>
      <c r="P773" s="152" t="n">
        <f aca="false">SUM(Q773:S773)</f>
        <v>0</v>
      </c>
      <c r="Q773" s="152" t="n">
        <v>0</v>
      </c>
      <c r="R773" s="152" t="n">
        <v>0</v>
      </c>
      <c r="S773" s="152" t="n">
        <v>0</v>
      </c>
      <c r="T773" s="152" t="n">
        <f aca="false">SUM(U773:X773)</f>
        <v>0</v>
      </c>
      <c r="U773" s="152"/>
      <c r="V773" s="152" t="n">
        <v>0</v>
      </c>
      <c r="W773" s="152" t="n">
        <v>0</v>
      </c>
      <c r="X773" s="152" t="n">
        <v>0</v>
      </c>
      <c r="Y773" s="74"/>
    </row>
    <row r="774" customFormat="false" ht="15" hidden="true" customHeight="true" outlineLevel="0" collapsed="false">
      <c r="A774" s="143" t="n">
        <v>2013</v>
      </c>
      <c r="B774" s="143"/>
      <c r="C774" s="70"/>
      <c r="D774" s="71"/>
      <c r="E774" s="144" t="n">
        <f aca="false">SUM(F774,J774)</f>
        <v>0</v>
      </c>
      <c r="F774" s="144" t="n">
        <f aca="false">SUM(G774:I774)</f>
        <v>0</v>
      </c>
      <c r="G774" s="144" t="n">
        <v>0</v>
      </c>
      <c r="H774" s="144" t="n">
        <v>0</v>
      </c>
      <c r="I774" s="144" t="n">
        <v>0</v>
      </c>
      <c r="J774" s="144" t="n">
        <f aca="false">SUM(K774:N774)</f>
        <v>0</v>
      </c>
      <c r="K774" s="144"/>
      <c r="L774" s="144" t="n">
        <v>0</v>
      </c>
      <c r="M774" s="144" t="n">
        <v>0</v>
      </c>
      <c r="N774" s="144" t="n">
        <v>0</v>
      </c>
      <c r="O774" s="152" t="n">
        <f aca="false">SUM(P774,T774)</f>
        <v>0</v>
      </c>
      <c r="P774" s="152" t="n">
        <f aca="false">SUM(Q774:S774)</f>
        <v>0</v>
      </c>
      <c r="Q774" s="152" t="n">
        <v>0</v>
      </c>
      <c r="R774" s="152" t="n">
        <v>0</v>
      </c>
      <c r="S774" s="152" t="n">
        <v>0</v>
      </c>
      <c r="T774" s="152" t="n">
        <f aca="false">SUM(U774:X774)</f>
        <v>0</v>
      </c>
      <c r="U774" s="152"/>
      <c r="V774" s="152" t="n">
        <v>0</v>
      </c>
      <c r="W774" s="152" t="n">
        <v>0</v>
      </c>
      <c r="X774" s="152" t="n">
        <v>0</v>
      </c>
      <c r="Y774" s="74"/>
    </row>
    <row r="775" customFormat="false" ht="28.5" hidden="true" customHeight="true" outlineLevel="0" collapsed="false">
      <c r="A775" s="177" t="s">
        <v>86</v>
      </c>
      <c r="B775" s="177"/>
      <c r="C775" s="70"/>
      <c r="D775" s="71"/>
      <c r="E775" s="144" t="n">
        <f aca="false">SUM(F775,J775)</f>
        <v>0</v>
      </c>
      <c r="F775" s="144" t="n">
        <f aca="false">SUM(G775:I775)</f>
        <v>0</v>
      </c>
      <c r="G775" s="144" t="n">
        <v>0</v>
      </c>
      <c r="H775" s="144" t="n">
        <v>0</v>
      </c>
      <c r="I775" s="144" t="n">
        <v>0</v>
      </c>
      <c r="J775" s="144" t="n">
        <f aca="false">SUM(K775:N775)</f>
        <v>0</v>
      </c>
      <c r="K775" s="144"/>
      <c r="L775" s="144" t="n">
        <v>0</v>
      </c>
      <c r="M775" s="144" t="n">
        <v>0</v>
      </c>
      <c r="N775" s="144" t="n">
        <v>0</v>
      </c>
      <c r="O775" s="152" t="n">
        <f aca="false">SUM(P775,T775)</f>
        <v>0</v>
      </c>
      <c r="P775" s="152" t="n">
        <f aca="false">SUM(Q775:S775)</f>
        <v>0</v>
      </c>
      <c r="Q775" s="152" t="n">
        <v>0</v>
      </c>
      <c r="R775" s="152" t="n">
        <v>0</v>
      </c>
      <c r="S775" s="152" t="n">
        <v>0</v>
      </c>
      <c r="T775" s="152" t="n">
        <f aca="false">SUM(U775:X775)</f>
        <v>0</v>
      </c>
      <c r="U775" s="152"/>
      <c r="V775" s="152" t="n">
        <v>0</v>
      </c>
      <c r="W775" s="152" t="n">
        <v>0</v>
      </c>
      <c r="X775" s="152" t="n">
        <v>0</v>
      </c>
      <c r="Y775" s="74"/>
    </row>
    <row r="776" s="136" customFormat="true" ht="25.5" hidden="false" customHeight="false" outlineLevel="0" collapsed="false">
      <c r="A776" s="175" t="s">
        <v>24</v>
      </c>
      <c r="B776" s="213" t="s">
        <v>244</v>
      </c>
      <c r="C776" s="133"/>
      <c r="D776" s="214" t="s">
        <v>245</v>
      </c>
      <c r="E776" s="135" t="n">
        <f aca="false">SUM(F776,J776)</f>
        <v>386890</v>
      </c>
      <c r="F776" s="135" t="n">
        <f aca="false">SUM(G776:I776)</f>
        <v>58034</v>
      </c>
      <c r="G776" s="135" t="n">
        <f aca="false">SUM(G777:G777)</f>
        <v>0</v>
      </c>
      <c r="H776" s="135" t="n">
        <f aca="false">SUM(H777:H777)</f>
        <v>58034</v>
      </c>
      <c r="I776" s="135" t="n">
        <f aca="false">SUM(I777:I777)</f>
        <v>0</v>
      </c>
      <c r="J776" s="135" t="n">
        <f aca="false">SUM(K776:N776)</f>
        <v>328856</v>
      </c>
      <c r="K776" s="135" t="n">
        <f aca="false">SUM(K777:K777)</f>
        <v>0</v>
      </c>
      <c r="L776" s="135" t="n">
        <f aca="false">SUM(L777:L777)</f>
        <v>0</v>
      </c>
      <c r="M776" s="135" t="n">
        <f aca="false">SUM(M777:M777)</f>
        <v>0</v>
      </c>
      <c r="N776" s="135" t="n">
        <f aca="false">SUM(N777:N777)</f>
        <v>328856</v>
      </c>
      <c r="O776" s="135" t="n">
        <f aca="false">SUM(P776,T776)</f>
        <v>109286</v>
      </c>
      <c r="P776" s="135" t="n">
        <f aca="false">SUM(Q776:S776)</f>
        <v>16396</v>
      </c>
      <c r="Q776" s="135" t="n">
        <f aca="false">SUM(Q777:Q777)</f>
        <v>0</v>
      </c>
      <c r="R776" s="135" t="n">
        <f aca="false">SUM(R777:R777)</f>
        <v>16396</v>
      </c>
      <c r="S776" s="135" t="n">
        <f aca="false">SUM(S777:S777)</f>
        <v>0</v>
      </c>
      <c r="T776" s="135" t="n">
        <f aca="false">SUM(U776:X776)</f>
        <v>92890</v>
      </c>
      <c r="U776" s="135" t="n">
        <f aca="false">SUM(U777:U777)</f>
        <v>0</v>
      </c>
      <c r="V776" s="135" t="n">
        <f aca="false">SUM(V777:V777)</f>
        <v>0</v>
      </c>
      <c r="W776" s="135" t="n">
        <f aca="false">SUM(W777:W777)</f>
        <v>0</v>
      </c>
      <c r="X776" s="135" t="n">
        <f aca="false">SUM(X777:X777)</f>
        <v>92890</v>
      </c>
      <c r="Y776" s="215"/>
    </row>
    <row r="777" s="142" customFormat="true" ht="15" hidden="false" customHeight="true" outlineLevel="0" collapsed="false">
      <c r="A777" s="137" t="n">
        <v>2010</v>
      </c>
      <c r="B777" s="137"/>
      <c r="C777" s="138"/>
      <c r="D777" s="139"/>
      <c r="E777" s="140" t="n">
        <f aca="false">SUM(F777,J777)</f>
        <v>386890</v>
      </c>
      <c r="F777" s="140" t="n">
        <f aca="false">SUM(G777:I777)</f>
        <v>58034</v>
      </c>
      <c r="G777" s="140" t="n">
        <f aca="false">SUM(G779+G781)</f>
        <v>0</v>
      </c>
      <c r="H777" s="140" t="n">
        <f aca="false">SUM(H779)</f>
        <v>58034</v>
      </c>
      <c r="I777" s="140" t="n">
        <f aca="false">SUM(I779+I781)</f>
        <v>0</v>
      </c>
      <c r="J777" s="140" t="n">
        <f aca="false">SUM(K777:N777)</f>
        <v>328856</v>
      </c>
      <c r="K777" s="140" t="n">
        <f aca="false">SUM(K779)</f>
        <v>0</v>
      </c>
      <c r="L777" s="140" t="n">
        <f aca="false">SUM(L779+L781)</f>
        <v>0</v>
      </c>
      <c r="M777" s="140" t="n">
        <f aca="false">SUM(M779+M781)</f>
        <v>0</v>
      </c>
      <c r="N777" s="140" t="n">
        <f aca="false">SUM(N779)</f>
        <v>328856</v>
      </c>
      <c r="O777" s="140" t="n">
        <f aca="false">SUM(P777,T777)</f>
        <v>109286</v>
      </c>
      <c r="P777" s="140" t="n">
        <f aca="false">SUM(Q777:S777)</f>
        <v>16396</v>
      </c>
      <c r="Q777" s="140" t="n">
        <f aca="false">SUM(Q779+Q781)</f>
        <v>0</v>
      </c>
      <c r="R777" s="140" t="n">
        <f aca="false">SUM(R779)</f>
        <v>16396</v>
      </c>
      <c r="S777" s="140" t="n">
        <f aca="false">SUM(S779+S781)</f>
        <v>0</v>
      </c>
      <c r="T777" s="140" t="n">
        <f aca="false">SUM(U777:X777)</f>
        <v>92890</v>
      </c>
      <c r="U777" s="140" t="n">
        <f aca="false">SUM(U779)</f>
        <v>0</v>
      </c>
      <c r="V777" s="140" t="n">
        <f aca="false">SUM(V779+V781)</f>
        <v>0</v>
      </c>
      <c r="W777" s="140" t="n">
        <f aca="false">SUM(W779+W781)</f>
        <v>0</v>
      </c>
      <c r="X777" s="140" t="n">
        <f aca="false">SUM(X779)</f>
        <v>92890</v>
      </c>
      <c r="Y777" s="141"/>
    </row>
    <row r="778" s="155" customFormat="true" ht="49.5" hidden="false" customHeight="true" outlineLevel="0" collapsed="false">
      <c r="A778" s="178" t="s">
        <v>83</v>
      </c>
      <c r="B778" s="181" t="s">
        <v>246</v>
      </c>
      <c r="C778" s="153"/>
      <c r="D778" s="182"/>
      <c r="E778" s="148" t="n">
        <f aca="false">SUM(F778,J778)</f>
        <v>386890</v>
      </c>
      <c r="F778" s="148" t="n">
        <f aca="false">SUM(G778:I778)</f>
        <v>58034</v>
      </c>
      <c r="G778" s="148" t="n">
        <f aca="false">SUM(G779:G779)</f>
        <v>0</v>
      </c>
      <c r="H778" s="148" t="n">
        <f aca="false">SUM(H779:H779)</f>
        <v>58034</v>
      </c>
      <c r="I778" s="148" t="n">
        <f aca="false">SUM(I779:I779)</f>
        <v>0</v>
      </c>
      <c r="J778" s="148" t="n">
        <f aca="false">SUM(K778:N778)</f>
        <v>328856</v>
      </c>
      <c r="K778" s="148" t="n">
        <v>0</v>
      </c>
      <c r="L778" s="148" t="n">
        <f aca="false">SUM(L779:L779)</f>
        <v>0</v>
      </c>
      <c r="M778" s="148" t="n">
        <f aca="false">SUM(M779:M779)</f>
        <v>0</v>
      </c>
      <c r="N778" s="148" t="n">
        <f aca="false">SUM(N779:N779)</f>
        <v>328856</v>
      </c>
      <c r="O778" s="148" t="n">
        <f aca="false">SUM(P778,T778)</f>
        <v>109286</v>
      </c>
      <c r="P778" s="148" t="n">
        <f aca="false">SUM(Q778:S778)</f>
        <v>16396</v>
      </c>
      <c r="Q778" s="148" t="n">
        <f aca="false">SUM(Q779:Q779)</f>
        <v>0</v>
      </c>
      <c r="R778" s="148" t="n">
        <f aca="false">SUM(R779:R779)</f>
        <v>16396</v>
      </c>
      <c r="S778" s="148" t="n">
        <f aca="false">SUM(S779:S779)</f>
        <v>0</v>
      </c>
      <c r="T778" s="148" t="n">
        <f aca="false">SUM(U778:X778)</f>
        <v>92890</v>
      </c>
      <c r="U778" s="148" t="n">
        <v>0</v>
      </c>
      <c r="V778" s="148" t="n">
        <f aca="false">SUM(V779:V779)</f>
        <v>0</v>
      </c>
      <c r="W778" s="148" t="n">
        <f aca="false">SUM(W779:W779)</f>
        <v>0</v>
      </c>
      <c r="X778" s="148" t="n">
        <f aca="false">SUM(X779:X779)</f>
        <v>92890</v>
      </c>
      <c r="Y778" s="163"/>
    </row>
    <row r="779" s="142" customFormat="true" ht="15" hidden="false" customHeight="true" outlineLevel="0" collapsed="false">
      <c r="A779" s="137" t="n">
        <v>2010</v>
      </c>
      <c r="B779" s="137"/>
      <c r="C779" s="138"/>
      <c r="D779" s="139"/>
      <c r="E779" s="140" t="n">
        <f aca="false">SUM(F779,J779)</f>
        <v>386890</v>
      </c>
      <c r="F779" s="140" t="n">
        <f aca="false">SUM(G779:I779)</f>
        <v>58034</v>
      </c>
      <c r="G779" s="140" t="n">
        <f aca="false">SUM(G781,G783)</f>
        <v>0</v>
      </c>
      <c r="H779" s="140" t="n">
        <f aca="false">SUM(H781,H783)</f>
        <v>58034</v>
      </c>
      <c r="I779" s="140" t="n">
        <f aca="false">SUM(I781,I783)</f>
        <v>0</v>
      </c>
      <c r="J779" s="140" t="n">
        <f aca="false">SUM(K779:N779)</f>
        <v>328856</v>
      </c>
      <c r="K779" s="140" t="n">
        <f aca="false">SUM(K781,K783)</f>
        <v>0</v>
      </c>
      <c r="L779" s="140" t="n">
        <f aca="false">SUM(L781,L783)</f>
        <v>0</v>
      </c>
      <c r="M779" s="140" t="n">
        <f aca="false">SUM(M781,M783)</f>
        <v>0</v>
      </c>
      <c r="N779" s="140" t="n">
        <f aca="false">SUM(N781,N783)</f>
        <v>328856</v>
      </c>
      <c r="O779" s="140" t="n">
        <f aca="false">SUM(P779,T779)</f>
        <v>109286</v>
      </c>
      <c r="P779" s="140" t="n">
        <f aca="false">SUM(Q779:S779)</f>
        <v>16396</v>
      </c>
      <c r="Q779" s="140" t="n">
        <f aca="false">SUM(Q781,Q783)</f>
        <v>0</v>
      </c>
      <c r="R779" s="140" t="n">
        <f aca="false">SUM(R781,R783)</f>
        <v>16396</v>
      </c>
      <c r="S779" s="140" t="n">
        <f aca="false">SUM(S781,S783)</f>
        <v>0</v>
      </c>
      <c r="T779" s="140" t="n">
        <f aca="false">SUM(U779:X779)</f>
        <v>92890</v>
      </c>
      <c r="U779" s="140" t="n">
        <f aca="false">SUM(U781,U783)</f>
        <v>0</v>
      </c>
      <c r="V779" s="140" t="n">
        <f aca="false">SUM(V781,V783)</f>
        <v>0</v>
      </c>
      <c r="W779" s="140" t="n">
        <f aca="false">SUM(W781,W783)</f>
        <v>0</v>
      </c>
      <c r="X779" s="140" t="n">
        <f aca="false">SUM(X781,X783)</f>
        <v>92890</v>
      </c>
      <c r="Y779" s="141"/>
    </row>
    <row r="780" customFormat="false" ht="63.75" hidden="false" customHeight="false" outlineLevel="0" collapsed="false">
      <c r="A780" s="79" t="s">
        <v>44</v>
      </c>
      <c r="B780" s="79" t="s">
        <v>247</v>
      </c>
      <c r="C780" s="70"/>
      <c r="D780" s="71" t="s">
        <v>191</v>
      </c>
      <c r="E780" s="144" t="n">
        <f aca="false">SUM(F780,J780)</f>
        <v>213808</v>
      </c>
      <c r="F780" s="144" t="n">
        <f aca="false">SUM(G780:I780)</f>
        <v>32071</v>
      </c>
      <c r="G780" s="144" t="n">
        <f aca="false">SUM(G781:G781)</f>
        <v>0</v>
      </c>
      <c r="H780" s="144" t="n">
        <f aca="false">SUM(H781:H781)</f>
        <v>32071</v>
      </c>
      <c r="I780" s="144" t="n">
        <f aca="false">SUM(I781:I781)</f>
        <v>0</v>
      </c>
      <c r="J780" s="144" t="n">
        <f aca="false">SUM(K780:N780)</f>
        <v>181737</v>
      </c>
      <c r="K780" s="144" t="n">
        <v>0</v>
      </c>
      <c r="L780" s="144" t="n">
        <f aca="false">SUM(L781:L781)</f>
        <v>0</v>
      </c>
      <c r="M780" s="144" t="n">
        <f aca="false">SUM(M781:M781)</f>
        <v>0</v>
      </c>
      <c r="N780" s="144" t="n">
        <f aca="false">SUM(N781:N781)</f>
        <v>181737</v>
      </c>
      <c r="O780" s="144" t="n">
        <f aca="false">SUM(P780,T780)</f>
        <v>12400</v>
      </c>
      <c r="P780" s="144" t="n">
        <f aca="false">SUM(Q780:S780)</f>
        <v>1859</v>
      </c>
      <c r="Q780" s="144" t="n">
        <f aca="false">SUM(Q781:Q781)</f>
        <v>0</v>
      </c>
      <c r="R780" s="144" t="n">
        <f aca="false">SUM(R781:R781)</f>
        <v>1859</v>
      </c>
      <c r="S780" s="144" t="n">
        <f aca="false">SUM(S781:S781)</f>
        <v>0</v>
      </c>
      <c r="T780" s="144" t="n">
        <f aca="false">SUM(U780:X780)</f>
        <v>10541</v>
      </c>
      <c r="U780" s="144" t="n">
        <v>0</v>
      </c>
      <c r="V780" s="144" t="n">
        <f aca="false">SUM(V781:V781)</f>
        <v>0</v>
      </c>
      <c r="W780" s="144" t="n">
        <f aca="false">SUM(W781:W781)</f>
        <v>0</v>
      </c>
      <c r="X780" s="144" t="n">
        <f aca="false">SUM(X781:X781)</f>
        <v>10541</v>
      </c>
      <c r="Y780" s="163" t="s">
        <v>248</v>
      </c>
    </row>
    <row r="781" s="142" customFormat="true" ht="15" hidden="false" customHeight="true" outlineLevel="0" collapsed="false">
      <c r="A781" s="150" t="n">
        <v>2010</v>
      </c>
      <c r="B781" s="150"/>
      <c r="C781" s="138"/>
      <c r="D781" s="139"/>
      <c r="E781" s="140" t="n">
        <f aca="false">SUM(F781,J781)</f>
        <v>213808</v>
      </c>
      <c r="F781" s="140" t="n">
        <f aca="false">SUM(G781:I781)</f>
        <v>32071</v>
      </c>
      <c r="G781" s="140" t="n">
        <v>0</v>
      </c>
      <c r="H781" s="140" t="n">
        <v>32071</v>
      </c>
      <c r="I781" s="140" t="n">
        <v>0</v>
      </c>
      <c r="J781" s="140" t="n">
        <f aca="false">SUM(K781:N781)</f>
        <v>181737</v>
      </c>
      <c r="K781" s="140" t="n">
        <v>0</v>
      </c>
      <c r="L781" s="169" t="n">
        <v>0</v>
      </c>
      <c r="M781" s="169" t="n">
        <v>0</v>
      </c>
      <c r="N781" s="169" t="n">
        <v>181737</v>
      </c>
      <c r="O781" s="140" t="n">
        <f aca="false">SUM(P781,T781)</f>
        <v>12400</v>
      </c>
      <c r="P781" s="140" t="n">
        <f aca="false">SUM(Q781:S781)</f>
        <v>1859</v>
      </c>
      <c r="Q781" s="140" t="n">
        <v>0</v>
      </c>
      <c r="R781" s="140" t="n">
        <v>1859</v>
      </c>
      <c r="S781" s="140" t="n">
        <v>0</v>
      </c>
      <c r="T781" s="140" t="n">
        <f aca="false">SUM(U781:X781)</f>
        <v>10541</v>
      </c>
      <c r="U781" s="140" t="n">
        <v>0</v>
      </c>
      <c r="V781" s="169" t="n">
        <v>0</v>
      </c>
      <c r="W781" s="169" t="n">
        <v>0</v>
      </c>
      <c r="X781" s="169" t="n">
        <v>10541</v>
      </c>
      <c r="Y781" s="141"/>
    </row>
    <row r="782" s="216" customFormat="true" ht="84.75" hidden="false" customHeight="true" outlineLevel="0" collapsed="false">
      <c r="A782" s="79" t="s">
        <v>44</v>
      </c>
      <c r="B782" s="79" t="s">
        <v>249</v>
      </c>
      <c r="C782" s="70"/>
      <c r="D782" s="71" t="s">
        <v>250</v>
      </c>
      <c r="E782" s="144" t="n">
        <f aca="false">SUM(F782,J782)</f>
        <v>173082</v>
      </c>
      <c r="F782" s="144" t="n">
        <f aca="false">SUM(G782:I782)</f>
        <v>25963</v>
      </c>
      <c r="G782" s="144" t="n">
        <f aca="false">SUM(G783:G783)</f>
        <v>0</v>
      </c>
      <c r="H782" s="144" t="n">
        <f aca="false">SUM(H783:H783)</f>
        <v>25963</v>
      </c>
      <c r="I782" s="144" t="n">
        <f aca="false">SUM(I783:I783)</f>
        <v>0</v>
      </c>
      <c r="J782" s="144" t="n">
        <f aca="false">SUM(K782:N782)</f>
        <v>147119</v>
      </c>
      <c r="K782" s="144" t="n">
        <v>0</v>
      </c>
      <c r="L782" s="144" t="n">
        <f aca="false">SUM(L783:L783)</f>
        <v>0</v>
      </c>
      <c r="M782" s="144" t="n">
        <f aca="false">SUM(M783:M783)</f>
        <v>0</v>
      </c>
      <c r="N782" s="144" t="n">
        <f aca="false">SUM(N783:N783)</f>
        <v>147119</v>
      </c>
      <c r="O782" s="144" t="n">
        <f aca="false">SUM(P782,T782)</f>
        <v>96886</v>
      </c>
      <c r="P782" s="144" t="n">
        <f aca="false">SUM(Q782:S782)</f>
        <v>14537</v>
      </c>
      <c r="Q782" s="144" t="n">
        <f aca="false">SUM(Q783:Q783)</f>
        <v>0</v>
      </c>
      <c r="R782" s="144" t="n">
        <f aca="false">SUM(R783:R783)</f>
        <v>14537</v>
      </c>
      <c r="S782" s="144" t="n">
        <f aca="false">SUM(S783:S783)</f>
        <v>0</v>
      </c>
      <c r="T782" s="144" t="n">
        <f aca="false">SUM(U782:X782)</f>
        <v>82349</v>
      </c>
      <c r="U782" s="144" t="n">
        <v>0</v>
      </c>
      <c r="V782" s="144" t="n">
        <f aca="false">SUM(V783:V783)</f>
        <v>0</v>
      </c>
      <c r="W782" s="144" t="n">
        <f aca="false">SUM(W783:W783)</f>
        <v>0</v>
      </c>
      <c r="X782" s="144" t="n">
        <f aca="false">SUM(X783:X783)</f>
        <v>82349</v>
      </c>
      <c r="Y782" s="163" t="s">
        <v>248</v>
      </c>
    </row>
    <row r="783" s="217" customFormat="true" ht="15" hidden="false" customHeight="true" outlineLevel="0" collapsed="false">
      <c r="A783" s="150" t="n">
        <v>2010</v>
      </c>
      <c r="B783" s="150"/>
      <c r="C783" s="138"/>
      <c r="D783" s="139"/>
      <c r="E783" s="140" t="n">
        <f aca="false">SUM(F783,J783)</f>
        <v>173082</v>
      </c>
      <c r="F783" s="140" t="n">
        <f aca="false">SUM(G783:I783)</f>
        <v>25963</v>
      </c>
      <c r="G783" s="140" t="n">
        <v>0</v>
      </c>
      <c r="H783" s="140" t="n">
        <f aca="false">25963</f>
        <v>25963</v>
      </c>
      <c r="I783" s="140" t="n">
        <v>0</v>
      </c>
      <c r="J783" s="140" t="n">
        <f aca="false">SUM(K783:N783)</f>
        <v>147119</v>
      </c>
      <c r="K783" s="140" t="n">
        <v>0</v>
      </c>
      <c r="L783" s="169" t="n">
        <v>0</v>
      </c>
      <c r="M783" s="169" t="n">
        <v>0</v>
      </c>
      <c r="N783" s="169" t="n">
        <f aca="false">147119</f>
        <v>147119</v>
      </c>
      <c r="O783" s="140" t="n">
        <f aca="false">SUM(P783,T783)</f>
        <v>96886</v>
      </c>
      <c r="P783" s="140" t="n">
        <f aca="false">SUM(Q783:S783)</f>
        <v>14537</v>
      </c>
      <c r="Q783" s="140" t="n">
        <v>0</v>
      </c>
      <c r="R783" s="140" t="n">
        <v>14537</v>
      </c>
      <c r="S783" s="140" t="n">
        <v>0</v>
      </c>
      <c r="T783" s="140" t="n">
        <f aca="false">SUM(U783:X783)</f>
        <v>82349</v>
      </c>
      <c r="U783" s="140" t="n">
        <v>0</v>
      </c>
      <c r="V783" s="169" t="n">
        <v>0</v>
      </c>
      <c r="W783" s="169" t="n">
        <v>0</v>
      </c>
      <c r="X783" s="169" t="n">
        <v>82349</v>
      </c>
      <c r="Y783" s="141"/>
    </row>
    <row r="784" customFormat="false" ht="25.5" hidden="true" customHeight="false" outlineLevel="0" collapsed="false">
      <c r="A784" s="218" t="s">
        <v>24</v>
      </c>
      <c r="B784" s="219" t="s">
        <v>251</v>
      </c>
      <c r="C784" s="70"/>
      <c r="D784" s="188"/>
      <c r="E784" s="199" t="n">
        <f aca="false">SUM(F784,J784)</f>
        <v>99360</v>
      </c>
      <c r="F784" s="199" t="n">
        <f aca="false">SUM(G784:I784)</f>
        <v>14903</v>
      </c>
      <c r="G784" s="199" t="n">
        <f aca="false">SUM(G785:G788)</f>
        <v>0</v>
      </c>
      <c r="H784" s="199" t="n">
        <f aca="false">SUM(H785:H788)</f>
        <v>14903</v>
      </c>
      <c r="I784" s="199" t="n">
        <f aca="false">SUM(I785:I788)</f>
        <v>0</v>
      </c>
      <c r="J784" s="199" t="n">
        <f aca="false">SUM(K784:N784)</f>
        <v>84457</v>
      </c>
      <c r="K784" s="199" t="n">
        <v>0</v>
      </c>
      <c r="L784" s="199" t="n">
        <f aca="false">SUM(L785:L788)</f>
        <v>0</v>
      </c>
      <c r="M784" s="199" t="n">
        <f aca="false">SUM(M785:M788)</f>
        <v>84457</v>
      </c>
      <c r="N784" s="199" t="n">
        <f aca="false">SUM(N785:N788)</f>
        <v>0</v>
      </c>
      <c r="O784" s="135" t="n">
        <f aca="false">SUM(P784,T784)</f>
        <v>99360</v>
      </c>
      <c r="P784" s="135" t="n">
        <f aca="false">SUM(Q784:S784)</f>
        <v>14903</v>
      </c>
      <c r="Q784" s="135" t="n">
        <f aca="false">SUM(Q785:Q788)</f>
        <v>0</v>
      </c>
      <c r="R784" s="135" t="n">
        <f aca="false">SUM(R785:R788)</f>
        <v>14903</v>
      </c>
      <c r="S784" s="135" t="n">
        <f aca="false">SUM(S785:S788)</f>
        <v>0</v>
      </c>
      <c r="T784" s="135" t="n">
        <f aca="false">SUM(U784:X784)</f>
        <v>84457</v>
      </c>
      <c r="U784" s="135" t="n">
        <v>0</v>
      </c>
      <c r="V784" s="135" t="n">
        <f aca="false">SUM(V785:V788)</f>
        <v>0</v>
      </c>
      <c r="W784" s="135" t="n">
        <f aca="false">SUM(W785:W788)</f>
        <v>84457</v>
      </c>
      <c r="X784" s="135" t="n">
        <f aca="false">SUM(X785:X788)</f>
        <v>0</v>
      </c>
      <c r="Y784" s="215"/>
    </row>
    <row r="785" customFormat="false" ht="15" hidden="true" customHeight="true" outlineLevel="0" collapsed="false">
      <c r="A785" s="143" t="n">
        <v>2009</v>
      </c>
      <c r="B785" s="143"/>
      <c r="C785" s="104"/>
      <c r="D785" s="105"/>
      <c r="E785" s="144" t="n">
        <f aca="false">SUM(F785,J785)</f>
        <v>99360</v>
      </c>
      <c r="F785" s="144" t="n">
        <f aca="false">SUM(G785:I785)</f>
        <v>14903</v>
      </c>
      <c r="G785" s="144" t="n">
        <f aca="false">SUM(G790)</f>
        <v>0</v>
      </c>
      <c r="H785" s="144" t="n">
        <f aca="false">SUM(H790)</f>
        <v>14903</v>
      </c>
      <c r="I785" s="144" t="n">
        <f aca="false">SUM(I790)</f>
        <v>0</v>
      </c>
      <c r="J785" s="144" t="n">
        <f aca="false">SUM(L785:N785)</f>
        <v>84457</v>
      </c>
      <c r="K785" s="144" t="n">
        <v>0</v>
      </c>
      <c r="L785" s="144" t="n">
        <f aca="false">SUM(L790)</f>
        <v>0</v>
      </c>
      <c r="M785" s="144" t="n">
        <f aca="false">SUM(M790)</f>
        <v>84457</v>
      </c>
      <c r="N785" s="144" t="n">
        <f aca="false">SUM(N790)</f>
        <v>0</v>
      </c>
      <c r="O785" s="152" t="n">
        <f aca="false">SUM(P785,T785)</f>
        <v>99360</v>
      </c>
      <c r="P785" s="152" t="n">
        <f aca="false">SUM(Q785:S785)</f>
        <v>14903</v>
      </c>
      <c r="Q785" s="152" t="n">
        <f aca="false">SUM(Q790)</f>
        <v>0</v>
      </c>
      <c r="R785" s="152" t="n">
        <f aca="false">SUM(R790)</f>
        <v>14903</v>
      </c>
      <c r="S785" s="152" t="n">
        <f aca="false">SUM(S790)</f>
        <v>0</v>
      </c>
      <c r="T785" s="152" t="n">
        <f aca="false">SUM(V785:X785)</f>
        <v>84457</v>
      </c>
      <c r="U785" s="152" t="n">
        <v>0</v>
      </c>
      <c r="V785" s="152" t="n">
        <f aca="false">SUM(V790)</f>
        <v>0</v>
      </c>
      <c r="W785" s="152" t="n">
        <f aca="false">SUM(W790)</f>
        <v>84457</v>
      </c>
      <c r="X785" s="152" t="n">
        <f aca="false">SUM(X790)</f>
        <v>0</v>
      </c>
      <c r="Y785" s="74"/>
    </row>
    <row r="786" s="50" customFormat="true" ht="15" hidden="true" customHeight="true" outlineLevel="0" collapsed="false">
      <c r="A786" s="188" t="n">
        <v>2010</v>
      </c>
      <c r="B786" s="188"/>
      <c r="C786" s="70"/>
      <c r="D786" s="71"/>
      <c r="E786" s="199" t="n">
        <f aca="false">SUM(F786,J786)</f>
        <v>0</v>
      </c>
      <c r="F786" s="199" t="n">
        <f aca="false">SUM(G786:I786)</f>
        <v>0</v>
      </c>
      <c r="G786" s="199" t="n">
        <f aca="false">SUM(G791)</f>
        <v>0</v>
      </c>
      <c r="H786" s="199" t="n">
        <f aca="false">SUM(H791)</f>
        <v>0</v>
      </c>
      <c r="I786" s="199" t="n">
        <f aca="false">SUM(I791)</f>
        <v>0</v>
      </c>
      <c r="J786" s="199" t="n">
        <f aca="false">SUM(K786:N786)</f>
        <v>0</v>
      </c>
      <c r="K786" s="199" t="n">
        <v>0</v>
      </c>
      <c r="L786" s="199" t="n">
        <f aca="false">SUM(L791)</f>
        <v>0</v>
      </c>
      <c r="M786" s="199" t="n">
        <f aca="false">SUM(M791)</f>
        <v>0</v>
      </c>
      <c r="N786" s="199" t="n">
        <f aca="false">SUM(N791)</f>
        <v>0</v>
      </c>
      <c r="O786" s="135" t="n">
        <f aca="false">SUM(P786,T786)</f>
        <v>0</v>
      </c>
      <c r="P786" s="135" t="n">
        <f aca="false">SUM(Q786:S786)</f>
        <v>0</v>
      </c>
      <c r="Q786" s="135" t="n">
        <f aca="false">SUM(Q791)</f>
        <v>0</v>
      </c>
      <c r="R786" s="135" t="n">
        <f aca="false">SUM(R791)</f>
        <v>0</v>
      </c>
      <c r="S786" s="135" t="n">
        <f aca="false">SUM(S791)</f>
        <v>0</v>
      </c>
      <c r="T786" s="135" t="n">
        <f aca="false">SUM(U786:X786)</f>
        <v>0</v>
      </c>
      <c r="U786" s="135" t="n">
        <v>0</v>
      </c>
      <c r="V786" s="135" t="n">
        <f aca="false">SUM(V791)</f>
        <v>0</v>
      </c>
      <c r="W786" s="135" t="n">
        <f aca="false">SUM(W791)</f>
        <v>0</v>
      </c>
      <c r="X786" s="135" t="n">
        <f aca="false">SUM(X791)</f>
        <v>0</v>
      </c>
      <c r="Y786" s="212"/>
    </row>
    <row r="787" customFormat="false" ht="15" hidden="true" customHeight="true" outlineLevel="0" collapsed="false">
      <c r="A787" s="143" t="n">
        <v>2011</v>
      </c>
      <c r="B787" s="143"/>
      <c r="C787" s="104"/>
      <c r="D787" s="105"/>
      <c r="E787" s="144" t="n">
        <f aca="false">SUM(F787,J787)</f>
        <v>0</v>
      </c>
      <c r="F787" s="144" t="n">
        <f aca="false">SUM(G787:I787)</f>
        <v>0</v>
      </c>
      <c r="G787" s="144" t="n">
        <f aca="false">SUM(G792)</f>
        <v>0</v>
      </c>
      <c r="H787" s="144" t="n">
        <f aca="false">SUM(H792)</f>
        <v>0</v>
      </c>
      <c r="I787" s="144" t="n">
        <f aca="false">SUM(I792)</f>
        <v>0</v>
      </c>
      <c r="J787" s="144" t="n">
        <f aca="false">SUM(K787:N787)</f>
        <v>0</v>
      </c>
      <c r="K787" s="144" t="n">
        <v>0</v>
      </c>
      <c r="L787" s="144" t="n">
        <f aca="false">SUM(L792)</f>
        <v>0</v>
      </c>
      <c r="M787" s="144" t="n">
        <f aca="false">SUM(M792)</f>
        <v>0</v>
      </c>
      <c r="N787" s="144" t="n">
        <f aca="false">SUM(N792)</f>
        <v>0</v>
      </c>
      <c r="O787" s="152" t="n">
        <f aca="false">SUM(P787,T787)</f>
        <v>0</v>
      </c>
      <c r="P787" s="152" t="n">
        <f aca="false">SUM(Q787:S787)</f>
        <v>0</v>
      </c>
      <c r="Q787" s="152" t="n">
        <f aca="false">SUM(Q792)</f>
        <v>0</v>
      </c>
      <c r="R787" s="152" t="n">
        <f aca="false">SUM(R792)</f>
        <v>0</v>
      </c>
      <c r="S787" s="152" t="n">
        <f aca="false">SUM(S792)</f>
        <v>0</v>
      </c>
      <c r="T787" s="152" t="n">
        <f aca="false">SUM(U787:X787)</f>
        <v>0</v>
      </c>
      <c r="U787" s="152" t="n">
        <v>0</v>
      </c>
      <c r="V787" s="152" t="n">
        <f aca="false">SUM(V792)</f>
        <v>0</v>
      </c>
      <c r="W787" s="152" t="n">
        <f aca="false">SUM(W792)</f>
        <v>0</v>
      </c>
      <c r="X787" s="152" t="n">
        <f aca="false">SUM(X792)</f>
        <v>0</v>
      </c>
      <c r="Y787" s="74"/>
    </row>
    <row r="788" customFormat="false" ht="15" hidden="true" customHeight="true" outlineLevel="0" collapsed="false">
      <c r="A788" s="143" t="n">
        <v>2012</v>
      </c>
      <c r="B788" s="143"/>
      <c r="C788" s="104"/>
      <c r="D788" s="105"/>
      <c r="E788" s="144" t="n">
        <f aca="false">SUM(F788,J788)</f>
        <v>0</v>
      </c>
      <c r="F788" s="144" t="n">
        <f aca="false">SUM(G788:I788)</f>
        <v>0</v>
      </c>
      <c r="G788" s="144" t="n">
        <f aca="false">SUM(G793)</f>
        <v>0</v>
      </c>
      <c r="H788" s="144" t="n">
        <f aca="false">SUM(H793)</f>
        <v>0</v>
      </c>
      <c r="I788" s="144" t="n">
        <f aca="false">SUM(I793)</f>
        <v>0</v>
      </c>
      <c r="J788" s="144" t="n">
        <f aca="false">SUM(K788:N788)</f>
        <v>0</v>
      </c>
      <c r="K788" s="144"/>
      <c r="L788" s="144" t="n">
        <f aca="false">SUM(L793)</f>
        <v>0</v>
      </c>
      <c r="M788" s="144" t="n">
        <f aca="false">SUM(M793)</f>
        <v>0</v>
      </c>
      <c r="N788" s="144" t="n">
        <f aca="false">SUM(N793)</f>
        <v>0</v>
      </c>
      <c r="O788" s="152" t="n">
        <f aca="false">SUM(P788,T788)</f>
        <v>0</v>
      </c>
      <c r="P788" s="152" t="n">
        <f aca="false">SUM(Q788:S788)</f>
        <v>0</v>
      </c>
      <c r="Q788" s="152" t="n">
        <f aca="false">SUM(Q793)</f>
        <v>0</v>
      </c>
      <c r="R788" s="152" t="n">
        <f aca="false">SUM(R793)</f>
        <v>0</v>
      </c>
      <c r="S788" s="152" t="n">
        <f aca="false">SUM(S793)</f>
        <v>0</v>
      </c>
      <c r="T788" s="152" t="n">
        <f aca="false">SUM(U788:X788)</f>
        <v>0</v>
      </c>
      <c r="U788" s="152"/>
      <c r="V788" s="152" t="n">
        <f aca="false">SUM(V793)</f>
        <v>0</v>
      </c>
      <c r="W788" s="152" t="n">
        <f aca="false">SUM(W793)</f>
        <v>0</v>
      </c>
      <c r="X788" s="152" t="n">
        <f aca="false">SUM(X793)</f>
        <v>0</v>
      </c>
      <c r="Y788" s="74"/>
    </row>
    <row r="789" customFormat="false" ht="15" hidden="true" customHeight="true" outlineLevel="0" collapsed="false">
      <c r="A789" s="210" t="s">
        <v>83</v>
      </c>
      <c r="B789" s="85"/>
      <c r="C789" s="70"/>
      <c r="D789" s="188"/>
      <c r="E789" s="63" t="n">
        <f aca="false">SUM(F789,J789)</f>
        <v>99360</v>
      </c>
      <c r="F789" s="63" t="n">
        <f aca="false">SUM(G789:I789)</f>
        <v>14903</v>
      </c>
      <c r="G789" s="63" t="n">
        <f aca="false">SUM(G790:G793)</f>
        <v>0</v>
      </c>
      <c r="H789" s="63" t="n">
        <f aca="false">SUM(H790:H793)</f>
        <v>14903</v>
      </c>
      <c r="I789" s="63" t="n">
        <f aca="false">SUM(I790:I793)</f>
        <v>0</v>
      </c>
      <c r="J789" s="63" t="n">
        <f aca="false">SUM(K789:N789)</f>
        <v>84457</v>
      </c>
      <c r="K789" s="63" t="n">
        <v>0</v>
      </c>
      <c r="L789" s="63" t="n">
        <f aca="false">SUM(L790:L793)</f>
        <v>0</v>
      </c>
      <c r="M789" s="63" t="n">
        <f aca="false">SUM(M790:M793)</f>
        <v>84457</v>
      </c>
      <c r="N789" s="63" t="n">
        <f aca="false">SUM(N790:N793)</f>
        <v>0</v>
      </c>
      <c r="O789" s="65" t="n">
        <f aca="false">SUM(P789,T789)</f>
        <v>99360</v>
      </c>
      <c r="P789" s="65" t="n">
        <f aca="false">SUM(Q789:S789)</f>
        <v>14903</v>
      </c>
      <c r="Q789" s="65" t="n">
        <f aca="false">SUM(Q790:Q793)</f>
        <v>0</v>
      </c>
      <c r="R789" s="65" t="n">
        <f aca="false">SUM(R790:R793)</f>
        <v>14903</v>
      </c>
      <c r="S789" s="65" t="n">
        <f aca="false">SUM(S790:S793)</f>
        <v>0</v>
      </c>
      <c r="T789" s="65" t="n">
        <f aca="false">SUM(U789:X789)</f>
        <v>84457</v>
      </c>
      <c r="U789" s="65" t="n">
        <v>0</v>
      </c>
      <c r="V789" s="65" t="n">
        <f aca="false">SUM(V790:V793)</f>
        <v>0</v>
      </c>
      <c r="W789" s="65" t="n">
        <f aca="false">SUM(W790:W793)</f>
        <v>84457</v>
      </c>
      <c r="X789" s="65" t="n">
        <f aca="false">SUM(X790:X793)</f>
        <v>0</v>
      </c>
      <c r="Y789" s="163"/>
    </row>
    <row r="790" customFormat="false" ht="15" hidden="true" customHeight="true" outlineLevel="0" collapsed="false">
      <c r="A790" s="143" t="n">
        <v>2009</v>
      </c>
      <c r="B790" s="143"/>
      <c r="C790" s="104"/>
      <c r="D790" s="105"/>
      <c r="E790" s="144" t="n">
        <f aca="false">SUM(F790,J790)</f>
        <v>99360</v>
      </c>
      <c r="F790" s="144" t="n">
        <f aca="false">SUM(G790:I790)</f>
        <v>14903</v>
      </c>
      <c r="G790" s="144" t="n">
        <f aca="false">SUM(G795)</f>
        <v>0</v>
      </c>
      <c r="H790" s="144" t="n">
        <f aca="false">SUM(H795)</f>
        <v>14903</v>
      </c>
      <c r="I790" s="144" t="n">
        <f aca="false">SUM(I795)</f>
        <v>0</v>
      </c>
      <c r="J790" s="144" t="n">
        <f aca="false">SUM(L790:N790)</f>
        <v>84457</v>
      </c>
      <c r="K790" s="144" t="n">
        <v>0</v>
      </c>
      <c r="L790" s="144" t="n">
        <f aca="false">SUM(L795)</f>
        <v>0</v>
      </c>
      <c r="M790" s="144" t="n">
        <f aca="false">SUM(M795)</f>
        <v>84457</v>
      </c>
      <c r="N790" s="144" t="n">
        <f aca="false">SUM(N795)</f>
        <v>0</v>
      </c>
      <c r="O790" s="152" t="n">
        <f aca="false">SUM(P790,T790)</f>
        <v>99360</v>
      </c>
      <c r="P790" s="152" t="n">
        <f aca="false">SUM(Q790:S790)</f>
        <v>14903</v>
      </c>
      <c r="Q790" s="152" t="n">
        <f aca="false">SUM(Q795)</f>
        <v>0</v>
      </c>
      <c r="R790" s="152" t="n">
        <f aca="false">SUM(R795)</f>
        <v>14903</v>
      </c>
      <c r="S790" s="152" t="n">
        <f aca="false">SUM(S795)</f>
        <v>0</v>
      </c>
      <c r="T790" s="152" t="n">
        <f aca="false">SUM(V790:X790)</f>
        <v>84457</v>
      </c>
      <c r="U790" s="152" t="n">
        <v>0</v>
      </c>
      <c r="V790" s="152" t="n">
        <f aca="false">SUM(V795)</f>
        <v>0</v>
      </c>
      <c r="W790" s="152" t="n">
        <f aca="false">SUM(W795)</f>
        <v>84457</v>
      </c>
      <c r="X790" s="152" t="n">
        <f aca="false">SUM(X795)</f>
        <v>0</v>
      </c>
      <c r="Y790" s="74"/>
    </row>
    <row r="791" s="50" customFormat="true" ht="15" hidden="true" customHeight="true" outlineLevel="0" collapsed="false">
      <c r="A791" s="188" t="n">
        <v>2010</v>
      </c>
      <c r="B791" s="188"/>
      <c r="C791" s="70"/>
      <c r="D791" s="71"/>
      <c r="E791" s="199" t="n">
        <f aca="false">SUM(F791,J791)</f>
        <v>0</v>
      </c>
      <c r="F791" s="199" t="n">
        <f aca="false">SUM(G791:I791)</f>
        <v>0</v>
      </c>
      <c r="G791" s="199" t="n">
        <f aca="false">SUM(G796)</f>
        <v>0</v>
      </c>
      <c r="H791" s="199" t="n">
        <f aca="false">SUM(H796)</f>
        <v>0</v>
      </c>
      <c r="I791" s="199" t="n">
        <f aca="false">SUM(I796)</f>
        <v>0</v>
      </c>
      <c r="J791" s="199" t="n">
        <f aca="false">SUM(K791:N791)</f>
        <v>0</v>
      </c>
      <c r="K791" s="199" t="n">
        <v>0</v>
      </c>
      <c r="L791" s="199" t="n">
        <f aca="false">SUM(L796)</f>
        <v>0</v>
      </c>
      <c r="M791" s="199" t="n">
        <f aca="false">SUM(M796)</f>
        <v>0</v>
      </c>
      <c r="N791" s="199" t="n">
        <f aca="false">SUM(N796)</f>
        <v>0</v>
      </c>
      <c r="O791" s="135" t="n">
        <f aca="false">SUM(P791,T791)</f>
        <v>0</v>
      </c>
      <c r="P791" s="135" t="n">
        <f aca="false">SUM(Q791:S791)</f>
        <v>0</v>
      </c>
      <c r="Q791" s="135" t="n">
        <f aca="false">SUM(Q796)</f>
        <v>0</v>
      </c>
      <c r="R791" s="135" t="n">
        <f aca="false">SUM(R796)</f>
        <v>0</v>
      </c>
      <c r="S791" s="135" t="n">
        <f aca="false">SUM(S796)</f>
        <v>0</v>
      </c>
      <c r="T791" s="135" t="n">
        <f aca="false">SUM(U791:X791)</f>
        <v>0</v>
      </c>
      <c r="U791" s="135" t="n">
        <v>0</v>
      </c>
      <c r="V791" s="135" t="n">
        <f aca="false">SUM(V796)</f>
        <v>0</v>
      </c>
      <c r="W791" s="135" t="n">
        <f aca="false">SUM(W796)</f>
        <v>0</v>
      </c>
      <c r="X791" s="135" t="n">
        <f aca="false">SUM(X796)</f>
        <v>0</v>
      </c>
      <c r="Y791" s="212"/>
    </row>
    <row r="792" customFormat="false" ht="15" hidden="true" customHeight="true" outlineLevel="0" collapsed="false">
      <c r="A792" s="143" t="n">
        <v>2011</v>
      </c>
      <c r="B792" s="143"/>
      <c r="C792" s="104"/>
      <c r="D792" s="105"/>
      <c r="E792" s="144" t="n">
        <f aca="false">SUM(F792,J792)</f>
        <v>0</v>
      </c>
      <c r="F792" s="144" t="n">
        <f aca="false">SUM(G792:I792)</f>
        <v>0</v>
      </c>
      <c r="G792" s="144" t="n">
        <f aca="false">SUM(G797)</f>
        <v>0</v>
      </c>
      <c r="H792" s="144" t="n">
        <f aca="false">SUM(H797)</f>
        <v>0</v>
      </c>
      <c r="I792" s="144" t="n">
        <f aca="false">SUM(I797)</f>
        <v>0</v>
      </c>
      <c r="J792" s="144" t="n">
        <f aca="false">SUM(K792:N792)</f>
        <v>0</v>
      </c>
      <c r="K792" s="144" t="n">
        <v>0</v>
      </c>
      <c r="L792" s="144" t="n">
        <f aca="false">SUM(L797)</f>
        <v>0</v>
      </c>
      <c r="M792" s="144" t="n">
        <f aca="false">SUM(M797)</f>
        <v>0</v>
      </c>
      <c r="N792" s="144" t="n">
        <f aca="false">SUM(N797)</f>
        <v>0</v>
      </c>
      <c r="O792" s="152" t="n">
        <f aca="false">SUM(P792,T792)</f>
        <v>0</v>
      </c>
      <c r="P792" s="152" t="n">
        <f aca="false">SUM(Q792:S792)</f>
        <v>0</v>
      </c>
      <c r="Q792" s="152" t="n">
        <f aca="false">SUM(Q797)</f>
        <v>0</v>
      </c>
      <c r="R792" s="152" t="n">
        <f aca="false">SUM(R797)</f>
        <v>0</v>
      </c>
      <c r="S792" s="152" t="n">
        <f aca="false">SUM(S797)</f>
        <v>0</v>
      </c>
      <c r="T792" s="152" t="n">
        <f aca="false">SUM(U792:X792)</f>
        <v>0</v>
      </c>
      <c r="U792" s="152" t="n">
        <v>0</v>
      </c>
      <c r="V792" s="152" t="n">
        <f aca="false">SUM(V797)</f>
        <v>0</v>
      </c>
      <c r="W792" s="152" t="n">
        <f aca="false">SUM(W797)</f>
        <v>0</v>
      </c>
      <c r="X792" s="152" t="n">
        <f aca="false">SUM(X797)</f>
        <v>0</v>
      </c>
      <c r="Y792" s="74"/>
    </row>
    <row r="793" customFormat="false" ht="15" hidden="true" customHeight="true" outlineLevel="0" collapsed="false">
      <c r="A793" s="143" t="n">
        <v>2012</v>
      </c>
      <c r="B793" s="143"/>
      <c r="C793" s="104"/>
      <c r="D793" s="105"/>
      <c r="E793" s="144" t="n">
        <f aca="false">SUM(F793,J793)</f>
        <v>0</v>
      </c>
      <c r="F793" s="144" t="n">
        <f aca="false">SUM(G793:I793)</f>
        <v>0</v>
      </c>
      <c r="G793" s="144" t="n">
        <f aca="false">SUM(G798)</f>
        <v>0</v>
      </c>
      <c r="H793" s="144" t="n">
        <f aca="false">SUM(H798)</f>
        <v>0</v>
      </c>
      <c r="I793" s="144" t="n">
        <f aca="false">SUM(I798)</f>
        <v>0</v>
      </c>
      <c r="J793" s="144" t="n">
        <f aca="false">SUM(K793:N793)</f>
        <v>0</v>
      </c>
      <c r="K793" s="144"/>
      <c r="L793" s="144" t="n">
        <f aca="false">SUM(L798)</f>
        <v>0</v>
      </c>
      <c r="M793" s="144" t="n">
        <f aca="false">SUM(M798)</f>
        <v>0</v>
      </c>
      <c r="N793" s="144" t="n">
        <f aca="false">SUM(N798)</f>
        <v>0</v>
      </c>
      <c r="O793" s="152" t="n">
        <f aca="false">SUM(P793,T793)</f>
        <v>0</v>
      </c>
      <c r="P793" s="152" t="n">
        <f aca="false">SUM(Q793:S793)</f>
        <v>0</v>
      </c>
      <c r="Q793" s="152" t="n">
        <f aca="false">SUM(Q798)</f>
        <v>0</v>
      </c>
      <c r="R793" s="152" t="n">
        <f aca="false">SUM(R798)</f>
        <v>0</v>
      </c>
      <c r="S793" s="152" t="n">
        <f aca="false">SUM(S798)</f>
        <v>0</v>
      </c>
      <c r="T793" s="152" t="n">
        <f aca="false">SUM(U793:X793)</f>
        <v>0</v>
      </c>
      <c r="U793" s="152"/>
      <c r="V793" s="152" t="n">
        <f aca="false">SUM(V798)</f>
        <v>0</v>
      </c>
      <c r="W793" s="152" t="n">
        <f aca="false">SUM(W798)</f>
        <v>0</v>
      </c>
      <c r="X793" s="152" t="n">
        <f aca="false">SUM(X798)</f>
        <v>0</v>
      </c>
      <c r="Y793" s="74"/>
    </row>
    <row r="794" customFormat="false" ht="51" hidden="true" customHeight="false" outlineLevel="0" collapsed="false">
      <c r="A794" s="79" t="s">
        <v>44</v>
      </c>
      <c r="B794" s="79" t="s">
        <v>252</v>
      </c>
      <c r="C794" s="70"/>
      <c r="D794" s="71" t="s">
        <v>101</v>
      </c>
      <c r="E794" s="144" t="n">
        <f aca="false">SUM(F794,J794)</f>
        <v>99360</v>
      </c>
      <c r="F794" s="144" t="n">
        <f aca="false">SUM(G794:I794)</f>
        <v>14903</v>
      </c>
      <c r="G794" s="144" t="n">
        <f aca="false">SUM(G795:G798)</f>
        <v>0</v>
      </c>
      <c r="H794" s="144" t="n">
        <f aca="false">SUM(H795:H798)</f>
        <v>14903</v>
      </c>
      <c r="I794" s="144" t="n">
        <f aca="false">SUM(I795:I798)</f>
        <v>0</v>
      </c>
      <c r="J794" s="144" t="n">
        <f aca="false">SUM(L794:N794)</f>
        <v>84457</v>
      </c>
      <c r="K794" s="144" t="n">
        <v>0</v>
      </c>
      <c r="L794" s="144" t="n">
        <f aca="false">SUM(L795:L798)</f>
        <v>0</v>
      </c>
      <c r="M794" s="144" t="n">
        <f aca="false">SUM(M795:M798)</f>
        <v>84457</v>
      </c>
      <c r="N794" s="144" t="n">
        <f aca="false">SUM(N795:N798)</f>
        <v>0</v>
      </c>
      <c r="O794" s="152" t="n">
        <f aca="false">SUM(P794,T794)</f>
        <v>99360</v>
      </c>
      <c r="P794" s="152" t="n">
        <f aca="false">SUM(Q794:S794)</f>
        <v>14903</v>
      </c>
      <c r="Q794" s="152" t="n">
        <f aca="false">SUM(Q795:Q798)</f>
        <v>0</v>
      </c>
      <c r="R794" s="152" t="n">
        <f aca="false">SUM(R795:R798)</f>
        <v>14903</v>
      </c>
      <c r="S794" s="152" t="n">
        <f aca="false">SUM(S795:S798)</f>
        <v>0</v>
      </c>
      <c r="T794" s="152" t="n">
        <f aca="false">SUM(V794:X794)</f>
        <v>84457</v>
      </c>
      <c r="U794" s="152" t="n">
        <v>0</v>
      </c>
      <c r="V794" s="152" t="n">
        <f aca="false">SUM(V795:V798)</f>
        <v>0</v>
      </c>
      <c r="W794" s="152" t="n">
        <f aca="false">SUM(W795:W798)</f>
        <v>84457</v>
      </c>
      <c r="X794" s="152" t="n">
        <f aca="false">SUM(X795:X798)</f>
        <v>0</v>
      </c>
      <c r="Y794" s="163" t="s">
        <v>253</v>
      </c>
    </row>
    <row r="795" customFormat="false" ht="15" hidden="true" customHeight="true" outlineLevel="0" collapsed="false">
      <c r="A795" s="87" t="n">
        <v>2009</v>
      </c>
      <c r="B795" s="87"/>
      <c r="C795" s="104"/>
      <c r="D795" s="105"/>
      <c r="E795" s="144" t="n">
        <f aca="false">SUM(F795,J795)</f>
        <v>99360</v>
      </c>
      <c r="F795" s="144" t="n">
        <f aca="false">SUM(G795:I795)</f>
        <v>14903</v>
      </c>
      <c r="G795" s="144" t="n">
        <v>0</v>
      </c>
      <c r="H795" s="144" t="n">
        <v>14903</v>
      </c>
      <c r="I795" s="144" t="n">
        <v>0</v>
      </c>
      <c r="J795" s="144" t="n">
        <f aca="false">SUM(L795:N795)</f>
        <v>84457</v>
      </c>
      <c r="K795" s="144" t="n">
        <v>0</v>
      </c>
      <c r="L795" s="189" t="n">
        <v>0</v>
      </c>
      <c r="M795" s="189" t="n">
        <v>84457</v>
      </c>
      <c r="N795" s="144" t="n">
        <v>0</v>
      </c>
      <c r="O795" s="152" t="n">
        <f aca="false">SUM(P795,T795)</f>
        <v>99360</v>
      </c>
      <c r="P795" s="152" t="n">
        <f aca="false">SUM(Q795:S795)</f>
        <v>14903</v>
      </c>
      <c r="Q795" s="152" t="n">
        <v>0</v>
      </c>
      <c r="R795" s="152" t="n">
        <v>14903</v>
      </c>
      <c r="S795" s="152" t="n">
        <v>0</v>
      </c>
      <c r="T795" s="152" t="n">
        <f aca="false">SUM(V795:X795)</f>
        <v>84457</v>
      </c>
      <c r="U795" s="152" t="n">
        <v>0</v>
      </c>
      <c r="V795" s="190" t="n">
        <v>0</v>
      </c>
      <c r="W795" s="190" t="n">
        <v>84457</v>
      </c>
      <c r="X795" s="152" t="n">
        <v>0</v>
      </c>
      <c r="Y795" s="74"/>
    </row>
    <row r="796" s="50" customFormat="true" ht="15" hidden="true" customHeight="true" outlineLevel="0" collapsed="false">
      <c r="A796" s="220" t="n">
        <v>2010</v>
      </c>
      <c r="B796" s="220"/>
      <c r="C796" s="70"/>
      <c r="D796" s="71"/>
      <c r="E796" s="199" t="n">
        <f aca="false">SUM(F796,J796)</f>
        <v>0</v>
      </c>
      <c r="F796" s="199" t="n">
        <f aca="false">SUM(G796:I796)</f>
        <v>0</v>
      </c>
      <c r="G796" s="199"/>
      <c r="H796" s="199"/>
      <c r="I796" s="199"/>
      <c r="J796" s="199" t="n">
        <f aca="false">SUM(L796:N796)</f>
        <v>0</v>
      </c>
      <c r="K796" s="199" t="n">
        <v>0</v>
      </c>
      <c r="L796" s="221"/>
      <c r="M796" s="221"/>
      <c r="N796" s="199"/>
      <c r="O796" s="135" t="n">
        <f aca="false">SUM(P796,T796)</f>
        <v>0</v>
      </c>
      <c r="P796" s="135" t="n">
        <f aca="false">SUM(Q796:S796)</f>
        <v>0</v>
      </c>
      <c r="Q796" s="135"/>
      <c r="R796" s="135"/>
      <c r="S796" s="135"/>
      <c r="T796" s="135" t="n">
        <f aca="false">SUM(V796:X796)</f>
        <v>0</v>
      </c>
      <c r="U796" s="135" t="n">
        <v>0</v>
      </c>
      <c r="V796" s="222"/>
      <c r="W796" s="222"/>
      <c r="X796" s="135"/>
      <c r="Y796" s="212"/>
    </row>
    <row r="797" customFormat="false" ht="15" hidden="true" customHeight="true" outlineLevel="0" collapsed="false">
      <c r="A797" s="87" t="n">
        <v>2011</v>
      </c>
      <c r="B797" s="87"/>
      <c r="C797" s="104"/>
      <c r="D797" s="105"/>
      <c r="E797" s="144" t="n">
        <f aca="false">SUM(F797,J797)</f>
        <v>0</v>
      </c>
      <c r="F797" s="144" t="n">
        <f aca="false">SUM(G797:I797)</f>
        <v>0</v>
      </c>
      <c r="G797" s="144"/>
      <c r="H797" s="144"/>
      <c r="I797" s="144"/>
      <c r="J797" s="144" t="n">
        <f aca="false">SUM(L797:N797)</f>
        <v>0</v>
      </c>
      <c r="K797" s="144" t="n">
        <v>0</v>
      </c>
      <c r="L797" s="144"/>
      <c r="M797" s="144"/>
      <c r="N797" s="144"/>
      <c r="O797" s="152" t="n">
        <f aca="false">SUM(P797,T797)</f>
        <v>0</v>
      </c>
      <c r="P797" s="152" t="n">
        <f aca="false">SUM(Q797:S797)</f>
        <v>0</v>
      </c>
      <c r="Q797" s="152"/>
      <c r="R797" s="152"/>
      <c r="S797" s="152"/>
      <c r="T797" s="152" t="n">
        <f aca="false">SUM(V797:X797)</f>
        <v>0</v>
      </c>
      <c r="U797" s="152" t="n">
        <v>0</v>
      </c>
      <c r="V797" s="152"/>
      <c r="W797" s="152"/>
      <c r="X797" s="152"/>
      <c r="Y797" s="74"/>
    </row>
    <row r="798" customFormat="false" ht="15" hidden="true" customHeight="true" outlineLevel="0" collapsed="false">
      <c r="A798" s="87" t="n">
        <v>2012</v>
      </c>
      <c r="B798" s="87"/>
      <c r="C798" s="104"/>
      <c r="D798" s="105"/>
      <c r="E798" s="144" t="n">
        <f aca="false">SUM(F798,J798)</f>
        <v>0</v>
      </c>
      <c r="F798" s="144" t="n">
        <f aca="false">SUM(G798:I798)</f>
        <v>0</v>
      </c>
      <c r="G798" s="144"/>
      <c r="H798" s="144"/>
      <c r="I798" s="144"/>
      <c r="J798" s="144" t="n">
        <f aca="false">SUM(L798:N798)</f>
        <v>0</v>
      </c>
      <c r="K798" s="144"/>
      <c r="L798" s="144"/>
      <c r="M798" s="144"/>
      <c r="N798" s="144"/>
      <c r="O798" s="152" t="n">
        <f aca="false">SUM(P798,T798)</f>
        <v>0</v>
      </c>
      <c r="P798" s="152" t="n">
        <f aca="false">SUM(Q798:S798)</f>
        <v>0</v>
      </c>
      <c r="Q798" s="152"/>
      <c r="R798" s="152"/>
      <c r="S798" s="152"/>
      <c r="T798" s="152" t="n">
        <f aca="false">SUM(V798:X798)</f>
        <v>0</v>
      </c>
      <c r="U798" s="152"/>
      <c r="V798" s="152"/>
      <c r="W798" s="152"/>
      <c r="X798" s="152"/>
      <c r="Y798" s="74"/>
    </row>
    <row r="799" s="3" customFormat="true" ht="48" hidden="false" customHeight="true" outlineLevel="0" collapsed="false">
      <c r="A799" s="175" t="s">
        <v>24</v>
      </c>
      <c r="B799" s="213" t="s">
        <v>254</v>
      </c>
      <c r="C799" s="133" t="n">
        <v>65</v>
      </c>
      <c r="D799" s="214" t="s">
        <v>255</v>
      </c>
      <c r="E799" s="135" t="n">
        <f aca="false">SUM(F799,J799)</f>
        <v>91770</v>
      </c>
      <c r="F799" s="135" t="n">
        <f aca="false">SUM(G799:I799)</f>
        <v>9177</v>
      </c>
      <c r="G799" s="135" t="n">
        <f aca="false">SUM(G800:G802)</f>
        <v>0</v>
      </c>
      <c r="H799" s="135" t="n">
        <f aca="false">SUM(H800:H802)</f>
        <v>9177</v>
      </c>
      <c r="I799" s="135" t="n">
        <f aca="false">SUM(I800:I802)</f>
        <v>0</v>
      </c>
      <c r="J799" s="135" t="n">
        <f aca="false">SUM(L799:N799)</f>
        <v>82593</v>
      </c>
      <c r="K799" s="135" t="n">
        <v>0</v>
      </c>
      <c r="L799" s="135" t="n">
        <f aca="false">SUM(L800:L802)</f>
        <v>82593</v>
      </c>
      <c r="M799" s="135" t="n">
        <f aca="false">SUM(M800:M802)</f>
        <v>0</v>
      </c>
      <c r="N799" s="135" t="n">
        <f aca="false">SUM(N800:N802)</f>
        <v>0</v>
      </c>
      <c r="O799" s="135" t="n">
        <f aca="false">SUM(P799,T799)</f>
        <v>0</v>
      </c>
      <c r="P799" s="135" t="n">
        <f aca="false">SUM(Q799:S799)</f>
        <v>0</v>
      </c>
      <c r="Q799" s="135" t="n">
        <f aca="false">SUM(Q800:Q802)</f>
        <v>0</v>
      </c>
      <c r="R799" s="135" t="n">
        <f aca="false">SUM(R800:R802)</f>
        <v>0</v>
      </c>
      <c r="S799" s="135" t="n">
        <f aca="false">SUM(S800:S802)</f>
        <v>0</v>
      </c>
      <c r="T799" s="135" t="n">
        <f aca="false">SUM(V799:X799)</f>
        <v>0</v>
      </c>
      <c r="U799" s="135" t="n">
        <v>0</v>
      </c>
      <c r="V799" s="135" t="n">
        <f aca="false">SUM(V800:V802)</f>
        <v>0</v>
      </c>
      <c r="W799" s="135" t="n">
        <f aca="false">SUM(W800:W802)</f>
        <v>0</v>
      </c>
      <c r="X799" s="135" t="n">
        <f aca="false">SUM(X800:X802)</f>
        <v>0</v>
      </c>
      <c r="Y799" s="215"/>
    </row>
    <row r="800" s="142" customFormat="true" ht="15" hidden="false" customHeight="true" outlineLevel="0" collapsed="false">
      <c r="A800" s="137" t="n">
        <v>2010</v>
      </c>
      <c r="B800" s="137"/>
      <c r="C800" s="138"/>
      <c r="D800" s="139"/>
      <c r="E800" s="140" t="n">
        <f aca="false">SUM(F800,J800)</f>
        <v>91770</v>
      </c>
      <c r="F800" s="140" t="n">
        <f aca="false">SUM(G800:I800)</f>
        <v>9177</v>
      </c>
      <c r="G800" s="140" t="n">
        <f aca="false">SUM(G805)</f>
        <v>0</v>
      </c>
      <c r="H800" s="140" t="n">
        <f aca="false">SUM(H805)</f>
        <v>9177</v>
      </c>
      <c r="I800" s="140" t="n">
        <f aca="false">SUM(I805)</f>
        <v>0</v>
      </c>
      <c r="J800" s="140" t="n">
        <f aca="false">SUM(L800:N800)</f>
        <v>82593</v>
      </c>
      <c r="K800" s="140" t="n">
        <f aca="false">SUM(K805)</f>
        <v>0</v>
      </c>
      <c r="L800" s="140" t="n">
        <f aca="false">SUM(L805)</f>
        <v>82593</v>
      </c>
      <c r="M800" s="140" t="n">
        <f aca="false">SUM(M805)</f>
        <v>0</v>
      </c>
      <c r="N800" s="140" t="n">
        <f aca="false">SUM(N805)</f>
        <v>0</v>
      </c>
      <c r="O800" s="140" t="n">
        <f aca="false">SUM(P800,T800)</f>
        <v>0</v>
      </c>
      <c r="P800" s="140" t="n">
        <f aca="false">SUM(Q800:S800)</f>
        <v>0</v>
      </c>
      <c r="Q800" s="140" t="n">
        <f aca="false">SUM(Q805)</f>
        <v>0</v>
      </c>
      <c r="R800" s="140" t="n">
        <f aca="false">SUM(R805)</f>
        <v>0</v>
      </c>
      <c r="S800" s="140" t="n">
        <f aca="false">SUM(S805)</f>
        <v>0</v>
      </c>
      <c r="T800" s="140" t="n">
        <f aca="false">SUM(V800:X800)</f>
        <v>0</v>
      </c>
      <c r="U800" s="140" t="n">
        <f aca="false">SUM(U805)</f>
        <v>0</v>
      </c>
      <c r="V800" s="140" t="n">
        <f aca="false">SUM(V805)</f>
        <v>0</v>
      </c>
      <c r="W800" s="140" t="n">
        <f aca="false">SUM(W805)</f>
        <v>0</v>
      </c>
      <c r="X800" s="140" t="n">
        <f aca="false">SUM(X805)</f>
        <v>0</v>
      </c>
      <c r="Y800" s="141"/>
    </row>
    <row r="801" customFormat="false" ht="15" hidden="true" customHeight="true" outlineLevel="0" collapsed="false">
      <c r="A801" s="143" t="n">
        <v>2011</v>
      </c>
      <c r="B801" s="143"/>
      <c r="C801" s="104"/>
      <c r="D801" s="105"/>
      <c r="E801" s="144" t="n">
        <f aca="false">SUM(F801,J801)</f>
        <v>0</v>
      </c>
      <c r="F801" s="144" t="n">
        <f aca="false">SUM(G801:I801)</f>
        <v>0</v>
      </c>
      <c r="G801" s="144" t="n">
        <f aca="false">SUM(G806)</f>
        <v>0</v>
      </c>
      <c r="H801" s="144" t="n">
        <f aca="false">SUM(H806)</f>
        <v>0</v>
      </c>
      <c r="I801" s="144" t="n">
        <f aca="false">SUM(I806)</f>
        <v>0</v>
      </c>
      <c r="J801" s="144" t="n">
        <f aca="false">SUM(L801:N801)</f>
        <v>0</v>
      </c>
      <c r="K801" s="144" t="n">
        <f aca="false">SUM(K806)</f>
        <v>0</v>
      </c>
      <c r="L801" s="144" t="n">
        <f aca="false">SUM(L806)</f>
        <v>0</v>
      </c>
      <c r="M801" s="144" t="n">
        <f aca="false">SUM(M806)</f>
        <v>0</v>
      </c>
      <c r="N801" s="144" t="n">
        <f aca="false">SUM(N806)</f>
        <v>0</v>
      </c>
      <c r="O801" s="144" t="n">
        <f aca="false">SUM(P801,T801)</f>
        <v>0</v>
      </c>
      <c r="P801" s="144" t="n">
        <f aca="false">SUM(Q801:S801)</f>
        <v>0</v>
      </c>
      <c r="Q801" s="144" t="n">
        <f aca="false">SUM(Q806)</f>
        <v>0</v>
      </c>
      <c r="R801" s="144" t="n">
        <f aca="false">SUM(R806)</f>
        <v>0</v>
      </c>
      <c r="S801" s="144" t="n">
        <f aca="false">SUM(S806)</f>
        <v>0</v>
      </c>
      <c r="T801" s="144" t="n">
        <f aca="false">SUM(V801:X801)</f>
        <v>0</v>
      </c>
      <c r="U801" s="144" t="n">
        <f aca="false">SUM(U806)</f>
        <v>0</v>
      </c>
      <c r="V801" s="144" t="n">
        <f aca="false">SUM(V806)</f>
        <v>0</v>
      </c>
      <c r="W801" s="144" t="n">
        <f aca="false">SUM(W806)</f>
        <v>0</v>
      </c>
      <c r="X801" s="144" t="n">
        <f aca="false">SUM(X806)</f>
        <v>0</v>
      </c>
      <c r="Y801" s="74"/>
    </row>
    <row r="802" customFormat="false" ht="15" hidden="true" customHeight="true" outlineLevel="0" collapsed="false">
      <c r="A802" s="143" t="n">
        <v>2012</v>
      </c>
      <c r="B802" s="143"/>
      <c r="C802" s="104"/>
      <c r="D802" s="105"/>
      <c r="E802" s="144" t="n">
        <f aca="false">SUM(F802,J802)</f>
        <v>0</v>
      </c>
      <c r="F802" s="144" t="n">
        <f aca="false">SUM(G802:I802)</f>
        <v>0</v>
      </c>
      <c r="G802" s="144" t="n">
        <f aca="false">SUM(G807)</f>
        <v>0</v>
      </c>
      <c r="H802" s="144" t="n">
        <f aca="false">SUM(H807)</f>
        <v>0</v>
      </c>
      <c r="I802" s="144" t="n">
        <f aca="false">SUM(I807)</f>
        <v>0</v>
      </c>
      <c r="J802" s="144" t="n">
        <f aca="false">SUM(L802:N802)</f>
        <v>0</v>
      </c>
      <c r="K802" s="144" t="n">
        <f aca="false">SUM(K807)</f>
        <v>0</v>
      </c>
      <c r="L802" s="144" t="n">
        <f aca="false">SUM(L807)</f>
        <v>0</v>
      </c>
      <c r="M802" s="144" t="n">
        <f aca="false">SUM(M807)</f>
        <v>0</v>
      </c>
      <c r="N802" s="144" t="n">
        <f aca="false">SUM(N807)</f>
        <v>0</v>
      </c>
      <c r="O802" s="144" t="n">
        <f aca="false">SUM(P802,T802)</f>
        <v>0</v>
      </c>
      <c r="P802" s="144" t="n">
        <f aca="false">SUM(Q802:S802)</f>
        <v>0</v>
      </c>
      <c r="Q802" s="144" t="n">
        <f aca="false">SUM(Q807)</f>
        <v>0</v>
      </c>
      <c r="R802" s="144" t="n">
        <f aca="false">SUM(R807)</f>
        <v>0</v>
      </c>
      <c r="S802" s="144" t="n">
        <f aca="false">SUM(S807)</f>
        <v>0</v>
      </c>
      <c r="T802" s="144" t="n">
        <f aca="false">SUM(V802:X802)</f>
        <v>0</v>
      </c>
      <c r="U802" s="144" t="n">
        <f aca="false">SUM(U807)</f>
        <v>0</v>
      </c>
      <c r="V802" s="144" t="n">
        <f aca="false">SUM(V807)</f>
        <v>0</v>
      </c>
      <c r="W802" s="144" t="n">
        <f aca="false">SUM(W807)</f>
        <v>0</v>
      </c>
      <c r="X802" s="144" t="n">
        <f aca="false">SUM(X807)</f>
        <v>0</v>
      </c>
      <c r="Y802" s="74"/>
    </row>
    <row r="803" customFormat="false" ht="27" hidden="false" customHeight="true" outlineLevel="0" collapsed="false">
      <c r="A803" s="177" t="s">
        <v>86</v>
      </c>
      <c r="B803" s="177"/>
      <c r="C803" s="104"/>
      <c r="D803" s="105"/>
      <c r="E803" s="144" t="n">
        <f aca="false">SUM(F803,J803)</f>
        <v>8000</v>
      </c>
      <c r="F803" s="144" t="n">
        <f aca="false">SUM(G803:I803)</f>
        <v>800</v>
      </c>
      <c r="G803" s="144" t="n">
        <f aca="false">SUM(G808)</f>
        <v>0</v>
      </c>
      <c r="H803" s="144" t="n">
        <f aca="false">SUM(H808)</f>
        <v>800</v>
      </c>
      <c r="I803" s="144" t="n">
        <f aca="false">SUM(I808)</f>
        <v>0</v>
      </c>
      <c r="J803" s="144" t="n">
        <f aca="false">SUM(L803:N803)</f>
        <v>7200</v>
      </c>
      <c r="K803" s="144" t="n">
        <f aca="false">SUM(K808)</f>
        <v>0</v>
      </c>
      <c r="L803" s="144" t="n">
        <f aca="false">SUM(L808)</f>
        <v>7200</v>
      </c>
      <c r="M803" s="144" t="n">
        <f aca="false">SUM(M808)</f>
        <v>0</v>
      </c>
      <c r="N803" s="144" t="n">
        <f aca="false">SUM(N808)</f>
        <v>0</v>
      </c>
      <c r="O803" s="144" t="n">
        <f aca="false">SUM(P803,T803)</f>
        <v>0</v>
      </c>
      <c r="P803" s="144" t="n">
        <f aca="false">SUM(Q803:S803)</f>
        <v>0</v>
      </c>
      <c r="Q803" s="144" t="n">
        <f aca="false">SUM(Q808)</f>
        <v>0</v>
      </c>
      <c r="R803" s="144" t="n">
        <f aca="false">SUM(R808)</f>
        <v>0</v>
      </c>
      <c r="S803" s="144" t="n">
        <f aca="false">SUM(S808)</f>
        <v>0</v>
      </c>
      <c r="T803" s="144" t="n">
        <f aca="false">SUM(V803:X803)</f>
        <v>0</v>
      </c>
      <c r="U803" s="144" t="n">
        <f aca="false">SUM(U808)</f>
        <v>0</v>
      </c>
      <c r="V803" s="144" t="n">
        <f aca="false">SUM(V808)</f>
        <v>0</v>
      </c>
      <c r="W803" s="144" t="n">
        <f aca="false">SUM(W808)</f>
        <v>0</v>
      </c>
      <c r="X803" s="144" t="n">
        <f aca="false">SUM(X808)</f>
        <v>0</v>
      </c>
      <c r="Y803" s="74"/>
    </row>
    <row r="804" customFormat="false" ht="89.25" hidden="false" customHeight="false" outlineLevel="0" collapsed="false">
      <c r="A804" s="79" t="s">
        <v>44</v>
      </c>
      <c r="B804" s="79" t="s">
        <v>256</v>
      </c>
      <c r="C804" s="70" t="n">
        <v>65</v>
      </c>
      <c r="D804" s="71" t="s">
        <v>257</v>
      </c>
      <c r="E804" s="144" t="n">
        <f aca="false">SUM(F804,J804)</f>
        <v>91770</v>
      </c>
      <c r="F804" s="144" t="n">
        <f aca="false">SUM(G804:I804)</f>
        <v>9177</v>
      </c>
      <c r="G804" s="144" t="n">
        <f aca="false">SUM(G805:G807)</f>
        <v>0</v>
      </c>
      <c r="H804" s="144" t="n">
        <f aca="false">SUM(H805:H807)</f>
        <v>9177</v>
      </c>
      <c r="I804" s="144" t="n">
        <f aca="false">SUM(I805:I807)</f>
        <v>0</v>
      </c>
      <c r="J804" s="144" t="n">
        <f aca="false">SUM(K804:N804)</f>
        <v>82593</v>
      </c>
      <c r="K804" s="144" t="n">
        <v>0</v>
      </c>
      <c r="L804" s="144" t="n">
        <f aca="false">SUM(L805:L807)</f>
        <v>82593</v>
      </c>
      <c r="M804" s="144" t="n">
        <f aca="false">SUM(M805:M807)</f>
        <v>0</v>
      </c>
      <c r="N804" s="144" t="n">
        <f aca="false">SUM(N805:N807)</f>
        <v>0</v>
      </c>
      <c r="O804" s="144" t="n">
        <f aca="false">SUM(P804,T804)</f>
        <v>0</v>
      </c>
      <c r="P804" s="144" t="n">
        <f aca="false">SUM(Q804:S804)</f>
        <v>0</v>
      </c>
      <c r="Q804" s="144" t="n">
        <f aca="false">SUM(Q805:Q807)</f>
        <v>0</v>
      </c>
      <c r="R804" s="144" t="n">
        <f aca="false">SUM(R805:R807)</f>
        <v>0</v>
      </c>
      <c r="S804" s="144" t="n">
        <f aca="false">SUM(S805:S807)</f>
        <v>0</v>
      </c>
      <c r="T804" s="144" t="n">
        <f aca="false">SUM(U804:X804)</f>
        <v>0</v>
      </c>
      <c r="U804" s="144" t="n">
        <v>0</v>
      </c>
      <c r="V804" s="144" t="n">
        <f aca="false">SUM(V805:V807)</f>
        <v>0</v>
      </c>
      <c r="W804" s="144" t="n">
        <f aca="false">SUM(W805:W807)</f>
        <v>0</v>
      </c>
      <c r="X804" s="144" t="n">
        <f aca="false">SUM(X805:X807)</f>
        <v>0</v>
      </c>
      <c r="Y804" s="80" t="s">
        <v>39</v>
      </c>
    </row>
    <row r="805" s="142" customFormat="true" ht="15" hidden="false" customHeight="true" outlineLevel="0" collapsed="false">
      <c r="A805" s="150" t="n">
        <v>2010</v>
      </c>
      <c r="B805" s="150"/>
      <c r="C805" s="138"/>
      <c r="D805" s="139"/>
      <c r="E805" s="140" t="n">
        <f aca="false">SUM(F805,J805)</f>
        <v>91770</v>
      </c>
      <c r="F805" s="140" t="n">
        <f aca="false">SUM(G805:I805)</f>
        <v>9177</v>
      </c>
      <c r="G805" s="140" t="n">
        <v>0</v>
      </c>
      <c r="H805" s="140" t="n">
        <v>9177</v>
      </c>
      <c r="I805" s="140" t="n">
        <v>0</v>
      </c>
      <c r="J805" s="140" t="n">
        <f aca="false">SUM(K805:N805)</f>
        <v>82593</v>
      </c>
      <c r="K805" s="140" t="n">
        <v>0</v>
      </c>
      <c r="L805" s="169" t="n">
        <v>82593</v>
      </c>
      <c r="M805" s="169" t="n">
        <v>0</v>
      </c>
      <c r="N805" s="140" t="n">
        <v>0</v>
      </c>
      <c r="O805" s="140" t="n">
        <f aca="false">SUM(P805,T805)</f>
        <v>0</v>
      </c>
      <c r="P805" s="140" t="n">
        <f aca="false">SUM(Q805:S805)</f>
        <v>0</v>
      </c>
      <c r="Q805" s="140" t="n">
        <v>0</v>
      </c>
      <c r="R805" s="140" t="n">
        <v>0</v>
      </c>
      <c r="S805" s="140" t="n">
        <v>0</v>
      </c>
      <c r="T805" s="140" t="n">
        <f aca="false">SUM(U805:X805)</f>
        <v>0</v>
      </c>
      <c r="U805" s="140" t="n">
        <v>0</v>
      </c>
      <c r="V805" s="169" t="n">
        <v>0</v>
      </c>
      <c r="W805" s="169" t="n">
        <v>0</v>
      </c>
      <c r="X805" s="140" t="n">
        <v>0</v>
      </c>
      <c r="Y805" s="141"/>
    </row>
    <row r="806" customFormat="false" ht="15" hidden="true" customHeight="true" outlineLevel="0" collapsed="false">
      <c r="A806" s="87" t="n">
        <v>2011</v>
      </c>
      <c r="B806" s="87"/>
      <c r="C806" s="104"/>
      <c r="D806" s="105"/>
      <c r="E806" s="144" t="n">
        <f aca="false">SUM(F806,J806)</f>
        <v>0</v>
      </c>
      <c r="F806" s="144" t="n">
        <f aca="false">SUM(G806:I806)</f>
        <v>0</v>
      </c>
      <c r="G806" s="144"/>
      <c r="H806" s="144"/>
      <c r="I806" s="144"/>
      <c r="J806" s="144" t="n">
        <f aca="false">SUM(K806:N806)</f>
        <v>0</v>
      </c>
      <c r="K806" s="144" t="n">
        <v>0</v>
      </c>
      <c r="L806" s="144"/>
      <c r="M806" s="144"/>
      <c r="N806" s="144"/>
      <c r="O806" s="144" t="n">
        <f aca="false">SUM(P806,T806)</f>
        <v>0</v>
      </c>
      <c r="P806" s="144" t="n">
        <f aca="false">SUM(Q806:S806)</f>
        <v>0</v>
      </c>
      <c r="Q806" s="144"/>
      <c r="R806" s="144"/>
      <c r="S806" s="144"/>
      <c r="T806" s="144" t="n">
        <f aca="false">SUM(U806:X806)</f>
        <v>0</v>
      </c>
      <c r="U806" s="144" t="n">
        <v>0</v>
      </c>
      <c r="V806" s="144"/>
      <c r="W806" s="144"/>
      <c r="X806" s="144"/>
      <c r="Y806" s="74"/>
    </row>
    <row r="807" customFormat="false" ht="15" hidden="true" customHeight="true" outlineLevel="0" collapsed="false">
      <c r="A807" s="87" t="n">
        <v>2012</v>
      </c>
      <c r="B807" s="87"/>
      <c r="C807" s="104"/>
      <c r="D807" s="105"/>
      <c r="E807" s="144" t="n">
        <f aca="false">SUM(F807,J807)</f>
        <v>0</v>
      </c>
      <c r="F807" s="144" t="n">
        <f aca="false">SUM(G807:I807)</f>
        <v>0</v>
      </c>
      <c r="G807" s="144"/>
      <c r="H807" s="144"/>
      <c r="I807" s="144"/>
      <c r="J807" s="144" t="n">
        <f aca="false">SUM(K807:N807)</f>
        <v>0</v>
      </c>
      <c r="K807" s="144"/>
      <c r="L807" s="144"/>
      <c r="M807" s="144"/>
      <c r="N807" s="144"/>
      <c r="O807" s="144" t="n">
        <f aca="false">SUM(P807,T807)</f>
        <v>0</v>
      </c>
      <c r="P807" s="144" t="n">
        <f aca="false">SUM(Q807:S807)</f>
        <v>0</v>
      </c>
      <c r="Q807" s="144"/>
      <c r="R807" s="144"/>
      <c r="S807" s="144"/>
      <c r="T807" s="144" t="n">
        <f aca="false">SUM(U807:X807)</f>
        <v>0</v>
      </c>
      <c r="U807" s="144"/>
      <c r="V807" s="144"/>
      <c r="W807" s="144"/>
      <c r="X807" s="144"/>
      <c r="Y807" s="74"/>
    </row>
    <row r="808" customFormat="false" ht="27" hidden="false" customHeight="true" outlineLevel="0" collapsed="false">
      <c r="A808" s="177" t="s">
        <v>86</v>
      </c>
      <c r="B808" s="177"/>
      <c r="C808" s="70"/>
      <c r="D808" s="71"/>
      <c r="E808" s="144" t="n">
        <f aca="false">SUM(F808,J808)</f>
        <v>8000</v>
      </c>
      <c r="F808" s="144" t="n">
        <f aca="false">SUM(G808:I808)</f>
        <v>800</v>
      </c>
      <c r="G808" s="144" t="n">
        <v>0</v>
      </c>
      <c r="H808" s="144" t="n">
        <v>800</v>
      </c>
      <c r="I808" s="144" t="n">
        <v>0</v>
      </c>
      <c r="J808" s="144" t="n">
        <f aca="false">SUM(K808:N808)</f>
        <v>7200</v>
      </c>
      <c r="K808" s="144" t="n">
        <v>0</v>
      </c>
      <c r="L808" s="144" t="n">
        <v>7200</v>
      </c>
      <c r="M808" s="144" t="n">
        <v>0</v>
      </c>
      <c r="N808" s="144" t="n">
        <v>0</v>
      </c>
      <c r="O808" s="144" t="n">
        <f aca="false">SUM(P808,T808)</f>
        <v>0</v>
      </c>
      <c r="P808" s="144" t="n">
        <f aca="false">SUM(Q808:S808)</f>
        <v>0</v>
      </c>
      <c r="Q808" s="144" t="n">
        <v>0</v>
      </c>
      <c r="R808" s="144" t="n">
        <v>0</v>
      </c>
      <c r="S808" s="144" t="n">
        <v>0</v>
      </c>
      <c r="T808" s="144" t="n">
        <f aca="false">SUM(U808:X808)</f>
        <v>0</v>
      </c>
      <c r="U808" s="144" t="n">
        <v>0</v>
      </c>
      <c r="V808" s="144" t="n">
        <v>0</v>
      </c>
      <c r="W808" s="144" t="n">
        <v>0</v>
      </c>
      <c r="X808" s="144" t="n">
        <v>0</v>
      </c>
      <c r="Y808" s="74"/>
    </row>
    <row r="809" customFormat="false" ht="38.25" hidden="true" customHeight="false" outlineLevel="0" collapsed="false">
      <c r="A809" s="218" t="s">
        <v>24</v>
      </c>
      <c r="B809" s="219" t="s">
        <v>258</v>
      </c>
      <c r="C809" s="70" t="n">
        <v>65</v>
      </c>
      <c r="D809" s="188" t="s">
        <v>255</v>
      </c>
      <c r="E809" s="199" t="n">
        <f aca="false">SUM(F809,J809)</f>
        <v>46706</v>
      </c>
      <c r="F809" s="199" t="n">
        <f aca="false">SUM(G809:I809)</f>
        <v>9341</v>
      </c>
      <c r="G809" s="199" t="n">
        <f aca="false">SUM(G810:G813)</f>
        <v>0</v>
      </c>
      <c r="H809" s="199" t="n">
        <f aca="false">SUM(H810:H813)</f>
        <v>9341</v>
      </c>
      <c r="I809" s="199" t="n">
        <f aca="false">SUM(I810:I813)</f>
        <v>0</v>
      </c>
      <c r="J809" s="199" t="n">
        <f aca="false">SUM(K809:N809)</f>
        <v>37365</v>
      </c>
      <c r="K809" s="199" t="n">
        <v>0</v>
      </c>
      <c r="L809" s="199" t="n">
        <f aca="false">SUM(L810:L813)</f>
        <v>0</v>
      </c>
      <c r="M809" s="199" t="n">
        <f aca="false">SUM(M810:M813)</f>
        <v>37365</v>
      </c>
      <c r="N809" s="199" t="n">
        <f aca="false">SUM(N810:N813)</f>
        <v>0</v>
      </c>
      <c r="O809" s="135" t="n">
        <f aca="false">SUM(P809,T809)</f>
        <v>46706</v>
      </c>
      <c r="P809" s="135" t="n">
        <f aca="false">SUM(Q809:S809)</f>
        <v>9341</v>
      </c>
      <c r="Q809" s="135" t="n">
        <f aca="false">SUM(Q810:Q813)</f>
        <v>0</v>
      </c>
      <c r="R809" s="135" t="n">
        <f aca="false">SUM(R810:R813)</f>
        <v>9341</v>
      </c>
      <c r="S809" s="135" t="n">
        <f aca="false">SUM(S810:S813)</f>
        <v>0</v>
      </c>
      <c r="T809" s="135" t="n">
        <f aca="false">SUM(U809:X809)</f>
        <v>37365</v>
      </c>
      <c r="U809" s="135" t="n">
        <v>0</v>
      </c>
      <c r="V809" s="135" t="n">
        <f aca="false">SUM(V810:V813)</f>
        <v>0</v>
      </c>
      <c r="W809" s="135" t="n">
        <f aca="false">SUM(W810:W813)</f>
        <v>37365</v>
      </c>
      <c r="X809" s="135" t="n">
        <f aca="false">SUM(X810:X813)</f>
        <v>0</v>
      </c>
      <c r="Y809" s="215"/>
    </row>
    <row r="810" customFormat="false" ht="15" hidden="true" customHeight="true" outlineLevel="0" collapsed="false">
      <c r="A810" s="143" t="n">
        <v>2009</v>
      </c>
      <c r="B810" s="143"/>
      <c r="C810" s="104"/>
      <c r="D810" s="105"/>
      <c r="E810" s="144" t="n">
        <f aca="false">SUM(F810,J810)</f>
        <v>46706</v>
      </c>
      <c r="F810" s="144" t="n">
        <f aca="false">SUM(G810:I810)</f>
        <v>9341</v>
      </c>
      <c r="G810" s="144" t="n">
        <f aca="false">SUM(G815)</f>
        <v>0</v>
      </c>
      <c r="H810" s="144" t="n">
        <f aca="false">SUM(H815)</f>
        <v>9341</v>
      </c>
      <c r="I810" s="144" t="n">
        <f aca="false">SUM(I815)</f>
        <v>0</v>
      </c>
      <c r="J810" s="144" t="n">
        <f aca="false">SUM(L810:N810)</f>
        <v>37365</v>
      </c>
      <c r="K810" s="144" t="n">
        <v>0</v>
      </c>
      <c r="L810" s="144" t="n">
        <f aca="false">SUM(L815)</f>
        <v>0</v>
      </c>
      <c r="M810" s="144" t="n">
        <f aca="false">SUM(M815)</f>
        <v>37365</v>
      </c>
      <c r="N810" s="144" t="n">
        <f aca="false">SUM(N815)</f>
        <v>0</v>
      </c>
      <c r="O810" s="152" t="n">
        <f aca="false">SUM(P810,T810)</f>
        <v>46706</v>
      </c>
      <c r="P810" s="152" t="n">
        <f aca="false">SUM(Q810:S810)</f>
        <v>9341</v>
      </c>
      <c r="Q810" s="152" t="n">
        <f aca="false">SUM(Q815)</f>
        <v>0</v>
      </c>
      <c r="R810" s="152" t="n">
        <f aca="false">SUM(R815)</f>
        <v>9341</v>
      </c>
      <c r="S810" s="152" t="n">
        <f aca="false">SUM(S815)</f>
        <v>0</v>
      </c>
      <c r="T810" s="152" t="n">
        <f aca="false">SUM(V810:X810)</f>
        <v>37365</v>
      </c>
      <c r="U810" s="152" t="n">
        <v>0</v>
      </c>
      <c r="V810" s="152" t="n">
        <f aca="false">SUM(V815)</f>
        <v>0</v>
      </c>
      <c r="W810" s="152" t="n">
        <f aca="false">SUM(W815)</f>
        <v>37365</v>
      </c>
      <c r="X810" s="152" t="n">
        <f aca="false">SUM(X815)</f>
        <v>0</v>
      </c>
      <c r="Y810" s="74"/>
    </row>
    <row r="811" s="50" customFormat="true" ht="15" hidden="true" customHeight="true" outlineLevel="0" collapsed="false">
      <c r="A811" s="188" t="n">
        <v>2010</v>
      </c>
      <c r="B811" s="188"/>
      <c r="C811" s="70"/>
      <c r="D811" s="71"/>
      <c r="E811" s="199" t="n">
        <f aca="false">SUM(F811,J811)</f>
        <v>0</v>
      </c>
      <c r="F811" s="199" t="n">
        <f aca="false">SUM(G811:I811)</f>
        <v>0</v>
      </c>
      <c r="G811" s="199" t="n">
        <f aca="false">SUM(G816)</f>
        <v>0</v>
      </c>
      <c r="H811" s="199" t="n">
        <f aca="false">SUM(H816)</f>
        <v>0</v>
      </c>
      <c r="I811" s="199" t="n">
        <f aca="false">SUM(I816)</f>
        <v>0</v>
      </c>
      <c r="J811" s="199" t="n">
        <f aca="false">SUM(K811:N811)</f>
        <v>0</v>
      </c>
      <c r="K811" s="199"/>
      <c r="L811" s="199" t="n">
        <f aca="false">SUM(L816)</f>
        <v>0</v>
      </c>
      <c r="M811" s="199" t="n">
        <f aca="false">SUM(M816)</f>
        <v>0</v>
      </c>
      <c r="N811" s="199" t="n">
        <f aca="false">SUM(N816)</f>
        <v>0</v>
      </c>
      <c r="O811" s="135" t="n">
        <f aca="false">SUM(P811,T811)</f>
        <v>0</v>
      </c>
      <c r="P811" s="135" t="n">
        <f aca="false">SUM(Q811:S811)</f>
        <v>0</v>
      </c>
      <c r="Q811" s="135" t="n">
        <f aca="false">SUM(Q816)</f>
        <v>0</v>
      </c>
      <c r="R811" s="135" t="n">
        <f aca="false">SUM(R816)</f>
        <v>0</v>
      </c>
      <c r="S811" s="135" t="n">
        <f aca="false">SUM(S816)</f>
        <v>0</v>
      </c>
      <c r="T811" s="135" t="n">
        <f aca="false">SUM(U811:X811)</f>
        <v>0</v>
      </c>
      <c r="U811" s="135"/>
      <c r="V811" s="135" t="n">
        <f aca="false">SUM(V816)</f>
        <v>0</v>
      </c>
      <c r="W811" s="135" t="n">
        <f aca="false">SUM(W816)</f>
        <v>0</v>
      </c>
      <c r="X811" s="135" t="n">
        <f aca="false">SUM(X816)</f>
        <v>0</v>
      </c>
      <c r="Y811" s="212"/>
    </row>
    <row r="812" customFormat="false" ht="15" hidden="true" customHeight="true" outlineLevel="0" collapsed="false">
      <c r="A812" s="143" t="n">
        <v>2011</v>
      </c>
      <c r="B812" s="143"/>
      <c r="C812" s="104"/>
      <c r="D812" s="105"/>
      <c r="E812" s="144" t="n">
        <f aca="false">SUM(F812,J812)</f>
        <v>0</v>
      </c>
      <c r="F812" s="144" t="n">
        <f aca="false">SUM(G812:I812)</f>
        <v>0</v>
      </c>
      <c r="G812" s="144" t="n">
        <f aca="false">SUM(G817)</f>
        <v>0</v>
      </c>
      <c r="H812" s="144" t="n">
        <f aca="false">SUM(H817)</f>
        <v>0</v>
      </c>
      <c r="I812" s="144" t="n">
        <f aca="false">SUM(I817)</f>
        <v>0</v>
      </c>
      <c r="J812" s="144" t="n">
        <f aca="false">SUM(K812:N812)</f>
        <v>0</v>
      </c>
      <c r="K812" s="144"/>
      <c r="L812" s="144" t="n">
        <f aca="false">SUM(L817)</f>
        <v>0</v>
      </c>
      <c r="M812" s="144" t="n">
        <f aca="false">SUM(M817)</f>
        <v>0</v>
      </c>
      <c r="N812" s="144" t="n">
        <f aca="false">SUM(N817)</f>
        <v>0</v>
      </c>
      <c r="O812" s="152" t="n">
        <f aca="false">SUM(P812,T812)</f>
        <v>0</v>
      </c>
      <c r="P812" s="152" t="n">
        <f aca="false">SUM(Q812:S812)</f>
        <v>0</v>
      </c>
      <c r="Q812" s="152" t="n">
        <f aca="false">SUM(Q817)</f>
        <v>0</v>
      </c>
      <c r="R812" s="152" t="n">
        <f aca="false">SUM(R817)</f>
        <v>0</v>
      </c>
      <c r="S812" s="152" t="n">
        <f aca="false">SUM(S817)</f>
        <v>0</v>
      </c>
      <c r="T812" s="152" t="n">
        <f aca="false">SUM(U812:X812)</f>
        <v>0</v>
      </c>
      <c r="U812" s="152"/>
      <c r="V812" s="152" t="n">
        <f aca="false">SUM(V817)</f>
        <v>0</v>
      </c>
      <c r="W812" s="152" t="n">
        <f aca="false">SUM(W817)</f>
        <v>0</v>
      </c>
      <c r="X812" s="152" t="n">
        <f aca="false">SUM(X817)</f>
        <v>0</v>
      </c>
      <c r="Y812" s="74"/>
    </row>
    <row r="813" customFormat="false" ht="15" hidden="true" customHeight="true" outlineLevel="0" collapsed="false">
      <c r="A813" s="143" t="n">
        <v>2012</v>
      </c>
      <c r="B813" s="143"/>
      <c r="C813" s="104"/>
      <c r="D813" s="105"/>
      <c r="E813" s="144" t="n">
        <f aca="false">SUM(F813,J813)</f>
        <v>0</v>
      </c>
      <c r="F813" s="144" t="n">
        <f aca="false">SUM(G813:I813)</f>
        <v>0</v>
      </c>
      <c r="G813" s="144" t="n">
        <f aca="false">SUM(G818)</f>
        <v>0</v>
      </c>
      <c r="H813" s="144" t="n">
        <f aca="false">SUM(H818)</f>
        <v>0</v>
      </c>
      <c r="I813" s="144" t="n">
        <f aca="false">SUM(I818)</f>
        <v>0</v>
      </c>
      <c r="J813" s="144" t="n">
        <f aca="false">SUM(K813:N813)</f>
        <v>0</v>
      </c>
      <c r="K813" s="144"/>
      <c r="L813" s="144" t="n">
        <f aca="false">SUM(L818)</f>
        <v>0</v>
      </c>
      <c r="M813" s="144" t="n">
        <f aca="false">SUM(M818)</f>
        <v>0</v>
      </c>
      <c r="N813" s="144" t="n">
        <f aca="false">SUM(N818)</f>
        <v>0</v>
      </c>
      <c r="O813" s="152" t="n">
        <f aca="false">SUM(P813,T813)</f>
        <v>0</v>
      </c>
      <c r="P813" s="152" t="n">
        <f aca="false">SUM(Q813:S813)</f>
        <v>0</v>
      </c>
      <c r="Q813" s="152" t="n">
        <f aca="false">SUM(Q818)</f>
        <v>0</v>
      </c>
      <c r="R813" s="152" t="n">
        <f aca="false">SUM(R818)</f>
        <v>0</v>
      </c>
      <c r="S813" s="152" t="n">
        <f aca="false">SUM(S818)</f>
        <v>0</v>
      </c>
      <c r="T813" s="152" t="n">
        <f aca="false">SUM(U813:X813)</f>
        <v>0</v>
      </c>
      <c r="U813" s="152"/>
      <c r="V813" s="152" t="n">
        <f aca="false">SUM(V818)</f>
        <v>0</v>
      </c>
      <c r="W813" s="152" t="n">
        <f aca="false">SUM(W818)</f>
        <v>0</v>
      </c>
      <c r="X813" s="152" t="n">
        <f aca="false">SUM(X818)</f>
        <v>0</v>
      </c>
      <c r="Y813" s="74"/>
    </row>
    <row r="814" customFormat="false" ht="76.5" hidden="true" customHeight="false" outlineLevel="0" collapsed="false">
      <c r="A814" s="79" t="s">
        <v>44</v>
      </c>
      <c r="B814" s="79" t="s">
        <v>259</v>
      </c>
      <c r="C814" s="70" t="n">
        <v>65</v>
      </c>
      <c r="D814" s="71" t="s">
        <v>257</v>
      </c>
      <c r="E814" s="144" t="n">
        <f aca="false">SUM(F814,J814)</f>
        <v>46706</v>
      </c>
      <c r="F814" s="144" t="n">
        <f aca="false">SUM(G814:I814)</f>
        <v>9341</v>
      </c>
      <c r="G814" s="144" t="n">
        <f aca="false">SUM(G815:G818)</f>
        <v>0</v>
      </c>
      <c r="H814" s="144" t="n">
        <f aca="false">SUM(H815:H818)</f>
        <v>9341</v>
      </c>
      <c r="I814" s="144" t="n">
        <f aca="false">SUM(I815:I818)</f>
        <v>0</v>
      </c>
      <c r="J814" s="144" t="n">
        <f aca="false">SUM(K814:N814)</f>
        <v>37365</v>
      </c>
      <c r="K814" s="144" t="n">
        <v>0</v>
      </c>
      <c r="L814" s="144" t="n">
        <f aca="false">SUM(L815:L818)</f>
        <v>0</v>
      </c>
      <c r="M814" s="144" t="n">
        <f aca="false">SUM(M815:M818)</f>
        <v>37365</v>
      </c>
      <c r="N814" s="144" t="n">
        <f aca="false">SUM(N815:N818)</f>
        <v>0</v>
      </c>
      <c r="O814" s="152" t="n">
        <f aca="false">SUM(P814,T814)</f>
        <v>46706</v>
      </c>
      <c r="P814" s="152" t="n">
        <f aca="false">SUM(Q814:S814)</f>
        <v>9341</v>
      </c>
      <c r="Q814" s="152" t="n">
        <f aca="false">SUM(Q815:Q818)</f>
        <v>0</v>
      </c>
      <c r="R814" s="152" t="n">
        <f aca="false">SUM(R815:R818)</f>
        <v>9341</v>
      </c>
      <c r="S814" s="152" t="n">
        <f aca="false">SUM(S815:S818)</f>
        <v>0</v>
      </c>
      <c r="T814" s="152" t="n">
        <f aca="false">SUM(U814:X814)</f>
        <v>37365</v>
      </c>
      <c r="U814" s="152" t="n">
        <v>0</v>
      </c>
      <c r="V814" s="152" t="n">
        <f aca="false">SUM(V815:V818)</f>
        <v>0</v>
      </c>
      <c r="W814" s="152" t="n">
        <f aca="false">SUM(W815:W818)</f>
        <v>37365</v>
      </c>
      <c r="X814" s="152" t="n">
        <f aca="false">SUM(X815:X818)</f>
        <v>0</v>
      </c>
      <c r="Y814" s="80" t="s">
        <v>39</v>
      </c>
    </row>
    <row r="815" s="223" customFormat="true" ht="15" hidden="true" customHeight="true" outlineLevel="0" collapsed="false">
      <c r="A815" s="87" t="n">
        <v>2009</v>
      </c>
      <c r="B815" s="87"/>
      <c r="C815" s="104"/>
      <c r="D815" s="105"/>
      <c r="E815" s="144" t="n">
        <f aca="false">SUM(F815,J815)</f>
        <v>46706</v>
      </c>
      <c r="F815" s="144" t="n">
        <f aca="false">SUM(G815:I815)</f>
        <v>9341</v>
      </c>
      <c r="G815" s="144" t="n">
        <v>0</v>
      </c>
      <c r="H815" s="144" t="n">
        <v>9341</v>
      </c>
      <c r="I815" s="144" t="n">
        <v>0</v>
      </c>
      <c r="J815" s="144" t="n">
        <f aca="false">SUM(L815:N815)</f>
        <v>37365</v>
      </c>
      <c r="K815" s="144" t="n">
        <v>0</v>
      </c>
      <c r="L815" s="189" t="n">
        <v>0</v>
      </c>
      <c r="M815" s="189" t="n">
        <v>37365</v>
      </c>
      <c r="N815" s="144" t="n">
        <v>0</v>
      </c>
      <c r="O815" s="152" t="n">
        <f aca="false">SUM(P815,T815)</f>
        <v>46706</v>
      </c>
      <c r="P815" s="152" t="n">
        <f aca="false">SUM(Q815:S815)</f>
        <v>9341</v>
      </c>
      <c r="Q815" s="152" t="n">
        <v>0</v>
      </c>
      <c r="R815" s="152" t="n">
        <v>9341</v>
      </c>
      <c r="S815" s="152" t="n">
        <v>0</v>
      </c>
      <c r="T815" s="152" t="n">
        <f aca="false">SUM(V815:X815)</f>
        <v>37365</v>
      </c>
      <c r="U815" s="152" t="n">
        <v>0</v>
      </c>
      <c r="V815" s="190" t="n">
        <v>0</v>
      </c>
      <c r="W815" s="190" t="n">
        <v>37365</v>
      </c>
      <c r="X815" s="152" t="n">
        <v>0</v>
      </c>
      <c r="Y815" s="74"/>
    </row>
    <row r="816" s="224" customFormat="true" ht="15" hidden="true" customHeight="true" outlineLevel="0" collapsed="false">
      <c r="A816" s="220" t="n">
        <v>2010</v>
      </c>
      <c r="B816" s="220"/>
      <c r="C816" s="70"/>
      <c r="D816" s="71"/>
      <c r="E816" s="199" t="n">
        <f aca="false">SUM(F816,J816)</f>
        <v>0</v>
      </c>
      <c r="F816" s="199" t="n">
        <f aca="false">SUM(G816:I816)</f>
        <v>0</v>
      </c>
      <c r="G816" s="199"/>
      <c r="H816" s="199"/>
      <c r="I816" s="199"/>
      <c r="J816" s="199" t="n">
        <f aca="false">SUM(K816:N816)</f>
        <v>0</v>
      </c>
      <c r="K816" s="199"/>
      <c r="L816" s="221"/>
      <c r="M816" s="221"/>
      <c r="N816" s="199"/>
      <c r="O816" s="135" t="n">
        <f aca="false">SUM(P816,T816)</f>
        <v>0</v>
      </c>
      <c r="P816" s="135" t="n">
        <f aca="false">SUM(Q816:S816)</f>
        <v>0</v>
      </c>
      <c r="Q816" s="135"/>
      <c r="R816" s="135"/>
      <c r="S816" s="135"/>
      <c r="T816" s="135" t="n">
        <f aca="false">SUM(U816:X816)</f>
        <v>0</v>
      </c>
      <c r="U816" s="135"/>
      <c r="V816" s="222"/>
      <c r="W816" s="222"/>
      <c r="X816" s="135"/>
      <c r="Y816" s="212"/>
    </row>
    <row r="817" customFormat="false" ht="15" hidden="true" customHeight="true" outlineLevel="0" collapsed="false">
      <c r="A817" s="87" t="n">
        <v>2011</v>
      </c>
      <c r="B817" s="87"/>
      <c r="C817" s="104"/>
      <c r="D817" s="105"/>
      <c r="E817" s="144" t="n">
        <f aca="false">SUM(F817,J817)</f>
        <v>0</v>
      </c>
      <c r="F817" s="144" t="n">
        <f aca="false">SUM(G817:I817)</f>
        <v>0</v>
      </c>
      <c r="G817" s="144"/>
      <c r="H817" s="144"/>
      <c r="I817" s="144"/>
      <c r="J817" s="144" t="n">
        <f aca="false">SUM(K817:N817)</f>
        <v>0</v>
      </c>
      <c r="K817" s="144"/>
      <c r="L817" s="144"/>
      <c r="M817" s="144"/>
      <c r="N817" s="144"/>
      <c r="O817" s="152" t="n">
        <f aca="false">SUM(P817,T817)</f>
        <v>0</v>
      </c>
      <c r="P817" s="152" t="n">
        <f aca="false">SUM(Q817:S817)</f>
        <v>0</v>
      </c>
      <c r="Q817" s="152"/>
      <c r="R817" s="152"/>
      <c r="S817" s="152"/>
      <c r="T817" s="152" t="n">
        <f aca="false">SUM(U817:X817)</f>
        <v>0</v>
      </c>
      <c r="U817" s="152"/>
      <c r="V817" s="152"/>
      <c r="W817" s="152"/>
      <c r="X817" s="152"/>
      <c r="Y817" s="74"/>
    </row>
    <row r="818" customFormat="false" ht="15" hidden="true" customHeight="true" outlineLevel="0" collapsed="false">
      <c r="A818" s="87" t="n">
        <v>2012</v>
      </c>
      <c r="B818" s="87"/>
      <c r="C818" s="104"/>
      <c r="D818" s="105"/>
      <c r="E818" s="144" t="n">
        <f aca="false">SUM(F818,J818)</f>
        <v>0</v>
      </c>
      <c r="F818" s="144" t="n">
        <f aca="false">SUM(G818:I818)</f>
        <v>0</v>
      </c>
      <c r="G818" s="144"/>
      <c r="H818" s="144"/>
      <c r="I818" s="144"/>
      <c r="J818" s="144" t="n">
        <f aca="false">SUM(K818:N818)</f>
        <v>0</v>
      </c>
      <c r="K818" s="144"/>
      <c r="L818" s="144"/>
      <c r="M818" s="144"/>
      <c r="N818" s="144"/>
      <c r="O818" s="152" t="n">
        <f aca="false">SUM(P818,T818)</f>
        <v>0</v>
      </c>
      <c r="P818" s="152" t="n">
        <f aca="false">SUM(Q818:S818)</f>
        <v>0</v>
      </c>
      <c r="Q818" s="152"/>
      <c r="R818" s="152"/>
      <c r="S818" s="152"/>
      <c r="T818" s="152" t="n">
        <f aca="false">SUM(U818:X818)</f>
        <v>0</v>
      </c>
      <c r="U818" s="152"/>
      <c r="V818" s="152"/>
      <c r="W818" s="152"/>
      <c r="X818" s="152"/>
      <c r="Y818" s="74"/>
    </row>
    <row r="819" customFormat="false" ht="38.25" hidden="true" customHeight="false" outlineLevel="0" collapsed="false">
      <c r="A819" s="218" t="s">
        <v>24</v>
      </c>
      <c r="B819" s="219" t="s">
        <v>260</v>
      </c>
      <c r="C819" s="70"/>
      <c r="D819" s="188"/>
      <c r="E819" s="199" t="n">
        <f aca="false">SUM(F819,J819)</f>
        <v>0</v>
      </c>
      <c r="F819" s="199" t="n">
        <f aca="false">SUM(G819:I819)</f>
        <v>0</v>
      </c>
      <c r="G819" s="199" t="n">
        <f aca="false">G824+G828</f>
        <v>0</v>
      </c>
      <c r="H819" s="199" t="n">
        <f aca="false">H824+H828</f>
        <v>0</v>
      </c>
      <c r="I819" s="199" t="n">
        <f aca="false">I824+I828</f>
        <v>0</v>
      </c>
      <c r="J819" s="199" t="n">
        <f aca="false">SUM(K819:N819)</f>
        <v>0</v>
      </c>
      <c r="K819" s="199" t="n">
        <f aca="false">K824+K828</f>
        <v>0</v>
      </c>
      <c r="L819" s="199" t="n">
        <f aca="false">L824+L828</f>
        <v>0</v>
      </c>
      <c r="M819" s="199" t="n">
        <f aca="false">M824+M828</f>
        <v>0</v>
      </c>
      <c r="N819" s="199" t="n">
        <f aca="false">N824+N828</f>
        <v>0</v>
      </c>
      <c r="O819" s="135" t="n">
        <f aca="false">SUM(P819,T819)</f>
        <v>0</v>
      </c>
      <c r="P819" s="135" t="n">
        <f aca="false">SUM(Q819:S819)</f>
        <v>0</v>
      </c>
      <c r="Q819" s="135" t="n">
        <f aca="false">Q824+Q828</f>
        <v>0</v>
      </c>
      <c r="R819" s="135" t="n">
        <f aca="false">R824+R828</f>
        <v>0</v>
      </c>
      <c r="S819" s="135" t="n">
        <f aca="false">S824+S828</f>
        <v>0</v>
      </c>
      <c r="T819" s="135" t="n">
        <f aca="false">SUM(U819:X819)</f>
        <v>0</v>
      </c>
      <c r="U819" s="135" t="n">
        <f aca="false">U824+U828</f>
        <v>0</v>
      </c>
      <c r="V819" s="135" t="n">
        <f aca="false">V824+V828</f>
        <v>0</v>
      </c>
      <c r="W819" s="135" t="n">
        <f aca="false">W824+W828</f>
        <v>0</v>
      </c>
      <c r="X819" s="135" t="n">
        <f aca="false">X824+X828</f>
        <v>0</v>
      </c>
      <c r="Y819" s="215"/>
    </row>
    <row r="820" s="142" customFormat="true" ht="15" hidden="true" customHeight="true" outlineLevel="0" collapsed="false">
      <c r="A820" s="137" t="n">
        <v>2010</v>
      </c>
      <c r="B820" s="137"/>
      <c r="C820" s="138"/>
      <c r="D820" s="139"/>
      <c r="E820" s="140" t="n">
        <f aca="false">SUM(F820,J820)</f>
        <v>0</v>
      </c>
      <c r="F820" s="140" t="n">
        <f aca="false">SUM(G820:I820)</f>
        <v>0</v>
      </c>
      <c r="G820" s="140" t="n">
        <f aca="false">SUM(G825,G829)</f>
        <v>0</v>
      </c>
      <c r="H820" s="140" t="n">
        <f aca="false">SUM(H825,H829)</f>
        <v>0</v>
      </c>
      <c r="I820" s="140" t="n">
        <f aca="false">SUM(I825,I829)</f>
        <v>0</v>
      </c>
      <c r="J820" s="140" t="n">
        <f aca="false">SUM(K820:N820)</f>
        <v>0</v>
      </c>
      <c r="K820" s="140" t="n">
        <f aca="false">SUM(K825,K829)</f>
        <v>0</v>
      </c>
      <c r="L820" s="140" t="n">
        <f aca="false">SUM(L825,L829)</f>
        <v>0</v>
      </c>
      <c r="M820" s="140" t="n">
        <f aca="false">SUM(M825,M829)</f>
        <v>0</v>
      </c>
      <c r="N820" s="140" t="n">
        <f aca="false">SUM(N825,N829)</f>
        <v>0</v>
      </c>
      <c r="O820" s="164" t="n">
        <f aca="false">SUM(P820,T820)</f>
        <v>0</v>
      </c>
      <c r="P820" s="164" t="n">
        <f aca="false">SUM(Q820:S820)</f>
        <v>0</v>
      </c>
      <c r="Q820" s="164" t="n">
        <f aca="false">SUM(Q825,Q829)</f>
        <v>0</v>
      </c>
      <c r="R820" s="164" t="n">
        <f aca="false">SUM(R825,R829)</f>
        <v>0</v>
      </c>
      <c r="S820" s="164" t="n">
        <f aca="false">SUM(S825,S829)</f>
        <v>0</v>
      </c>
      <c r="T820" s="164" t="n">
        <f aca="false">SUM(U820:X820)</f>
        <v>0</v>
      </c>
      <c r="U820" s="164" t="n">
        <f aca="false">SUM(U825,U829)</f>
        <v>0</v>
      </c>
      <c r="V820" s="164" t="n">
        <f aca="false">SUM(V825,V829)</f>
        <v>0</v>
      </c>
      <c r="W820" s="164" t="n">
        <f aca="false">SUM(W825,W829)</f>
        <v>0</v>
      </c>
      <c r="X820" s="164" t="n">
        <f aca="false">SUM(X825,X829)</f>
        <v>0</v>
      </c>
      <c r="Y820" s="141"/>
    </row>
    <row r="821" customFormat="false" ht="15" hidden="true" customHeight="true" outlineLevel="0" collapsed="false">
      <c r="A821" s="143" t="n">
        <v>2011</v>
      </c>
      <c r="B821" s="143"/>
      <c r="C821" s="104"/>
      <c r="D821" s="105"/>
      <c r="E821" s="144" t="n">
        <f aca="false">SUM(F821,J821)</f>
        <v>0</v>
      </c>
      <c r="F821" s="144" t="n">
        <f aca="false">SUM(G821:I821)</f>
        <v>0</v>
      </c>
      <c r="G821" s="144" t="n">
        <f aca="false">SUM(G826,G830)</f>
        <v>0</v>
      </c>
      <c r="H821" s="144" t="n">
        <f aca="false">SUM(H826,H830)</f>
        <v>0</v>
      </c>
      <c r="I821" s="144" t="n">
        <f aca="false">SUM(I826,I830)</f>
        <v>0</v>
      </c>
      <c r="J821" s="144" t="n">
        <f aca="false">SUM(K821:N821)</f>
        <v>0</v>
      </c>
      <c r="K821" s="144" t="n">
        <f aca="false">SUM(K826,K830)</f>
        <v>0</v>
      </c>
      <c r="L821" s="144" t="n">
        <f aca="false">SUM(L826,L830)</f>
        <v>0</v>
      </c>
      <c r="M821" s="144" t="n">
        <f aca="false">SUM(M826,M830)</f>
        <v>0</v>
      </c>
      <c r="N821" s="144" t="n">
        <f aca="false">SUM(N826,N830)</f>
        <v>0</v>
      </c>
      <c r="O821" s="152" t="n">
        <f aca="false">SUM(P821,T821)</f>
        <v>0</v>
      </c>
      <c r="P821" s="152" t="n">
        <f aca="false">SUM(Q821:S821)</f>
        <v>0</v>
      </c>
      <c r="Q821" s="152" t="n">
        <f aca="false">SUM(Q826,Q830)</f>
        <v>0</v>
      </c>
      <c r="R821" s="152" t="n">
        <f aca="false">SUM(R826,R830)</f>
        <v>0</v>
      </c>
      <c r="S821" s="152" t="n">
        <f aca="false">SUM(S826,S830)</f>
        <v>0</v>
      </c>
      <c r="T821" s="152" t="n">
        <f aca="false">SUM(U821:X821)</f>
        <v>0</v>
      </c>
      <c r="U821" s="152" t="n">
        <f aca="false">SUM(U826,U830)</f>
        <v>0</v>
      </c>
      <c r="V821" s="152" t="n">
        <f aca="false">SUM(V826,V830)</f>
        <v>0</v>
      </c>
      <c r="W821" s="152" t="n">
        <f aca="false">SUM(W826,W830)</f>
        <v>0</v>
      </c>
      <c r="X821" s="152" t="n">
        <f aca="false">SUM(X826,X830)</f>
        <v>0</v>
      </c>
      <c r="Y821" s="74"/>
    </row>
    <row r="822" customFormat="false" ht="15" hidden="true" customHeight="true" outlineLevel="0" collapsed="false">
      <c r="A822" s="143" t="n">
        <v>2012</v>
      </c>
      <c r="B822" s="143"/>
      <c r="C822" s="104"/>
      <c r="D822" s="105"/>
      <c r="E822" s="144" t="n">
        <f aca="false">SUM(F822,J822)</f>
        <v>0</v>
      </c>
      <c r="F822" s="144" t="n">
        <f aca="false">SUM(G822:I822)</f>
        <v>0</v>
      </c>
      <c r="G822" s="144" t="n">
        <f aca="false">SUM(G827,G831)</f>
        <v>0</v>
      </c>
      <c r="H822" s="144" t="n">
        <f aca="false">SUM(H827,H831)</f>
        <v>0</v>
      </c>
      <c r="I822" s="144" t="n">
        <f aca="false">SUM(I827,I831)</f>
        <v>0</v>
      </c>
      <c r="J822" s="144" t="n">
        <f aca="false">SUM(K822:N822)</f>
        <v>0</v>
      </c>
      <c r="K822" s="144" t="n">
        <f aca="false">SUM(K827,K831)</f>
        <v>0</v>
      </c>
      <c r="L822" s="144" t="n">
        <f aca="false">SUM(L827,L831)</f>
        <v>0</v>
      </c>
      <c r="M822" s="144" t="n">
        <f aca="false">SUM(M827,M831)</f>
        <v>0</v>
      </c>
      <c r="N822" s="144" t="n">
        <f aca="false">SUM(N827,N831)</f>
        <v>0</v>
      </c>
      <c r="O822" s="152" t="n">
        <f aca="false">SUM(P822,T822)</f>
        <v>0</v>
      </c>
      <c r="P822" s="152" t="n">
        <f aca="false">SUM(Q822:S822)</f>
        <v>0</v>
      </c>
      <c r="Q822" s="152" t="n">
        <f aca="false">SUM(Q827,Q831)</f>
        <v>0</v>
      </c>
      <c r="R822" s="152" t="n">
        <f aca="false">SUM(R827,R831)</f>
        <v>0</v>
      </c>
      <c r="S822" s="152" t="n">
        <f aca="false">SUM(S827,S831)</f>
        <v>0</v>
      </c>
      <c r="T822" s="152" t="n">
        <f aca="false">SUM(U822:X822)</f>
        <v>0</v>
      </c>
      <c r="U822" s="152" t="n">
        <f aca="false">SUM(U827,U831)</f>
        <v>0</v>
      </c>
      <c r="V822" s="152" t="n">
        <f aca="false">SUM(V827,V831)</f>
        <v>0</v>
      </c>
      <c r="W822" s="152" t="n">
        <f aca="false">SUM(W827,W831)</f>
        <v>0</v>
      </c>
      <c r="X822" s="152" t="n">
        <f aca="false">SUM(X827,X831)</f>
        <v>0</v>
      </c>
      <c r="Y822" s="74"/>
    </row>
    <row r="823" customFormat="false" ht="24" hidden="true" customHeight="true" outlineLevel="0" collapsed="false">
      <c r="A823" s="177" t="s">
        <v>86</v>
      </c>
      <c r="B823" s="177"/>
      <c r="C823" s="104"/>
      <c r="D823" s="105"/>
      <c r="E823" s="144" t="n">
        <f aca="false">SUM(F823,J823)</f>
        <v>0</v>
      </c>
      <c r="F823" s="144" t="n">
        <f aca="false">SUM(G823:I823)</f>
        <v>0</v>
      </c>
      <c r="G823" s="144" t="n">
        <f aca="false">SUM(G832)</f>
        <v>0</v>
      </c>
      <c r="H823" s="144" t="n">
        <f aca="false">SUM(H832)</f>
        <v>0</v>
      </c>
      <c r="I823" s="144" t="n">
        <f aca="false">SUM(I832)</f>
        <v>0</v>
      </c>
      <c r="J823" s="144" t="n">
        <f aca="false">SUM(K823:N823)</f>
        <v>0</v>
      </c>
      <c r="K823" s="144" t="n">
        <f aca="false">SUM(K832)</f>
        <v>0</v>
      </c>
      <c r="L823" s="144" t="n">
        <f aca="false">SUM(L832)</f>
        <v>0</v>
      </c>
      <c r="M823" s="144" t="n">
        <f aca="false">SUM(M832)</f>
        <v>0</v>
      </c>
      <c r="N823" s="144" t="n">
        <f aca="false">SUM(N832)</f>
        <v>0</v>
      </c>
      <c r="O823" s="152" t="n">
        <f aca="false">SUM(P823,T823)</f>
        <v>0</v>
      </c>
      <c r="P823" s="152" t="n">
        <f aca="false">SUM(Q823:S823)</f>
        <v>0</v>
      </c>
      <c r="Q823" s="152" t="n">
        <f aca="false">SUM(Q832)</f>
        <v>0</v>
      </c>
      <c r="R823" s="152" t="n">
        <f aca="false">SUM(R832)</f>
        <v>0</v>
      </c>
      <c r="S823" s="152" t="n">
        <f aca="false">SUM(S832)</f>
        <v>0</v>
      </c>
      <c r="T823" s="152" t="n">
        <f aca="false">SUM(U823:X823)</f>
        <v>0</v>
      </c>
      <c r="U823" s="152" t="n">
        <f aca="false">SUM(U832)</f>
        <v>0</v>
      </c>
      <c r="V823" s="152" t="n">
        <f aca="false">SUM(V832)</f>
        <v>0</v>
      </c>
      <c r="W823" s="152" t="n">
        <f aca="false">SUM(W832)</f>
        <v>0</v>
      </c>
      <c r="X823" s="152" t="n">
        <f aca="false">SUM(X832)</f>
        <v>0</v>
      </c>
      <c r="Y823" s="74"/>
    </row>
    <row r="824" customFormat="false" ht="63.75" hidden="true" customHeight="false" outlineLevel="0" collapsed="false">
      <c r="A824" s="79" t="s">
        <v>44</v>
      </c>
      <c r="B824" s="79" t="s">
        <v>261</v>
      </c>
      <c r="C824" s="70" t="s">
        <v>262</v>
      </c>
      <c r="D824" s="71" t="s">
        <v>220</v>
      </c>
      <c r="E824" s="144" t="n">
        <f aca="false">SUM(F824,J824)</f>
        <v>0</v>
      </c>
      <c r="F824" s="144" t="n">
        <f aca="false">SUM(G824:I824)</f>
        <v>0</v>
      </c>
      <c r="G824" s="144" t="n">
        <f aca="false">SUM(G825:G827)</f>
        <v>0</v>
      </c>
      <c r="H824" s="144" t="n">
        <f aca="false">SUM(H825:H827)</f>
        <v>0</v>
      </c>
      <c r="I824" s="144" t="n">
        <f aca="false">SUM(I825:I827)</f>
        <v>0</v>
      </c>
      <c r="J824" s="144" t="n">
        <f aca="false">SUM(K824:N824)</f>
        <v>0</v>
      </c>
      <c r="K824" s="144" t="n">
        <v>0</v>
      </c>
      <c r="L824" s="144" t="n">
        <f aca="false">SUM(L825:L827)</f>
        <v>0</v>
      </c>
      <c r="M824" s="144" t="n">
        <f aca="false">SUM(M825:M827)</f>
        <v>0</v>
      </c>
      <c r="N824" s="144" t="n">
        <f aca="false">SUM(N825:N827)</f>
        <v>0</v>
      </c>
      <c r="O824" s="152" t="n">
        <f aca="false">SUM(P824,T824)</f>
        <v>0</v>
      </c>
      <c r="P824" s="152" t="n">
        <f aca="false">SUM(Q824:S824)</f>
        <v>0</v>
      </c>
      <c r="Q824" s="152" t="n">
        <f aca="false">SUM(Q825:Q827)</f>
        <v>0</v>
      </c>
      <c r="R824" s="152" t="n">
        <f aca="false">SUM(R825:R827)</f>
        <v>0</v>
      </c>
      <c r="S824" s="152" t="n">
        <f aca="false">SUM(S825:S827)</f>
        <v>0</v>
      </c>
      <c r="T824" s="152" t="n">
        <f aca="false">SUM(U824:X824)</f>
        <v>0</v>
      </c>
      <c r="U824" s="152" t="n">
        <v>0</v>
      </c>
      <c r="V824" s="152" t="n">
        <f aca="false">SUM(V825:V827)</f>
        <v>0</v>
      </c>
      <c r="W824" s="152" t="n">
        <f aca="false">SUM(W825:W827)</f>
        <v>0</v>
      </c>
      <c r="X824" s="152" t="n">
        <f aca="false">SUM(X825:X827)</f>
        <v>0</v>
      </c>
      <c r="Y824" s="80" t="s">
        <v>263</v>
      </c>
    </row>
    <row r="825" s="142" customFormat="true" ht="15" hidden="true" customHeight="true" outlineLevel="0" collapsed="false">
      <c r="A825" s="150" t="n">
        <v>2010</v>
      </c>
      <c r="B825" s="150"/>
      <c r="C825" s="138"/>
      <c r="D825" s="139"/>
      <c r="E825" s="140" t="n">
        <f aca="false">SUM(F825,J825)</f>
        <v>0</v>
      </c>
      <c r="F825" s="140" t="n">
        <f aca="false">SUM(G825:I825)</f>
        <v>0</v>
      </c>
      <c r="G825" s="140" t="n">
        <v>0</v>
      </c>
      <c r="H825" s="140" t="n">
        <f aca="false">10000-10000</f>
        <v>0</v>
      </c>
      <c r="I825" s="140" t="n">
        <v>0</v>
      </c>
      <c r="J825" s="140" t="n">
        <f aca="false">SUM(K825:N825)</f>
        <v>0</v>
      </c>
      <c r="K825" s="140" t="n">
        <v>0</v>
      </c>
      <c r="L825" s="169" t="n">
        <v>0</v>
      </c>
      <c r="M825" s="169" t="n">
        <v>0</v>
      </c>
      <c r="N825" s="140" t="n">
        <f aca="false">107100-107100</f>
        <v>0</v>
      </c>
      <c r="O825" s="164" t="n">
        <f aca="false">SUM(P825,T825)</f>
        <v>0</v>
      </c>
      <c r="P825" s="164" t="n">
        <f aca="false">SUM(Q825:S825)</f>
        <v>0</v>
      </c>
      <c r="Q825" s="164" t="n">
        <v>0</v>
      </c>
      <c r="R825" s="164" t="n">
        <f aca="false">10000-10000</f>
        <v>0</v>
      </c>
      <c r="S825" s="164" t="n">
        <v>0</v>
      </c>
      <c r="T825" s="164" t="n">
        <f aca="false">SUM(U825:X825)</f>
        <v>0</v>
      </c>
      <c r="U825" s="164" t="n">
        <v>0</v>
      </c>
      <c r="V825" s="225" t="n">
        <v>0</v>
      </c>
      <c r="W825" s="225" t="n">
        <v>0</v>
      </c>
      <c r="X825" s="164" t="n">
        <f aca="false">107100-107100</f>
        <v>0</v>
      </c>
      <c r="Y825" s="141"/>
    </row>
    <row r="826" customFormat="false" ht="15" hidden="true" customHeight="true" outlineLevel="0" collapsed="false">
      <c r="A826" s="87" t="n">
        <v>2011</v>
      </c>
      <c r="B826" s="87"/>
      <c r="C826" s="104"/>
      <c r="D826" s="105"/>
      <c r="E826" s="144" t="n">
        <f aca="false">SUM(F826,J826)</f>
        <v>0</v>
      </c>
      <c r="F826" s="144" t="n">
        <f aca="false">SUM(G826:I826)</f>
        <v>0</v>
      </c>
      <c r="G826" s="144" t="n">
        <v>0</v>
      </c>
      <c r="H826" s="144" t="n">
        <v>0</v>
      </c>
      <c r="I826" s="144" t="n">
        <v>0</v>
      </c>
      <c r="J826" s="144" t="n">
        <f aca="false">SUM(K826:N826)</f>
        <v>0</v>
      </c>
      <c r="K826" s="144" t="n">
        <v>0</v>
      </c>
      <c r="L826" s="144" t="n">
        <v>0</v>
      </c>
      <c r="M826" s="144" t="n">
        <v>0</v>
      </c>
      <c r="N826" s="144" t="n">
        <v>0</v>
      </c>
      <c r="O826" s="152" t="n">
        <f aca="false">SUM(P826,T826)</f>
        <v>0</v>
      </c>
      <c r="P826" s="152" t="n">
        <f aca="false">SUM(Q826:S826)</f>
        <v>0</v>
      </c>
      <c r="Q826" s="152" t="n">
        <v>0</v>
      </c>
      <c r="R826" s="152" t="n">
        <v>0</v>
      </c>
      <c r="S826" s="152" t="n">
        <v>0</v>
      </c>
      <c r="T826" s="152" t="n">
        <f aca="false">SUM(U826:X826)</f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74"/>
    </row>
    <row r="827" customFormat="false" ht="15" hidden="true" customHeight="true" outlineLevel="0" collapsed="false">
      <c r="A827" s="87" t="n">
        <v>2012</v>
      </c>
      <c r="B827" s="87"/>
      <c r="C827" s="104"/>
      <c r="D827" s="105"/>
      <c r="E827" s="144" t="n">
        <f aca="false">SUM(F827,J827)</f>
        <v>0</v>
      </c>
      <c r="F827" s="144" t="n">
        <f aca="false">SUM(G827:I827)</f>
        <v>0</v>
      </c>
      <c r="G827" s="144" t="n">
        <v>0</v>
      </c>
      <c r="H827" s="144" t="n">
        <v>0</v>
      </c>
      <c r="I827" s="144" t="n">
        <v>0</v>
      </c>
      <c r="J827" s="144" t="n">
        <f aca="false">SUM(K827:N827)</f>
        <v>0</v>
      </c>
      <c r="K827" s="144" t="n">
        <v>0</v>
      </c>
      <c r="L827" s="144" t="n">
        <v>0</v>
      </c>
      <c r="M827" s="144" t="n">
        <v>0</v>
      </c>
      <c r="N827" s="144" t="n">
        <v>0</v>
      </c>
      <c r="O827" s="152" t="n">
        <f aca="false">SUM(P827,T827)</f>
        <v>0</v>
      </c>
      <c r="P827" s="152" t="n">
        <f aca="false">SUM(Q827:S827)</f>
        <v>0</v>
      </c>
      <c r="Q827" s="152" t="n">
        <v>0</v>
      </c>
      <c r="R827" s="152" t="n">
        <v>0</v>
      </c>
      <c r="S827" s="152" t="n">
        <v>0</v>
      </c>
      <c r="T827" s="152" t="n">
        <f aca="false">SUM(U827:X827)</f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74"/>
    </row>
    <row r="828" customFormat="false" ht="38.25" hidden="true" customHeight="false" outlineLevel="0" collapsed="false">
      <c r="A828" s="79" t="s">
        <v>44</v>
      </c>
      <c r="B828" s="79" t="s">
        <v>264</v>
      </c>
      <c r="C828" s="70"/>
      <c r="D828" s="71" t="s">
        <v>265</v>
      </c>
      <c r="E828" s="144" t="n">
        <f aca="false">SUM(F828,J828)</f>
        <v>0</v>
      </c>
      <c r="F828" s="144" t="n">
        <f aca="false">SUM(G828:I828)</f>
        <v>0</v>
      </c>
      <c r="G828" s="144" t="n">
        <f aca="false">SUM(G829:G831)</f>
        <v>0</v>
      </c>
      <c r="H828" s="144" t="n">
        <f aca="false">SUM(H829:H831)</f>
        <v>0</v>
      </c>
      <c r="I828" s="144" t="n">
        <f aca="false">SUM(I829:I831)</f>
        <v>0</v>
      </c>
      <c r="J828" s="144" t="n">
        <f aca="false">SUM(K828:N828)</f>
        <v>0</v>
      </c>
      <c r="K828" s="144" t="n">
        <v>0</v>
      </c>
      <c r="L828" s="144" t="n">
        <f aca="false">SUM(L829:L831)</f>
        <v>0</v>
      </c>
      <c r="M828" s="144" t="n">
        <f aca="false">SUM(M829:M831)</f>
        <v>0</v>
      </c>
      <c r="N828" s="144" t="n">
        <f aca="false">SUM(N829:N831)</f>
        <v>0</v>
      </c>
      <c r="O828" s="152" t="n">
        <f aca="false">SUM(P828,T828)</f>
        <v>0</v>
      </c>
      <c r="P828" s="152" t="n">
        <f aca="false">SUM(Q828:S828)</f>
        <v>0</v>
      </c>
      <c r="Q828" s="152" t="n">
        <f aca="false">SUM(Q829:Q831)</f>
        <v>0</v>
      </c>
      <c r="R828" s="152" t="n">
        <f aca="false">SUM(R829:R831)</f>
        <v>0</v>
      </c>
      <c r="S828" s="152" t="n">
        <f aca="false">SUM(S829:S831)</f>
        <v>0</v>
      </c>
      <c r="T828" s="152" t="n">
        <f aca="false">SUM(U828:X828)</f>
        <v>0</v>
      </c>
      <c r="U828" s="152" t="n">
        <v>0</v>
      </c>
      <c r="V828" s="152" t="n">
        <f aca="false">SUM(V829:V831)</f>
        <v>0</v>
      </c>
      <c r="W828" s="152" t="n">
        <f aca="false">SUM(W829:W831)</f>
        <v>0</v>
      </c>
      <c r="X828" s="152" t="n">
        <f aca="false">SUM(X829:X831)</f>
        <v>0</v>
      </c>
      <c r="Y828" s="80" t="s">
        <v>33</v>
      </c>
    </row>
    <row r="829" s="142" customFormat="true" ht="15.75" hidden="true" customHeight="true" outlineLevel="0" collapsed="false">
      <c r="A829" s="150" t="n">
        <v>2010</v>
      </c>
      <c r="B829" s="150"/>
      <c r="C829" s="138"/>
      <c r="D829" s="139"/>
      <c r="E829" s="140" t="n">
        <f aca="false">SUM(F829,J829)</f>
        <v>0</v>
      </c>
      <c r="F829" s="140" t="n">
        <f aca="false">SUM(G829:I829)</f>
        <v>0</v>
      </c>
      <c r="G829" s="140" t="n">
        <v>0</v>
      </c>
      <c r="H829" s="140" t="n">
        <f aca="false">20994+900-21894</f>
        <v>0</v>
      </c>
      <c r="I829" s="140" t="n">
        <v>0</v>
      </c>
      <c r="J829" s="140" t="n">
        <f aca="false">SUM(K829:N829)</f>
        <v>0</v>
      </c>
      <c r="K829" s="140" t="n">
        <v>0</v>
      </c>
      <c r="L829" s="169" t="n">
        <v>0</v>
      </c>
      <c r="M829" s="169" t="n">
        <v>0</v>
      </c>
      <c r="N829" s="169" t="n">
        <f aca="false">118515+5099-123614</f>
        <v>0</v>
      </c>
      <c r="O829" s="164" t="n">
        <f aca="false">SUM(P829,T829)</f>
        <v>0</v>
      </c>
      <c r="P829" s="164" t="n">
        <f aca="false">SUM(Q829:S829)</f>
        <v>0</v>
      </c>
      <c r="Q829" s="164" t="n">
        <v>0</v>
      </c>
      <c r="R829" s="164" t="n">
        <f aca="false">20994+900-21894</f>
        <v>0</v>
      </c>
      <c r="S829" s="164" t="n">
        <v>0</v>
      </c>
      <c r="T829" s="164" t="n">
        <f aca="false">SUM(U829:X829)</f>
        <v>0</v>
      </c>
      <c r="U829" s="164" t="n">
        <v>0</v>
      </c>
      <c r="V829" s="225" t="n">
        <v>0</v>
      </c>
      <c r="W829" s="225" t="n">
        <v>0</v>
      </c>
      <c r="X829" s="225" t="n">
        <f aca="false">118515+5099-123614</f>
        <v>0</v>
      </c>
      <c r="Y829" s="141"/>
    </row>
    <row r="830" customFormat="false" ht="15" hidden="true" customHeight="true" outlineLevel="0" collapsed="false">
      <c r="A830" s="87" t="n">
        <v>2011</v>
      </c>
      <c r="B830" s="87"/>
      <c r="C830" s="104"/>
      <c r="D830" s="105"/>
      <c r="E830" s="144" t="n">
        <f aca="false">SUM(F830,J830)</f>
        <v>0</v>
      </c>
      <c r="F830" s="144" t="n">
        <f aca="false">SUM(G830:I830)</f>
        <v>0</v>
      </c>
      <c r="G830" s="144" t="n">
        <v>0</v>
      </c>
      <c r="H830" s="144" t="n">
        <v>0</v>
      </c>
      <c r="I830" s="144" t="n">
        <v>0</v>
      </c>
      <c r="J830" s="144" t="n">
        <f aca="false">SUM(K830:N830)</f>
        <v>0</v>
      </c>
      <c r="K830" s="144" t="n">
        <v>0</v>
      </c>
      <c r="L830" s="144" t="n">
        <v>0</v>
      </c>
      <c r="M830" s="144" t="n">
        <v>0</v>
      </c>
      <c r="N830" s="144" t="n">
        <v>0</v>
      </c>
      <c r="O830" s="152" t="n">
        <f aca="false">SUM(P830,T830)</f>
        <v>0</v>
      </c>
      <c r="P830" s="152" t="n">
        <f aca="false">SUM(Q830:S830)</f>
        <v>0</v>
      </c>
      <c r="Q830" s="152" t="n">
        <v>0</v>
      </c>
      <c r="R830" s="152" t="n">
        <v>0</v>
      </c>
      <c r="S830" s="152" t="n">
        <v>0</v>
      </c>
      <c r="T830" s="152" t="n">
        <f aca="false">SUM(U830:X830)</f>
        <v>0</v>
      </c>
      <c r="U830" s="152" t="n">
        <v>0</v>
      </c>
      <c r="V830" s="152" t="n">
        <v>0</v>
      </c>
      <c r="W830" s="152" t="n">
        <v>0</v>
      </c>
      <c r="X830" s="152" t="n">
        <v>0</v>
      </c>
      <c r="Y830" s="74"/>
    </row>
    <row r="831" customFormat="false" ht="15" hidden="true" customHeight="true" outlineLevel="0" collapsed="false">
      <c r="A831" s="87" t="n">
        <v>2012</v>
      </c>
      <c r="B831" s="87"/>
      <c r="C831" s="104"/>
      <c r="D831" s="105"/>
      <c r="E831" s="144" t="n">
        <f aca="false">SUM(F831,J831)</f>
        <v>0</v>
      </c>
      <c r="F831" s="144" t="n">
        <f aca="false">SUM(G831:I831)</f>
        <v>0</v>
      </c>
      <c r="G831" s="144" t="n">
        <v>0</v>
      </c>
      <c r="H831" s="144" t="n">
        <v>0</v>
      </c>
      <c r="I831" s="144" t="n">
        <v>0</v>
      </c>
      <c r="J831" s="144" t="n">
        <f aca="false">SUM(K831:N831)</f>
        <v>0</v>
      </c>
      <c r="K831" s="144" t="n">
        <v>0</v>
      </c>
      <c r="L831" s="144" t="n">
        <v>0</v>
      </c>
      <c r="M831" s="144" t="n">
        <v>0</v>
      </c>
      <c r="N831" s="144" t="n">
        <v>0</v>
      </c>
      <c r="O831" s="152" t="n">
        <f aca="false">SUM(P831,T831)</f>
        <v>0</v>
      </c>
      <c r="P831" s="152" t="n">
        <f aca="false">SUM(Q831:S831)</f>
        <v>0</v>
      </c>
      <c r="Q831" s="152" t="n">
        <v>0</v>
      </c>
      <c r="R831" s="152" t="n">
        <v>0</v>
      </c>
      <c r="S831" s="152" t="n">
        <v>0</v>
      </c>
      <c r="T831" s="152" t="n">
        <f aca="false">SUM(U831:X831)</f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74"/>
    </row>
    <row r="832" customFormat="false" ht="24" hidden="true" customHeight="true" outlineLevel="0" collapsed="false">
      <c r="A832" s="177" t="s">
        <v>86</v>
      </c>
      <c r="B832" s="177"/>
      <c r="C832" s="104"/>
      <c r="D832" s="105"/>
      <c r="E832" s="144" t="n">
        <f aca="false">SUM(F832,J832)</f>
        <v>0</v>
      </c>
      <c r="F832" s="144" t="n">
        <f aca="false">SUM(G832:I832)</f>
        <v>0</v>
      </c>
      <c r="G832" s="144" t="n">
        <v>0</v>
      </c>
      <c r="H832" s="144" t="n">
        <f aca="false">900-900</f>
        <v>0</v>
      </c>
      <c r="I832" s="144" t="n">
        <v>0</v>
      </c>
      <c r="J832" s="144" t="n">
        <f aca="false">SUM(K832:N832)</f>
        <v>0</v>
      </c>
      <c r="K832" s="144" t="n">
        <v>0</v>
      </c>
      <c r="L832" s="144" t="n">
        <v>0</v>
      </c>
      <c r="M832" s="144" t="n">
        <v>0</v>
      </c>
      <c r="N832" s="144" t="n">
        <f aca="false">5099-5099</f>
        <v>0</v>
      </c>
      <c r="O832" s="152" t="n">
        <f aca="false">SUM(P832,T832)</f>
        <v>0</v>
      </c>
      <c r="P832" s="152" t="n">
        <f aca="false">SUM(Q832:S832)</f>
        <v>0</v>
      </c>
      <c r="Q832" s="152" t="n">
        <v>0</v>
      </c>
      <c r="R832" s="152" t="n">
        <f aca="false">900-900</f>
        <v>0</v>
      </c>
      <c r="S832" s="152" t="n">
        <v>0</v>
      </c>
      <c r="T832" s="152" t="n">
        <f aca="false">SUM(U832:X832)</f>
        <v>0</v>
      </c>
      <c r="U832" s="152" t="n">
        <v>0</v>
      </c>
      <c r="V832" s="152" t="n">
        <v>0</v>
      </c>
      <c r="W832" s="152" t="n">
        <v>0</v>
      </c>
      <c r="X832" s="152" t="n">
        <f aca="false">5099-5099</f>
        <v>0</v>
      </c>
      <c r="Y832" s="74"/>
    </row>
    <row r="833" s="3" customFormat="true" ht="51" hidden="false" customHeight="false" outlineLevel="0" collapsed="false">
      <c r="A833" s="175" t="s">
        <v>24</v>
      </c>
      <c r="B833" s="213" t="s">
        <v>266</v>
      </c>
      <c r="C833" s="133"/>
      <c r="D833" s="214"/>
      <c r="E833" s="135" t="n">
        <f aca="false">SUM(F833,J833)</f>
        <v>33462</v>
      </c>
      <c r="F833" s="135" t="n">
        <f aca="false">SUM(G833:I833)</f>
        <v>3347</v>
      </c>
      <c r="G833" s="135" t="n">
        <f aca="false">G839</f>
        <v>0</v>
      </c>
      <c r="H833" s="135" t="n">
        <f aca="false">H839</f>
        <v>0</v>
      </c>
      <c r="I833" s="135" t="n">
        <f aca="false">I839</f>
        <v>3347</v>
      </c>
      <c r="J833" s="135" t="n">
        <f aca="false">SUM(K833:N833)</f>
        <v>30115</v>
      </c>
      <c r="K833" s="135" t="n">
        <f aca="false">K839</f>
        <v>0</v>
      </c>
      <c r="L833" s="135" t="n">
        <f aca="false">L839</f>
        <v>0</v>
      </c>
      <c r="M833" s="135" t="n">
        <f aca="false">M839</f>
        <v>0</v>
      </c>
      <c r="N833" s="135" t="n">
        <f aca="false">N839</f>
        <v>30115</v>
      </c>
      <c r="O833" s="135" t="n">
        <f aca="false">SUM(P833,T833)</f>
        <v>0</v>
      </c>
      <c r="P833" s="135" t="n">
        <f aca="false">SUM(Q833:S833)</f>
        <v>0</v>
      </c>
      <c r="Q833" s="135" t="n">
        <f aca="false">Q839</f>
        <v>0</v>
      </c>
      <c r="R833" s="135" t="n">
        <f aca="false">R839</f>
        <v>0</v>
      </c>
      <c r="S833" s="135" t="n">
        <f aca="false">S839</f>
        <v>0</v>
      </c>
      <c r="T833" s="135" t="n">
        <f aca="false">SUM(U833:X833)</f>
        <v>0</v>
      </c>
      <c r="U833" s="135" t="n">
        <f aca="false">U839</f>
        <v>0</v>
      </c>
      <c r="V833" s="135" t="n">
        <f aca="false">V839</f>
        <v>0</v>
      </c>
      <c r="W833" s="135" t="n">
        <f aca="false">W839</f>
        <v>0</v>
      </c>
      <c r="X833" s="135" t="n">
        <f aca="false">X839</f>
        <v>0</v>
      </c>
      <c r="Y833" s="215"/>
    </row>
    <row r="834" s="142" customFormat="true" ht="15" hidden="false" customHeight="true" outlineLevel="0" collapsed="false">
      <c r="A834" s="137" t="n">
        <v>2010</v>
      </c>
      <c r="B834" s="137"/>
      <c r="C834" s="138"/>
      <c r="D834" s="139"/>
      <c r="E834" s="140" t="n">
        <f aca="false">SUM(F834,J834)</f>
        <v>33462</v>
      </c>
      <c r="F834" s="140" t="n">
        <f aca="false">SUM(G834:I834)</f>
        <v>3347</v>
      </c>
      <c r="G834" s="140" t="n">
        <f aca="false">SUM(G840)</f>
        <v>0</v>
      </c>
      <c r="H834" s="140" t="n">
        <f aca="false">SUM(H840)</f>
        <v>0</v>
      </c>
      <c r="I834" s="140" t="n">
        <f aca="false">SUM(I840)</f>
        <v>3347</v>
      </c>
      <c r="J834" s="140" t="n">
        <f aca="false">SUM(K834:N834)</f>
        <v>30115</v>
      </c>
      <c r="K834" s="140" t="n">
        <f aca="false">SUM(K840)</f>
        <v>0</v>
      </c>
      <c r="L834" s="140" t="n">
        <f aca="false">SUM(L840)</f>
        <v>0</v>
      </c>
      <c r="M834" s="140" t="n">
        <f aca="false">SUM(M840)</f>
        <v>0</v>
      </c>
      <c r="N834" s="140" t="n">
        <f aca="false">SUM(N840)</f>
        <v>30115</v>
      </c>
      <c r="O834" s="140" t="n">
        <f aca="false">SUM(P834,T834)</f>
        <v>0</v>
      </c>
      <c r="P834" s="140" t="n">
        <f aca="false">SUM(Q834:S834)</f>
        <v>0</v>
      </c>
      <c r="Q834" s="140" t="n">
        <f aca="false">SUM(Q840)</f>
        <v>0</v>
      </c>
      <c r="R834" s="140" t="n">
        <f aca="false">SUM(R840)</f>
        <v>0</v>
      </c>
      <c r="S834" s="140" t="n">
        <f aca="false">SUM(S840)</f>
        <v>0</v>
      </c>
      <c r="T834" s="140" t="n">
        <f aca="false">SUM(U834:X834)</f>
        <v>0</v>
      </c>
      <c r="U834" s="140" t="n">
        <f aca="false">SUM(U840)</f>
        <v>0</v>
      </c>
      <c r="V834" s="140" t="n">
        <f aca="false">SUM(V840)</f>
        <v>0</v>
      </c>
      <c r="W834" s="140" t="n">
        <f aca="false">SUM(W840)</f>
        <v>0</v>
      </c>
      <c r="X834" s="140" t="n">
        <f aca="false">SUM(X840)</f>
        <v>0</v>
      </c>
      <c r="Y834" s="141"/>
    </row>
    <row r="835" customFormat="false" ht="15" hidden="true" customHeight="true" outlineLevel="0" collapsed="false">
      <c r="A835" s="143" t="n">
        <v>2011</v>
      </c>
      <c r="B835" s="143"/>
      <c r="C835" s="104"/>
      <c r="D835" s="105"/>
      <c r="E835" s="144" t="n">
        <f aca="false">SUM(F835,J835)</f>
        <v>0</v>
      </c>
      <c r="F835" s="144" t="n">
        <f aca="false">SUM(G835:I835)</f>
        <v>0</v>
      </c>
      <c r="G835" s="144" t="n">
        <f aca="false">SUM(G841)</f>
        <v>0</v>
      </c>
      <c r="H835" s="144" t="n">
        <f aca="false">SUM(H841)</f>
        <v>0</v>
      </c>
      <c r="I835" s="144" t="n">
        <f aca="false">SUM(I841)</f>
        <v>0</v>
      </c>
      <c r="J835" s="144" t="n">
        <f aca="false">SUM(K835:N835)</f>
        <v>0</v>
      </c>
      <c r="K835" s="144" t="n">
        <f aca="false">SUM(K841)</f>
        <v>0</v>
      </c>
      <c r="L835" s="144" t="n">
        <f aca="false">SUM(L841)</f>
        <v>0</v>
      </c>
      <c r="M835" s="144" t="n">
        <f aca="false">SUM(M841)</f>
        <v>0</v>
      </c>
      <c r="N835" s="144" t="n">
        <f aca="false">SUM(N841)</f>
        <v>0</v>
      </c>
      <c r="O835" s="152" t="n">
        <f aca="false">SUM(P835,T835)</f>
        <v>0</v>
      </c>
      <c r="P835" s="152" t="n">
        <f aca="false">SUM(Q835:S835)</f>
        <v>0</v>
      </c>
      <c r="Q835" s="152" t="n">
        <f aca="false">SUM(Q841)</f>
        <v>0</v>
      </c>
      <c r="R835" s="152" t="n">
        <f aca="false">SUM(R841)</f>
        <v>0</v>
      </c>
      <c r="S835" s="152" t="n">
        <f aca="false">SUM(S841)</f>
        <v>0</v>
      </c>
      <c r="T835" s="152" t="n">
        <f aca="false">SUM(U835:X835)</f>
        <v>0</v>
      </c>
      <c r="U835" s="152" t="n">
        <f aca="false">SUM(U841)</f>
        <v>0</v>
      </c>
      <c r="V835" s="152" t="n">
        <f aca="false">SUM(V841)</f>
        <v>0</v>
      </c>
      <c r="W835" s="152" t="n">
        <f aca="false">SUM(W841)</f>
        <v>0</v>
      </c>
      <c r="X835" s="152" t="n">
        <f aca="false">SUM(X841)</f>
        <v>0</v>
      </c>
      <c r="Y835" s="74"/>
    </row>
    <row r="836" customFormat="false" ht="15" hidden="true" customHeight="true" outlineLevel="0" collapsed="false">
      <c r="A836" s="143" t="n">
        <v>2012</v>
      </c>
      <c r="B836" s="143"/>
      <c r="C836" s="104"/>
      <c r="D836" s="105"/>
      <c r="E836" s="144" t="n">
        <f aca="false">SUM(F836,J836)</f>
        <v>0</v>
      </c>
      <c r="F836" s="144" t="n">
        <f aca="false">SUM(G836:I836)</f>
        <v>0</v>
      </c>
      <c r="G836" s="144" t="n">
        <f aca="false">SUM(G842)</f>
        <v>0</v>
      </c>
      <c r="H836" s="144" t="n">
        <f aca="false">SUM(H842)</f>
        <v>0</v>
      </c>
      <c r="I836" s="144" t="n">
        <f aca="false">SUM(I842)</f>
        <v>0</v>
      </c>
      <c r="J836" s="144" t="n">
        <f aca="false">SUM(K836:N836)</f>
        <v>0</v>
      </c>
      <c r="K836" s="144" t="n">
        <f aca="false">SUM(K842)</f>
        <v>0</v>
      </c>
      <c r="L836" s="144" t="n">
        <f aca="false">SUM(L842)</f>
        <v>0</v>
      </c>
      <c r="M836" s="144" t="n">
        <f aca="false">SUM(M842)</f>
        <v>0</v>
      </c>
      <c r="N836" s="144" t="n">
        <f aca="false">SUM(N842)</f>
        <v>0</v>
      </c>
      <c r="O836" s="152" t="n">
        <f aca="false">SUM(P836,T836)</f>
        <v>0</v>
      </c>
      <c r="P836" s="152" t="n">
        <f aca="false">SUM(Q836:S836)</f>
        <v>0</v>
      </c>
      <c r="Q836" s="152" t="n">
        <f aca="false">SUM(Q842)</f>
        <v>0</v>
      </c>
      <c r="R836" s="152" t="n">
        <f aca="false">SUM(R842)</f>
        <v>0</v>
      </c>
      <c r="S836" s="152" t="n">
        <f aca="false">SUM(S842)</f>
        <v>0</v>
      </c>
      <c r="T836" s="152" t="n">
        <f aca="false">SUM(U836:X836)</f>
        <v>0</v>
      </c>
      <c r="U836" s="152" t="n">
        <f aca="false">SUM(U842)</f>
        <v>0</v>
      </c>
      <c r="V836" s="152" t="n">
        <f aca="false">SUM(V842)</f>
        <v>0</v>
      </c>
      <c r="W836" s="152" t="n">
        <f aca="false">SUM(W842)</f>
        <v>0</v>
      </c>
      <c r="X836" s="152" t="n">
        <f aca="false">SUM(X842)</f>
        <v>0</v>
      </c>
      <c r="Y836" s="74"/>
    </row>
    <row r="837" customFormat="false" ht="15" hidden="true" customHeight="true" outlineLevel="0" collapsed="false">
      <c r="A837" s="143" t="n">
        <v>2013</v>
      </c>
      <c r="B837" s="143"/>
      <c r="C837" s="104"/>
      <c r="D837" s="105"/>
      <c r="E837" s="144" t="n">
        <f aca="false">SUM(F837,J837)</f>
        <v>0</v>
      </c>
      <c r="F837" s="144" t="n">
        <f aca="false">SUM(G837:I837)</f>
        <v>0</v>
      </c>
      <c r="G837" s="144" t="n">
        <f aca="false">SUM(G843)</f>
        <v>0</v>
      </c>
      <c r="H837" s="144" t="n">
        <f aca="false">SUM(H843)</f>
        <v>0</v>
      </c>
      <c r="I837" s="144" t="n">
        <f aca="false">SUM(I843)</f>
        <v>0</v>
      </c>
      <c r="J837" s="144" t="n">
        <f aca="false">SUM(K837:N837)</f>
        <v>0</v>
      </c>
      <c r="K837" s="144" t="n">
        <f aca="false">SUM(K843)</f>
        <v>0</v>
      </c>
      <c r="L837" s="144" t="n">
        <f aca="false">SUM(L843)</f>
        <v>0</v>
      </c>
      <c r="M837" s="144" t="n">
        <f aca="false">SUM(M843)</f>
        <v>0</v>
      </c>
      <c r="N837" s="144" t="n">
        <f aca="false">SUM(N843)</f>
        <v>0</v>
      </c>
      <c r="O837" s="152" t="n">
        <f aca="false">SUM(P837,T837)</f>
        <v>0</v>
      </c>
      <c r="P837" s="152" t="n">
        <f aca="false">SUM(Q837:S837)</f>
        <v>0</v>
      </c>
      <c r="Q837" s="152" t="n">
        <f aca="false">SUM(Q843)</f>
        <v>0</v>
      </c>
      <c r="R837" s="152" t="n">
        <f aca="false">SUM(R843)</f>
        <v>0</v>
      </c>
      <c r="S837" s="152" t="n">
        <f aca="false">SUM(S843)</f>
        <v>0</v>
      </c>
      <c r="T837" s="152" t="n">
        <f aca="false">SUM(U837:X837)</f>
        <v>0</v>
      </c>
      <c r="U837" s="152" t="n">
        <f aca="false">SUM(U843)</f>
        <v>0</v>
      </c>
      <c r="V837" s="152" t="n">
        <f aca="false">SUM(V843)</f>
        <v>0</v>
      </c>
      <c r="W837" s="152" t="n">
        <f aca="false">SUM(W843)</f>
        <v>0</v>
      </c>
      <c r="X837" s="152" t="n">
        <f aca="false">SUM(X843)</f>
        <v>0</v>
      </c>
      <c r="Y837" s="74"/>
    </row>
    <row r="838" customFormat="false" ht="24" hidden="true" customHeight="true" outlineLevel="0" collapsed="false">
      <c r="A838" s="177" t="s">
        <v>86</v>
      </c>
      <c r="B838" s="177"/>
      <c r="C838" s="104"/>
      <c r="D838" s="105"/>
      <c r="E838" s="144" t="n">
        <f aca="false">SUM(F838,J838)</f>
        <v>0</v>
      </c>
      <c r="F838" s="144" t="n">
        <f aca="false">SUM(G838:I838)</f>
        <v>0</v>
      </c>
      <c r="G838" s="144" t="n">
        <f aca="false">SUM(G844)</f>
        <v>0</v>
      </c>
      <c r="H838" s="144" t="n">
        <f aca="false">SUM(H844)</f>
        <v>0</v>
      </c>
      <c r="I838" s="144" t="n">
        <f aca="false">SUM(I844)</f>
        <v>0</v>
      </c>
      <c r="J838" s="144" t="n">
        <f aca="false">SUM(K838:N838)</f>
        <v>0</v>
      </c>
      <c r="K838" s="144" t="n">
        <f aca="false">SUM(K844)</f>
        <v>0</v>
      </c>
      <c r="L838" s="144" t="n">
        <f aca="false">SUM(L844)</f>
        <v>0</v>
      </c>
      <c r="M838" s="144" t="n">
        <f aca="false">SUM(M844)</f>
        <v>0</v>
      </c>
      <c r="N838" s="144" t="n">
        <f aca="false">SUM(N844)</f>
        <v>0</v>
      </c>
      <c r="O838" s="152" t="n">
        <f aca="false">SUM(P838,T838)</f>
        <v>0</v>
      </c>
      <c r="P838" s="152" t="n">
        <f aca="false">SUM(Q838:S838)</f>
        <v>0</v>
      </c>
      <c r="Q838" s="152" t="n">
        <f aca="false">SUM(Q844)</f>
        <v>0</v>
      </c>
      <c r="R838" s="152" t="n">
        <f aca="false">SUM(R844)</f>
        <v>0</v>
      </c>
      <c r="S838" s="152" t="n">
        <f aca="false">SUM(S844)</f>
        <v>0</v>
      </c>
      <c r="T838" s="152" t="n">
        <f aca="false">SUM(U838:X838)</f>
        <v>0</v>
      </c>
      <c r="U838" s="152" t="n">
        <f aca="false">SUM(U844)</f>
        <v>0</v>
      </c>
      <c r="V838" s="152" t="n">
        <f aca="false">SUM(V844)</f>
        <v>0</v>
      </c>
      <c r="W838" s="152" t="n">
        <f aca="false">SUM(W844)</f>
        <v>0</v>
      </c>
      <c r="X838" s="152" t="n">
        <f aca="false">SUM(X844)</f>
        <v>0</v>
      </c>
      <c r="Y838" s="74"/>
    </row>
    <row r="839" s="155" customFormat="true" ht="23.25" hidden="false" customHeight="true" outlineLevel="0" collapsed="false">
      <c r="A839" s="178" t="s">
        <v>57</v>
      </c>
      <c r="B839" s="181" t="s">
        <v>63</v>
      </c>
      <c r="C839" s="153" t="s">
        <v>233</v>
      </c>
      <c r="D839" s="182"/>
      <c r="E839" s="148" t="n">
        <f aca="false">SUM(F839,J839)</f>
        <v>33462</v>
      </c>
      <c r="F839" s="148" t="n">
        <f aca="false">SUM(G839:I839)</f>
        <v>3347</v>
      </c>
      <c r="G839" s="148" t="n">
        <f aca="false">SUM(G840:G842)</f>
        <v>0</v>
      </c>
      <c r="H839" s="148" t="n">
        <f aca="false">SUM(H840:H842)</f>
        <v>0</v>
      </c>
      <c r="I839" s="148" t="n">
        <f aca="false">SUM(I840:I842)</f>
        <v>3347</v>
      </c>
      <c r="J839" s="148" t="n">
        <f aca="false">SUM(K839:N839)</f>
        <v>30115</v>
      </c>
      <c r="K839" s="148" t="n">
        <f aca="false">K845</f>
        <v>0</v>
      </c>
      <c r="L839" s="148" t="n">
        <f aca="false">SUM(L840:L842)</f>
        <v>0</v>
      </c>
      <c r="M839" s="148" t="n">
        <f aca="false">SUM(M840:M842)</f>
        <v>0</v>
      </c>
      <c r="N839" s="148" t="n">
        <f aca="false">SUM(N840:N842)</f>
        <v>30115</v>
      </c>
      <c r="O839" s="148" t="n">
        <f aca="false">SUM(P839,T839)</f>
        <v>0</v>
      </c>
      <c r="P839" s="148" t="n">
        <f aca="false">SUM(Q839:S839)</f>
        <v>0</v>
      </c>
      <c r="Q839" s="148" t="n">
        <f aca="false">SUM(Q840:Q842)</f>
        <v>0</v>
      </c>
      <c r="R839" s="148" t="n">
        <f aca="false">SUM(R840:R842)</f>
        <v>0</v>
      </c>
      <c r="S839" s="148" t="n">
        <f aca="false">SUM(S840:S842)</f>
        <v>0</v>
      </c>
      <c r="T839" s="148" t="n">
        <f aca="false">SUM(U839:X839)</f>
        <v>0</v>
      </c>
      <c r="U839" s="148" t="n">
        <f aca="false">U845</f>
        <v>0</v>
      </c>
      <c r="V839" s="148" t="n">
        <f aca="false">SUM(V840:V842)</f>
        <v>0</v>
      </c>
      <c r="W839" s="148" t="n">
        <f aca="false">SUM(W840:W842)</f>
        <v>0</v>
      </c>
      <c r="X839" s="148" t="n">
        <f aca="false">SUM(X840:X842)</f>
        <v>0</v>
      </c>
      <c r="Y839" s="163"/>
    </row>
    <row r="840" s="142" customFormat="true" ht="15" hidden="false" customHeight="true" outlineLevel="0" collapsed="false">
      <c r="A840" s="137" t="n">
        <v>2010</v>
      </c>
      <c r="B840" s="137"/>
      <c r="C840" s="138"/>
      <c r="D840" s="139"/>
      <c r="E840" s="140" t="n">
        <f aca="false">SUM(F840,J840)</f>
        <v>33462</v>
      </c>
      <c r="F840" s="140" t="n">
        <f aca="false">SUM(G840:I840)</f>
        <v>3347</v>
      </c>
      <c r="G840" s="140" t="n">
        <f aca="false">SUM(G846)</f>
        <v>0</v>
      </c>
      <c r="H840" s="140" t="n">
        <f aca="false">SUM(H846)</f>
        <v>0</v>
      </c>
      <c r="I840" s="140" t="n">
        <f aca="false">SUM(I846)</f>
        <v>3347</v>
      </c>
      <c r="J840" s="140" t="n">
        <f aca="false">SUM(K840:N840)</f>
        <v>30115</v>
      </c>
      <c r="K840" s="140" t="n">
        <f aca="false">SUM(K846)</f>
        <v>0</v>
      </c>
      <c r="L840" s="140" t="n">
        <f aca="false">SUM(L846)</f>
        <v>0</v>
      </c>
      <c r="M840" s="140" t="n">
        <f aca="false">SUM(M846)</f>
        <v>0</v>
      </c>
      <c r="N840" s="140" t="n">
        <f aca="false">SUM(N846)</f>
        <v>30115</v>
      </c>
      <c r="O840" s="140" t="n">
        <f aca="false">SUM(P840,T840)</f>
        <v>0</v>
      </c>
      <c r="P840" s="140" t="n">
        <f aca="false">SUM(Q840:S840)</f>
        <v>0</v>
      </c>
      <c r="Q840" s="140" t="n">
        <f aca="false">SUM(Q846)</f>
        <v>0</v>
      </c>
      <c r="R840" s="140" t="n">
        <f aca="false">SUM(R846)</f>
        <v>0</v>
      </c>
      <c r="S840" s="140" t="n">
        <f aca="false">SUM(S846)</f>
        <v>0</v>
      </c>
      <c r="T840" s="140" t="n">
        <f aca="false">SUM(U840:X840)</f>
        <v>0</v>
      </c>
      <c r="U840" s="140" t="n">
        <f aca="false">SUM(U846)</f>
        <v>0</v>
      </c>
      <c r="V840" s="140" t="n">
        <f aca="false">SUM(V846)</f>
        <v>0</v>
      </c>
      <c r="W840" s="140" t="n">
        <f aca="false">SUM(W846)</f>
        <v>0</v>
      </c>
      <c r="X840" s="140" t="n">
        <f aca="false">SUM(X846)</f>
        <v>0</v>
      </c>
      <c r="Y840" s="141"/>
    </row>
    <row r="841" customFormat="false" ht="15" hidden="true" customHeight="true" outlineLevel="0" collapsed="false">
      <c r="A841" s="143" t="n">
        <v>2011</v>
      </c>
      <c r="B841" s="143"/>
      <c r="C841" s="104"/>
      <c r="D841" s="105"/>
      <c r="E841" s="144" t="n">
        <f aca="false">SUM(F841,J841)</f>
        <v>0</v>
      </c>
      <c r="F841" s="144" t="n">
        <f aca="false">SUM(G841:I841)</f>
        <v>0</v>
      </c>
      <c r="G841" s="144" t="n">
        <f aca="false">SUM(G847)</f>
        <v>0</v>
      </c>
      <c r="H841" s="144" t="n">
        <f aca="false">SUM(H847)</f>
        <v>0</v>
      </c>
      <c r="I841" s="144" t="n">
        <f aca="false">SUM(I847)</f>
        <v>0</v>
      </c>
      <c r="J841" s="144" t="n">
        <f aca="false">SUM(K841:N841)</f>
        <v>0</v>
      </c>
      <c r="K841" s="144" t="n">
        <f aca="false">SUM(K847)</f>
        <v>0</v>
      </c>
      <c r="L841" s="144" t="n">
        <f aca="false">SUM(L847)</f>
        <v>0</v>
      </c>
      <c r="M841" s="144" t="n">
        <f aca="false">SUM(M847)</f>
        <v>0</v>
      </c>
      <c r="N841" s="144" t="n">
        <f aca="false">SUM(N847)</f>
        <v>0</v>
      </c>
      <c r="O841" s="144" t="n">
        <f aca="false">SUM(P841,T841)</f>
        <v>0</v>
      </c>
      <c r="P841" s="144" t="n">
        <f aca="false">SUM(Q841:S841)</f>
        <v>0</v>
      </c>
      <c r="Q841" s="144" t="n">
        <f aca="false">SUM(Q847)</f>
        <v>0</v>
      </c>
      <c r="R841" s="144" t="n">
        <f aca="false">SUM(R847)</f>
        <v>0</v>
      </c>
      <c r="S841" s="144" t="n">
        <f aca="false">SUM(S847)</f>
        <v>0</v>
      </c>
      <c r="T841" s="144" t="n">
        <f aca="false">SUM(U841:X841)</f>
        <v>0</v>
      </c>
      <c r="U841" s="144" t="n">
        <f aca="false">SUM(U847)</f>
        <v>0</v>
      </c>
      <c r="V841" s="144" t="n">
        <f aca="false">SUM(V847)</f>
        <v>0</v>
      </c>
      <c r="W841" s="144" t="n">
        <f aca="false">SUM(W847)</f>
        <v>0</v>
      </c>
      <c r="X841" s="144" t="n">
        <f aca="false">SUM(X847)</f>
        <v>0</v>
      </c>
      <c r="Y841" s="74"/>
    </row>
    <row r="842" customFormat="false" ht="15" hidden="true" customHeight="true" outlineLevel="0" collapsed="false">
      <c r="A842" s="143" t="n">
        <v>2012</v>
      </c>
      <c r="B842" s="143"/>
      <c r="C842" s="104"/>
      <c r="D842" s="105"/>
      <c r="E842" s="144" t="n">
        <f aca="false">SUM(F842,J842)</f>
        <v>0</v>
      </c>
      <c r="F842" s="144" t="n">
        <f aca="false">SUM(G842:I842)</f>
        <v>0</v>
      </c>
      <c r="G842" s="144" t="n">
        <f aca="false">SUM(G848)</f>
        <v>0</v>
      </c>
      <c r="H842" s="144" t="n">
        <f aca="false">SUM(H848)</f>
        <v>0</v>
      </c>
      <c r="I842" s="144" t="n">
        <f aca="false">SUM(I848)</f>
        <v>0</v>
      </c>
      <c r="J842" s="144" t="n">
        <f aca="false">SUM(K842:N842)</f>
        <v>0</v>
      </c>
      <c r="K842" s="144" t="n">
        <f aca="false">SUM(K848)</f>
        <v>0</v>
      </c>
      <c r="L842" s="144" t="n">
        <f aca="false">SUM(L848)</f>
        <v>0</v>
      </c>
      <c r="M842" s="144" t="n">
        <f aca="false">SUM(M848)</f>
        <v>0</v>
      </c>
      <c r="N842" s="144" t="n">
        <f aca="false">SUM(N848)</f>
        <v>0</v>
      </c>
      <c r="O842" s="144" t="n">
        <f aca="false">SUM(P842,T842)</f>
        <v>0</v>
      </c>
      <c r="P842" s="144" t="n">
        <f aca="false">SUM(Q842:S842)</f>
        <v>0</v>
      </c>
      <c r="Q842" s="144" t="n">
        <f aca="false">SUM(Q848)</f>
        <v>0</v>
      </c>
      <c r="R842" s="144" t="n">
        <f aca="false">SUM(R848)</f>
        <v>0</v>
      </c>
      <c r="S842" s="144" t="n">
        <f aca="false">SUM(S848)</f>
        <v>0</v>
      </c>
      <c r="T842" s="144" t="n">
        <f aca="false">SUM(U842:X842)</f>
        <v>0</v>
      </c>
      <c r="U842" s="144" t="n">
        <f aca="false">SUM(U848)</f>
        <v>0</v>
      </c>
      <c r="V842" s="144" t="n">
        <f aca="false">SUM(V848)</f>
        <v>0</v>
      </c>
      <c r="W842" s="144" t="n">
        <f aca="false">SUM(W848)</f>
        <v>0</v>
      </c>
      <c r="X842" s="144" t="n">
        <f aca="false">SUM(X848)</f>
        <v>0</v>
      </c>
      <c r="Y842" s="74"/>
    </row>
    <row r="843" customFormat="false" ht="15" hidden="true" customHeight="true" outlineLevel="0" collapsed="false">
      <c r="A843" s="143" t="n">
        <v>2013</v>
      </c>
      <c r="B843" s="143"/>
      <c r="C843" s="104"/>
      <c r="D843" s="105"/>
      <c r="E843" s="144" t="n">
        <f aca="false">SUM(F843,J843)</f>
        <v>0</v>
      </c>
      <c r="F843" s="144" t="n">
        <f aca="false">SUM(G843:I843)</f>
        <v>0</v>
      </c>
      <c r="G843" s="144" t="n">
        <f aca="false">SUM(G849)</f>
        <v>0</v>
      </c>
      <c r="H843" s="144" t="n">
        <f aca="false">SUM(H849)</f>
        <v>0</v>
      </c>
      <c r="I843" s="144" t="n">
        <f aca="false">SUM(I849)</f>
        <v>0</v>
      </c>
      <c r="J843" s="144" t="n">
        <f aca="false">SUM(K843:N843)</f>
        <v>0</v>
      </c>
      <c r="K843" s="144" t="n">
        <f aca="false">SUM(K849)</f>
        <v>0</v>
      </c>
      <c r="L843" s="144" t="n">
        <f aca="false">SUM(L849)</f>
        <v>0</v>
      </c>
      <c r="M843" s="144" t="n">
        <f aca="false">SUM(M849)</f>
        <v>0</v>
      </c>
      <c r="N843" s="144" t="n">
        <f aca="false">SUM(N849)</f>
        <v>0</v>
      </c>
      <c r="O843" s="144" t="n">
        <f aca="false">SUM(P843,T843)</f>
        <v>0</v>
      </c>
      <c r="P843" s="144" t="n">
        <f aca="false">SUM(Q843:S843)</f>
        <v>0</v>
      </c>
      <c r="Q843" s="144" t="n">
        <f aca="false">SUM(Q849)</f>
        <v>0</v>
      </c>
      <c r="R843" s="144" t="n">
        <f aca="false">SUM(R849)</f>
        <v>0</v>
      </c>
      <c r="S843" s="144" t="n">
        <f aca="false">SUM(S849)</f>
        <v>0</v>
      </c>
      <c r="T843" s="144" t="n">
        <f aca="false">SUM(U843:X843)</f>
        <v>0</v>
      </c>
      <c r="U843" s="144" t="n">
        <f aca="false">SUM(U849)</f>
        <v>0</v>
      </c>
      <c r="V843" s="144" t="n">
        <f aca="false">SUM(V849)</f>
        <v>0</v>
      </c>
      <c r="W843" s="144" t="n">
        <f aca="false">SUM(W849)</f>
        <v>0</v>
      </c>
      <c r="X843" s="144" t="n">
        <f aca="false">SUM(X849)</f>
        <v>0</v>
      </c>
      <c r="Y843" s="74"/>
    </row>
    <row r="844" customFormat="false" ht="24.75" hidden="true" customHeight="true" outlineLevel="0" collapsed="false">
      <c r="A844" s="177" t="s">
        <v>86</v>
      </c>
      <c r="B844" s="177"/>
      <c r="C844" s="104"/>
      <c r="D844" s="105"/>
      <c r="E844" s="144" t="n">
        <f aca="false">SUM(F844,J844)</f>
        <v>0</v>
      </c>
      <c r="F844" s="144" t="n">
        <f aca="false">SUM(G844:I844)</f>
        <v>0</v>
      </c>
      <c r="G844" s="144" t="n">
        <f aca="false">SUM(G850)</f>
        <v>0</v>
      </c>
      <c r="H844" s="144" t="n">
        <f aca="false">SUM(H850)</f>
        <v>0</v>
      </c>
      <c r="I844" s="144" t="n">
        <f aca="false">SUM(I850)</f>
        <v>0</v>
      </c>
      <c r="J844" s="144" t="n">
        <f aca="false">SUM(K844:N844)</f>
        <v>0</v>
      </c>
      <c r="K844" s="144" t="n">
        <f aca="false">SUM(K850)</f>
        <v>0</v>
      </c>
      <c r="L844" s="144" t="n">
        <f aca="false">SUM(L850)</f>
        <v>0</v>
      </c>
      <c r="M844" s="144" t="n">
        <f aca="false">SUM(M850)</f>
        <v>0</v>
      </c>
      <c r="N844" s="144" t="n">
        <f aca="false">SUM(N850)</f>
        <v>0</v>
      </c>
      <c r="O844" s="144" t="n">
        <f aca="false">SUM(P844,T844)</f>
        <v>0</v>
      </c>
      <c r="P844" s="144" t="n">
        <f aca="false">SUM(Q844:S844)</f>
        <v>0</v>
      </c>
      <c r="Q844" s="144" t="n">
        <f aca="false">SUM(Q850)</f>
        <v>0</v>
      </c>
      <c r="R844" s="144" t="n">
        <f aca="false">SUM(R850)</f>
        <v>0</v>
      </c>
      <c r="S844" s="144" t="n">
        <f aca="false">SUM(S850)</f>
        <v>0</v>
      </c>
      <c r="T844" s="144" t="n">
        <f aca="false">SUM(U844:X844)</f>
        <v>0</v>
      </c>
      <c r="U844" s="144" t="n">
        <f aca="false">SUM(U850)</f>
        <v>0</v>
      </c>
      <c r="V844" s="144" t="n">
        <f aca="false">SUM(V850)</f>
        <v>0</v>
      </c>
      <c r="W844" s="144" t="n">
        <f aca="false">SUM(W850)</f>
        <v>0</v>
      </c>
      <c r="X844" s="144" t="n">
        <f aca="false">SUM(X850)</f>
        <v>0</v>
      </c>
      <c r="Y844" s="74"/>
    </row>
    <row r="845" customFormat="false" ht="76.5" hidden="false" customHeight="false" outlineLevel="0" collapsed="false">
      <c r="A845" s="79" t="s">
        <v>44</v>
      </c>
      <c r="B845" s="79" t="s">
        <v>267</v>
      </c>
      <c r="C845" s="70" t="s">
        <v>233</v>
      </c>
      <c r="D845" s="71" t="s">
        <v>101</v>
      </c>
      <c r="E845" s="144" t="n">
        <f aca="false">SUM(F845,J845)</f>
        <v>33462</v>
      </c>
      <c r="F845" s="144" t="n">
        <f aca="false">SUM(G845:I845)</f>
        <v>3347</v>
      </c>
      <c r="G845" s="144" t="n">
        <f aca="false">SUM(G846:G848)</f>
        <v>0</v>
      </c>
      <c r="H845" s="144" t="n">
        <f aca="false">SUM(H846:H848)</f>
        <v>0</v>
      </c>
      <c r="I845" s="144" t="n">
        <f aca="false">SUM(I846:I848)</f>
        <v>3347</v>
      </c>
      <c r="J845" s="144" t="n">
        <f aca="false">SUM(L845:N845)</f>
        <v>30115</v>
      </c>
      <c r="K845" s="144" t="n">
        <v>0</v>
      </c>
      <c r="L845" s="144" t="n">
        <f aca="false">SUM(L846:L848)</f>
        <v>0</v>
      </c>
      <c r="M845" s="144" t="n">
        <f aca="false">SUM(M846:M848)</f>
        <v>0</v>
      </c>
      <c r="N845" s="144" t="n">
        <f aca="false">SUM(N846:N848)</f>
        <v>30115</v>
      </c>
      <c r="O845" s="144" t="n">
        <f aca="false">SUM(P845,T845)</f>
        <v>0</v>
      </c>
      <c r="P845" s="144" t="n">
        <f aca="false">SUM(Q845:S845)</f>
        <v>0</v>
      </c>
      <c r="Q845" s="144" t="n">
        <f aca="false">SUM(Q846:Q848)</f>
        <v>0</v>
      </c>
      <c r="R845" s="144" t="n">
        <f aca="false">SUM(R846:R848)</f>
        <v>0</v>
      </c>
      <c r="S845" s="144" t="n">
        <f aca="false">SUM(S846:S848)</f>
        <v>0</v>
      </c>
      <c r="T845" s="144" t="n">
        <f aca="false">SUM(V845:X845)</f>
        <v>0</v>
      </c>
      <c r="U845" s="144" t="n">
        <v>0</v>
      </c>
      <c r="V845" s="144" t="n">
        <f aca="false">SUM(V846:V848)</f>
        <v>0</v>
      </c>
      <c r="W845" s="144" t="n">
        <f aca="false">SUM(W846:W848)</f>
        <v>0</v>
      </c>
      <c r="X845" s="144" t="n">
        <f aca="false">SUM(X846:X848)</f>
        <v>0</v>
      </c>
      <c r="Y845" s="163" t="s">
        <v>33</v>
      </c>
    </row>
    <row r="846" s="142" customFormat="true" ht="15" hidden="false" customHeight="true" outlineLevel="0" collapsed="false">
      <c r="A846" s="150" t="n">
        <v>2010</v>
      </c>
      <c r="B846" s="150"/>
      <c r="C846" s="138"/>
      <c r="D846" s="139"/>
      <c r="E846" s="140" t="n">
        <f aca="false">SUM(F846,J846)</f>
        <v>33462</v>
      </c>
      <c r="F846" s="140" t="n">
        <f aca="false">SUM(G846:I846)</f>
        <v>3347</v>
      </c>
      <c r="G846" s="140" t="n">
        <v>0</v>
      </c>
      <c r="H846" s="140" t="n">
        <v>0</v>
      </c>
      <c r="I846" s="140" t="n">
        <f aca="false">52754+4000-49407-4000</f>
        <v>3347</v>
      </c>
      <c r="J846" s="140" t="n">
        <f aca="false">SUM(L846:N846)</f>
        <v>30115</v>
      </c>
      <c r="K846" s="140" t="n">
        <v>0</v>
      </c>
      <c r="L846" s="169" t="n">
        <v>0</v>
      </c>
      <c r="M846" s="169" t="n">
        <v>0</v>
      </c>
      <c r="N846" s="140" t="n">
        <f aca="false">474786+36000-444671-36000</f>
        <v>30115</v>
      </c>
      <c r="O846" s="140" t="n">
        <f aca="false">SUM(P846,T846)</f>
        <v>0</v>
      </c>
      <c r="P846" s="140" t="n">
        <f aca="false">SUM(Q846:S846)</f>
        <v>0</v>
      </c>
      <c r="Q846" s="140" t="n">
        <v>0</v>
      </c>
      <c r="R846" s="140" t="n">
        <v>0</v>
      </c>
      <c r="S846" s="140" t="n">
        <v>0</v>
      </c>
      <c r="T846" s="140" t="n">
        <f aca="false">SUM(V846:X846)</f>
        <v>0</v>
      </c>
      <c r="U846" s="140" t="n">
        <v>0</v>
      </c>
      <c r="V846" s="169" t="n">
        <v>0</v>
      </c>
      <c r="W846" s="169" t="n">
        <v>0</v>
      </c>
      <c r="X846" s="140" t="n">
        <v>0</v>
      </c>
      <c r="Y846" s="141"/>
    </row>
    <row r="847" customFormat="false" ht="15" hidden="true" customHeight="true" outlineLevel="0" collapsed="false">
      <c r="A847" s="87" t="n">
        <v>2011</v>
      </c>
      <c r="B847" s="87"/>
      <c r="C847" s="104"/>
      <c r="D847" s="105"/>
      <c r="E847" s="144" t="n">
        <f aca="false">SUM(F847,J847)</f>
        <v>0</v>
      </c>
      <c r="F847" s="144" t="n">
        <f aca="false">SUM(G847:I847)</f>
        <v>0</v>
      </c>
      <c r="G847" s="144" t="n">
        <v>0</v>
      </c>
      <c r="H847" s="144" t="n">
        <v>0</v>
      </c>
      <c r="I847" s="144" t="n">
        <v>0</v>
      </c>
      <c r="J847" s="144" t="n">
        <f aca="false">SUM(L847:N847)</f>
        <v>0</v>
      </c>
      <c r="K847" s="144" t="n">
        <v>0</v>
      </c>
      <c r="L847" s="144" t="n">
        <v>0</v>
      </c>
      <c r="M847" s="144" t="n">
        <v>0</v>
      </c>
      <c r="N847" s="144"/>
      <c r="O847" s="152" t="n">
        <f aca="false">SUM(P847,T847)</f>
        <v>0</v>
      </c>
      <c r="P847" s="152" t="n">
        <f aca="false">SUM(Q847:S847)</f>
        <v>0</v>
      </c>
      <c r="Q847" s="152" t="n">
        <v>0</v>
      </c>
      <c r="R847" s="152" t="n">
        <v>0</v>
      </c>
      <c r="S847" s="152" t="n">
        <v>0</v>
      </c>
      <c r="T847" s="152" t="n">
        <f aca="false">SUM(V847:X847)</f>
        <v>0</v>
      </c>
      <c r="U847" s="152" t="n">
        <v>0</v>
      </c>
      <c r="V847" s="152" t="n">
        <v>0</v>
      </c>
      <c r="W847" s="152" t="n">
        <v>0</v>
      </c>
      <c r="X847" s="152"/>
      <c r="Y847" s="74"/>
    </row>
    <row r="848" customFormat="false" ht="15" hidden="true" customHeight="true" outlineLevel="0" collapsed="false">
      <c r="A848" s="87" t="n">
        <v>2012</v>
      </c>
      <c r="B848" s="87"/>
      <c r="C848" s="104"/>
      <c r="D848" s="105"/>
      <c r="E848" s="144" t="n">
        <f aca="false">SUM(F848,J848)</f>
        <v>0</v>
      </c>
      <c r="F848" s="144" t="n">
        <f aca="false">SUM(G848:I848)</f>
        <v>0</v>
      </c>
      <c r="G848" s="144" t="n">
        <v>0</v>
      </c>
      <c r="H848" s="144" t="n">
        <v>0</v>
      </c>
      <c r="I848" s="144" t="n">
        <v>0</v>
      </c>
      <c r="J848" s="144" t="n">
        <f aca="false">SUM(L848:N848)</f>
        <v>0</v>
      </c>
      <c r="K848" s="144" t="n">
        <v>0</v>
      </c>
      <c r="L848" s="144" t="n">
        <v>0</v>
      </c>
      <c r="M848" s="144" t="n">
        <v>0</v>
      </c>
      <c r="N848" s="144"/>
      <c r="O848" s="152" t="n">
        <f aca="false">SUM(P848,T848)</f>
        <v>0</v>
      </c>
      <c r="P848" s="152" t="n">
        <f aca="false">SUM(Q848:S848)</f>
        <v>0</v>
      </c>
      <c r="Q848" s="152" t="n">
        <v>0</v>
      </c>
      <c r="R848" s="152" t="n">
        <v>0</v>
      </c>
      <c r="S848" s="152" t="n">
        <v>0</v>
      </c>
      <c r="T848" s="152" t="n">
        <f aca="false">SUM(V848:X848)</f>
        <v>0</v>
      </c>
      <c r="U848" s="152" t="n">
        <v>0</v>
      </c>
      <c r="V848" s="152" t="n">
        <v>0</v>
      </c>
      <c r="W848" s="152" t="n">
        <v>0</v>
      </c>
      <c r="X848" s="152"/>
      <c r="Y848" s="74"/>
    </row>
    <row r="849" customFormat="false" ht="15" hidden="true" customHeight="true" outlineLevel="0" collapsed="false">
      <c r="A849" s="143"/>
      <c r="B849" s="143" t="n">
        <v>2013</v>
      </c>
      <c r="C849" s="104"/>
      <c r="D849" s="105"/>
      <c r="E849" s="144" t="n">
        <f aca="false">SUM(F849,J849)</f>
        <v>0</v>
      </c>
      <c r="F849" s="144" t="n">
        <f aca="false">SUM(G849:I849)</f>
        <v>0</v>
      </c>
      <c r="G849" s="144" t="n">
        <v>0</v>
      </c>
      <c r="H849" s="144" t="n">
        <v>0</v>
      </c>
      <c r="I849" s="144" t="n">
        <v>0</v>
      </c>
      <c r="J849" s="144" t="n">
        <f aca="false">SUM(L849:N849)</f>
        <v>0</v>
      </c>
      <c r="K849" s="144" t="n">
        <v>0</v>
      </c>
      <c r="L849" s="144" t="n">
        <v>0</v>
      </c>
      <c r="M849" s="144" t="n">
        <v>0</v>
      </c>
      <c r="N849" s="144"/>
      <c r="O849" s="152" t="n">
        <f aca="false">SUM(P849,T849)</f>
        <v>0</v>
      </c>
      <c r="P849" s="152" t="n">
        <f aca="false">SUM(Q849:S849)</f>
        <v>0</v>
      </c>
      <c r="Q849" s="152" t="n">
        <v>0</v>
      </c>
      <c r="R849" s="152" t="n">
        <v>0</v>
      </c>
      <c r="S849" s="152" t="n">
        <v>0</v>
      </c>
      <c r="T849" s="152" t="n">
        <f aca="false">SUM(V849:X849)</f>
        <v>0</v>
      </c>
      <c r="U849" s="152" t="n">
        <v>0</v>
      </c>
      <c r="V849" s="152" t="n">
        <v>0</v>
      </c>
      <c r="W849" s="152" t="n">
        <v>0</v>
      </c>
      <c r="X849" s="152"/>
      <c r="Y849" s="74"/>
    </row>
    <row r="850" customFormat="false" ht="24.75" hidden="true" customHeight="true" outlineLevel="0" collapsed="false">
      <c r="A850" s="177" t="s">
        <v>86</v>
      </c>
      <c r="B850" s="177"/>
      <c r="C850" s="70"/>
      <c r="D850" s="71"/>
      <c r="E850" s="144" t="n">
        <f aca="false">SUM(F850,J850)</f>
        <v>0</v>
      </c>
      <c r="F850" s="144" t="n">
        <f aca="false">SUM(G850:I850)</f>
        <v>0</v>
      </c>
      <c r="G850" s="144" t="n">
        <v>0</v>
      </c>
      <c r="H850" s="144" t="n">
        <v>0</v>
      </c>
      <c r="I850" s="144" t="n">
        <f aca="false">4000-4000</f>
        <v>0</v>
      </c>
      <c r="J850" s="144" t="n">
        <f aca="false">SUM(K850:N850)</f>
        <v>0</v>
      </c>
      <c r="K850" s="144" t="n">
        <v>0</v>
      </c>
      <c r="L850" s="144" t="n">
        <v>0</v>
      </c>
      <c r="M850" s="144" t="n">
        <v>0</v>
      </c>
      <c r="N850" s="144" t="n">
        <f aca="false">36000-36000</f>
        <v>0</v>
      </c>
      <c r="O850" s="152" t="n">
        <f aca="false">SUM(P850,T850)</f>
        <v>0</v>
      </c>
      <c r="P850" s="152" t="n">
        <f aca="false">SUM(Q850:S850)</f>
        <v>0</v>
      </c>
      <c r="Q850" s="152" t="n">
        <v>0</v>
      </c>
      <c r="R850" s="152" t="n">
        <v>0</v>
      </c>
      <c r="S850" s="152" t="n">
        <f aca="false">4000-4000</f>
        <v>0</v>
      </c>
      <c r="T850" s="152" t="n">
        <f aca="false">SUM(U850:X850)</f>
        <v>0</v>
      </c>
      <c r="U850" s="152" t="n">
        <v>0</v>
      </c>
      <c r="V850" s="152" t="n">
        <v>0</v>
      </c>
      <c r="W850" s="152" t="n">
        <v>0</v>
      </c>
      <c r="X850" s="152" t="n">
        <f aca="false">36000-36000</f>
        <v>0</v>
      </c>
      <c r="Y850" s="74"/>
    </row>
    <row r="851" s="3" customFormat="true" ht="51" hidden="false" customHeight="false" outlineLevel="0" collapsed="false">
      <c r="A851" s="175" t="s">
        <v>24</v>
      </c>
      <c r="B851" s="213" t="s">
        <v>268</v>
      </c>
      <c r="C851" s="133"/>
      <c r="D851" s="214"/>
      <c r="E851" s="135" t="n">
        <f aca="false">SUM(F851,J851)</f>
        <v>33784</v>
      </c>
      <c r="F851" s="135" t="n">
        <f aca="false">SUM(G851:I851)</f>
        <v>5067</v>
      </c>
      <c r="G851" s="135" t="n">
        <f aca="false">G855+G867</f>
        <v>0</v>
      </c>
      <c r="H851" s="135" t="n">
        <f aca="false">H855+H867</f>
        <v>5067</v>
      </c>
      <c r="I851" s="135" t="n">
        <f aca="false">I855+I867</f>
        <v>0</v>
      </c>
      <c r="J851" s="135" t="n">
        <f aca="false">SUM(K851:N851)</f>
        <v>28717</v>
      </c>
      <c r="K851" s="135" t="n">
        <f aca="false">K855+K867</f>
        <v>0</v>
      </c>
      <c r="L851" s="135" t="n">
        <f aca="false">L855+L867</f>
        <v>0</v>
      </c>
      <c r="M851" s="135" t="n">
        <f aca="false">M855+M867</f>
        <v>0</v>
      </c>
      <c r="N851" s="135" t="n">
        <f aca="false">N855+N867</f>
        <v>28717</v>
      </c>
      <c r="O851" s="135" t="n">
        <f aca="false">SUM(P851,T851)</f>
        <v>25348</v>
      </c>
      <c r="P851" s="135" t="n">
        <f aca="false">SUM(Q851:S851)</f>
        <v>3837</v>
      </c>
      <c r="Q851" s="135" t="n">
        <f aca="false">Q855+Q867</f>
        <v>0</v>
      </c>
      <c r="R851" s="135" t="n">
        <f aca="false">R855+R867</f>
        <v>3837</v>
      </c>
      <c r="S851" s="135" t="n">
        <f aca="false">S855+S867</f>
        <v>0</v>
      </c>
      <c r="T851" s="135" t="n">
        <f aca="false">SUM(U851:X851)</f>
        <v>21511</v>
      </c>
      <c r="U851" s="135" t="n">
        <f aca="false">U855+U867</f>
        <v>0</v>
      </c>
      <c r="V851" s="135" t="n">
        <f aca="false">V855+V867</f>
        <v>0</v>
      </c>
      <c r="W851" s="135" t="n">
        <f aca="false">W855+W867</f>
        <v>0</v>
      </c>
      <c r="X851" s="135" t="n">
        <f aca="false">X855+X867</f>
        <v>21511</v>
      </c>
      <c r="Y851" s="215"/>
    </row>
    <row r="852" s="142" customFormat="true" ht="15" hidden="false" customHeight="true" outlineLevel="0" collapsed="false">
      <c r="A852" s="137" t="n">
        <v>2010</v>
      </c>
      <c r="B852" s="137"/>
      <c r="C852" s="138"/>
      <c r="D852" s="139"/>
      <c r="E852" s="140" t="n">
        <f aca="false">SUM(F852,J852)</f>
        <v>33784</v>
      </c>
      <c r="F852" s="140" t="n">
        <f aca="false">SUM(G852:I852)</f>
        <v>5067</v>
      </c>
      <c r="G852" s="140" t="n">
        <f aca="false">SUM(G856,G868)</f>
        <v>0</v>
      </c>
      <c r="H852" s="140" t="n">
        <f aca="false">SUM(H856,H868)</f>
        <v>5067</v>
      </c>
      <c r="I852" s="140" t="n">
        <f aca="false">SUM(I856,I868)</f>
        <v>0</v>
      </c>
      <c r="J852" s="140" t="n">
        <f aca="false">SUM(K852:N852)</f>
        <v>28717</v>
      </c>
      <c r="K852" s="140" t="n">
        <f aca="false">SUM(K856,K868)</f>
        <v>0</v>
      </c>
      <c r="L852" s="140" t="n">
        <f aca="false">SUM(L856,L868)</f>
        <v>0</v>
      </c>
      <c r="M852" s="140" t="n">
        <f aca="false">SUM(M856,M868)</f>
        <v>0</v>
      </c>
      <c r="N852" s="140" t="n">
        <f aca="false">SUM(N856,N868)</f>
        <v>28717</v>
      </c>
      <c r="O852" s="140" t="n">
        <f aca="false">SUM(P852,T852)</f>
        <v>25348</v>
      </c>
      <c r="P852" s="140" t="n">
        <f aca="false">SUM(Q852:S852)</f>
        <v>3837</v>
      </c>
      <c r="Q852" s="140" t="n">
        <f aca="false">SUM(Q856,Q868)</f>
        <v>0</v>
      </c>
      <c r="R852" s="140" t="n">
        <f aca="false">SUM(R856,R868)</f>
        <v>3837</v>
      </c>
      <c r="S852" s="140" t="n">
        <f aca="false">SUM(S856,S868)</f>
        <v>0</v>
      </c>
      <c r="T852" s="140" t="n">
        <f aca="false">SUM(U852:X852)</f>
        <v>21511</v>
      </c>
      <c r="U852" s="140" t="n">
        <f aca="false">SUM(U856,U868)</f>
        <v>0</v>
      </c>
      <c r="V852" s="140" t="n">
        <f aca="false">SUM(V856,V868)</f>
        <v>0</v>
      </c>
      <c r="W852" s="140" t="n">
        <f aca="false">SUM(W856,W868)</f>
        <v>0</v>
      </c>
      <c r="X852" s="140" t="n">
        <f aca="false">SUM(X856,X868)</f>
        <v>21511</v>
      </c>
      <c r="Y852" s="141"/>
    </row>
    <row r="853" customFormat="false" ht="15" hidden="true" customHeight="true" outlineLevel="0" collapsed="false">
      <c r="A853" s="143" t="n">
        <v>2013</v>
      </c>
      <c r="B853" s="143"/>
      <c r="C853" s="104"/>
      <c r="D853" s="105"/>
      <c r="E853" s="144" t="n">
        <f aca="false">SUM(F853,J853)</f>
        <v>0</v>
      </c>
      <c r="F853" s="144" t="n">
        <f aca="false">SUM(G853:I853)</f>
        <v>0</v>
      </c>
      <c r="G853" s="144" t="n">
        <f aca="false">SUM(G859,G869)</f>
        <v>0</v>
      </c>
      <c r="H853" s="144" t="n">
        <f aca="false">SUM(H859,H869)</f>
        <v>0</v>
      </c>
      <c r="I853" s="144" t="n">
        <f aca="false">SUM(I859,I869)</f>
        <v>0</v>
      </c>
      <c r="J853" s="144" t="n">
        <f aca="false">SUM(K853:N853)</f>
        <v>0</v>
      </c>
      <c r="K853" s="144" t="n">
        <f aca="false">SUM(K859,K869)</f>
        <v>0</v>
      </c>
      <c r="L853" s="144" t="n">
        <f aca="false">SUM(L859,L869)</f>
        <v>0</v>
      </c>
      <c r="M853" s="144" t="n">
        <f aca="false">SUM(M859,M869)</f>
        <v>0</v>
      </c>
      <c r="N853" s="144" t="n">
        <f aca="false">SUM(N859,N869)</f>
        <v>0</v>
      </c>
      <c r="O853" s="152" t="n">
        <f aca="false">SUM(P853,T853)</f>
        <v>0</v>
      </c>
      <c r="P853" s="152" t="n">
        <f aca="false">SUM(Q853:S853)</f>
        <v>0</v>
      </c>
      <c r="Q853" s="152" t="n">
        <f aca="false">SUM(Q859,Q869)</f>
        <v>0</v>
      </c>
      <c r="R853" s="152" t="n">
        <f aca="false">SUM(R859,R869)</f>
        <v>0</v>
      </c>
      <c r="S853" s="152" t="n">
        <f aca="false">SUM(S859,S869)</f>
        <v>0</v>
      </c>
      <c r="T853" s="152" t="n">
        <f aca="false">SUM(U853:X853)</f>
        <v>0</v>
      </c>
      <c r="U853" s="152" t="n">
        <f aca="false">SUM(U859,U869)</f>
        <v>0</v>
      </c>
      <c r="V853" s="152" t="n">
        <f aca="false">SUM(V859,V869)</f>
        <v>0</v>
      </c>
      <c r="W853" s="152" t="n">
        <f aca="false">SUM(W859,W869)</f>
        <v>0</v>
      </c>
      <c r="X853" s="152" t="n">
        <f aca="false">SUM(X859,X869)</f>
        <v>0</v>
      </c>
      <c r="Y853" s="74"/>
    </row>
    <row r="854" customFormat="false" ht="24" hidden="true" customHeight="true" outlineLevel="0" collapsed="false">
      <c r="A854" s="177" t="s">
        <v>86</v>
      </c>
      <c r="B854" s="177"/>
      <c r="C854" s="104"/>
      <c r="D854" s="105"/>
      <c r="E854" s="144" t="n">
        <f aca="false">SUM(F854,J854)</f>
        <v>0</v>
      </c>
      <c r="F854" s="144" t="n">
        <f aca="false">SUM(G854:I854)</f>
        <v>0</v>
      </c>
      <c r="G854" s="144" t="n">
        <f aca="false">SUM(G860,G870)</f>
        <v>0</v>
      </c>
      <c r="H854" s="144" t="n">
        <f aca="false">SUM(H860,H870)</f>
        <v>0</v>
      </c>
      <c r="I854" s="144" t="n">
        <f aca="false">SUM(I860,I870)</f>
        <v>0</v>
      </c>
      <c r="J854" s="144" t="n">
        <f aca="false">SUM(K854:N854)</f>
        <v>0</v>
      </c>
      <c r="K854" s="144" t="n">
        <f aca="false">SUM(K860,K870)</f>
        <v>0</v>
      </c>
      <c r="L854" s="144" t="n">
        <f aca="false">SUM(L860,L870)</f>
        <v>0</v>
      </c>
      <c r="M854" s="144" t="n">
        <f aca="false">SUM(M860,M870)</f>
        <v>0</v>
      </c>
      <c r="N854" s="144" t="n">
        <f aca="false">SUM(N860,N870)</f>
        <v>0</v>
      </c>
      <c r="O854" s="152" t="n">
        <f aca="false">SUM(P854,T854)</f>
        <v>0</v>
      </c>
      <c r="P854" s="152" t="n">
        <f aca="false">SUM(Q854:S854)</f>
        <v>0</v>
      </c>
      <c r="Q854" s="152" t="n">
        <f aca="false">SUM(Q860,Q870)</f>
        <v>0</v>
      </c>
      <c r="R854" s="152" t="n">
        <f aca="false">SUM(R860,R870)</f>
        <v>0</v>
      </c>
      <c r="S854" s="152" t="n">
        <f aca="false">SUM(S860,S870)</f>
        <v>0</v>
      </c>
      <c r="T854" s="152" t="n">
        <f aca="false">SUM(U854:X854)</f>
        <v>0</v>
      </c>
      <c r="U854" s="152" t="n">
        <f aca="false">SUM(U860,U870)</f>
        <v>0</v>
      </c>
      <c r="V854" s="152" t="n">
        <f aca="false">SUM(V860,V870)</f>
        <v>0</v>
      </c>
      <c r="W854" s="152" t="n">
        <f aca="false">SUM(W860,W870)</f>
        <v>0</v>
      </c>
      <c r="X854" s="152" t="n">
        <f aca="false">SUM(X860,X870)</f>
        <v>0</v>
      </c>
      <c r="Y854" s="74"/>
    </row>
    <row r="855" customFormat="false" ht="23.25" hidden="true" customHeight="true" outlineLevel="0" collapsed="false">
      <c r="A855" s="210" t="s">
        <v>26</v>
      </c>
      <c r="B855" s="85" t="s">
        <v>269</v>
      </c>
      <c r="C855" s="70" t="s">
        <v>233</v>
      </c>
      <c r="D855" s="188"/>
      <c r="E855" s="63" t="n">
        <f aca="false">SUM(F855,J855)</f>
        <v>0</v>
      </c>
      <c r="F855" s="63" t="n">
        <f aca="false">SUM(G855:I855)</f>
        <v>0</v>
      </c>
      <c r="G855" s="63" t="n">
        <f aca="false">G861</f>
        <v>0</v>
      </c>
      <c r="H855" s="63" t="n">
        <f aca="false">H861</f>
        <v>0</v>
      </c>
      <c r="I855" s="63" t="n">
        <f aca="false">I861</f>
        <v>0</v>
      </c>
      <c r="J855" s="63" t="n">
        <f aca="false">SUM(K855:N855)</f>
        <v>0</v>
      </c>
      <c r="K855" s="63" t="n">
        <f aca="false">K861</f>
        <v>0</v>
      </c>
      <c r="L855" s="63" t="n">
        <f aca="false">L861</f>
        <v>0</v>
      </c>
      <c r="M855" s="63" t="n">
        <f aca="false">M861</f>
        <v>0</v>
      </c>
      <c r="N855" s="63" t="n">
        <f aca="false">N861</f>
        <v>0</v>
      </c>
      <c r="O855" s="65" t="n">
        <f aca="false">SUM(P855,T855)</f>
        <v>0</v>
      </c>
      <c r="P855" s="65" t="n">
        <f aca="false">SUM(Q855:S855)</f>
        <v>0</v>
      </c>
      <c r="Q855" s="65" t="n">
        <f aca="false">Q861</f>
        <v>0</v>
      </c>
      <c r="R855" s="65" t="n">
        <f aca="false">R861</f>
        <v>0</v>
      </c>
      <c r="S855" s="65" t="n">
        <f aca="false">S861</f>
        <v>0</v>
      </c>
      <c r="T855" s="65" t="n">
        <f aca="false">SUM(U855:X855)</f>
        <v>0</v>
      </c>
      <c r="U855" s="65" t="n">
        <f aca="false">U861</f>
        <v>0</v>
      </c>
      <c r="V855" s="65" t="n">
        <f aca="false">V861</f>
        <v>0</v>
      </c>
      <c r="W855" s="65" t="n">
        <f aca="false">W861</f>
        <v>0</v>
      </c>
      <c r="X855" s="65" t="n">
        <f aca="false">X861</f>
        <v>0</v>
      </c>
      <c r="Y855" s="163"/>
    </row>
    <row r="856" s="142" customFormat="true" ht="15" hidden="true" customHeight="true" outlineLevel="0" collapsed="false">
      <c r="A856" s="137" t="n">
        <v>2010</v>
      </c>
      <c r="B856" s="137"/>
      <c r="C856" s="138"/>
      <c r="D856" s="139"/>
      <c r="E856" s="140" t="n">
        <f aca="false">SUM(F856,J856)</f>
        <v>0</v>
      </c>
      <c r="F856" s="140" t="n">
        <f aca="false">SUM(G856:I856)</f>
        <v>0</v>
      </c>
      <c r="G856" s="140" t="n">
        <f aca="false">SUM(G862)</f>
        <v>0</v>
      </c>
      <c r="H856" s="140" t="n">
        <f aca="false">SUM(H862)</f>
        <v>0</v>
      </c>
      <c r="I856" s="140" t="n">
        <f aca="false">SUM(I862)</f>
        <v>0</v>
      </c>
      <c r="J856" s="140" t="n">
        <f aca="false">SUM(K856:N856)</f>
        <v>0</v>
      </c>
      <c r="K856" s="140" t="n">
        <f aca="false">SUM(K862)</f>
        <v>0</v>
      </c>
      <c r="L856" s="140" t="n">
        <f aca="false">SUM(L862)</f>
        <v>0</v>
      </c>
      <c r="M856" s="140" t="n">
        <f aca="false">SUM(M862)</f>
        <v>0</v>
      </c>
      <c r="N856" s="140" t="n">
        <f aca="false">SUM(N862)</f>
        <v>0</v>
      </c>
      <c r="O856" s="164" t="n">
        <f aca="false">SUM(P856,T856)</f>
        <v>0</v>
      </c>
      <c r="P856" s="164" t="n">
        <f aca="false">SUM(Q856:S856)</f>
        <v>0</v>
      </c>
      <c r="Q856" s="164" t="n">
        <f aca="false">SUM(Q862)</f>
        <v>0</v>
      </c>
      <c r="R856" s="164" t="n">
        <f aca="false">SUM(R862)</f>
        <v>0</v>
      </c>
      <c r="S856" s="164" t="n">
        <f aca="false">SUM(S862)</f>
        <v>0</v>
      </c>
      <c r="T856" s="164" t="n">
        <f aca="false">SUM(U856:X856)</f>
        <v>0</v>
      </c>
      <c r="U856" s="164" t="n">
        <f aca="false">SUM(U862)</f>
        <v>0</v>
      </c>
      <c r="V856" s="164" t="n">
        <f aca="false">SUM(V862)</f>
        <v>0</v>
      </c>
      <c r="W856" s="164" t="n">
        <f aca="false">SUM(W862)</f>
        <v>0</v>
      </c>
      <c r="X856" s="164" t="n">
        <f aca="false">SUM(X862)</f>
        <v>0</v>
      </c>
      <c r="Y856" s="141"/>
    </row>
    <row r="857" customFormat="false" ht="15" hidden="true" customHeight="true" outlineLevel="0" collapsed="false">
      <c r="A857" s="143" t="n">
        <v>2011</v>
      </c>
      <c r="B857" s="143"/>
      <c r="C857" s="104"/>
      <c r="D857" s="105"/>
      <c r="E857" s="144" t="n">
        <f aca="false">SUM(F857,J857)</f>
        <v>0</v>
      </c>
      <c r="F857" s="144" t="n">
        <f aca="false">SUM(G857:I857)</f>
        <v>0</v>
      </c>
      <c r="G857" s="144" t="n">
        <f aca="false">SUM(G863)</f>
        <v>0</v>
      </c>
      <c r="H857" s="144" t="n">
        <f aca="false">SUM(H863)</f>
        <v>0</v>
      </c>
      <c r="I857" s="144" t="n">
        <f aca="false">SUM(I863)</f>
        <v>0</v>
      </c>
      <c r="J857" s="144" t="n">
        <f aca="false">SUM(K857:N857)</f>
        <v>0</v>
      </c>
      <c r="K857" s="144" t="n">
        <f aca="false">SUM(K863)</f>
        <v>0</v>
      </c>
      <c r="L857" s="144" t="n">
        <f aca="false">SUM(L863)</f>
        <v>0</v>
      </c>
      <c r="M857" s="144" t="n">
        <f aca="false">SUM(M863)</f>
        <v>0</v>
      </c>
      <c r="N857" s="144" t="n">
        <f aca="false">SUM(N863)</f>
        <v>0</v>
      </c>
      <c r="O857" s="152" t="n">
        <f aca="false">SUM(P857,T857)</f>
        <v>0</v>
      </c>
      <c r="P857" s="152" t="n">
        <f aca="false">SUM(Q857:S857)</f>
        <v>0</v>
      </c>
      <c r="Q857" s="152" t="n">
        <f aca="false">SUM(Q863)</f>
        <v>0</v>
      </c>
      <c r="R857" s="152" t="n">
        <f aca="false">SUM(R863)</f>
        <v>0</v>
      </c>
      <c r="S857" s="152" t="n">
        <f aca="false">SUM(S863)</f>
        <v>0</v>
      </c>
      <c r="T857" s="152" t="n">
        <f aca="false">SUM(U857:X857)</f>
        <v>0</v>
      </c>
      <c r="U857" s="152" t="n">
        <f aca="false">SUM(U863)</f>
        <v>0</v>
      </c>
      <c r="V857" s="152" t="n">
        <f aca="false">SUM(V863)</f>
        <v>0</v>
      </c>
      <c r="W857" s="152" t="n">
        <f aca="false">SUM(W863)</f>
        <v>0</v>
      </c>
      <c r="X857" s="152" t="n">
        <f aca="false">SUM(X863)</f>
        <v>0</v>
      </c>
      <c r="Y857" s="74"/>
    </row>
    <row r="858" customFormat="false" ht="15" hidden="true" customHeight="true" outlineLevel="0" collapsed="false">
      <c r="A858" s="143" t="n">
        <v>2012</v>
      </c>
      <c r="B858" s="143"/>
      <c r="C858" s="104"/>
      <c r="D858" s="105"/>
      <c r="E858" s="144" t="n">
        <f aca="false">SUM(F858,J858)</f>
        <v>0</v>
      </c>
      <c r="F858" s="144" t="n">
        <f aca="false">SUM(G858:I858)</f>
        <v>0</v>
      </c>
      <c r="G858" s="144" t="n">
        <f aca="false">SUM(G864)</f>
        <v>0</v>
      </c>
      <c r="H858" s="144" t="n">
        <f aca="false">SUM(H864)</f>
        <v>0</v>
      </c>
      <c r="I858" s="144" t="n">
        <f aca="false">SUM(I864)</f>
        <v>0</v>
      </c>
      <c r="J858" s="144" t="n">
        <f aca="false">SUM(K858:N858)</f>
        <v>0</v>
      </c>
      <c r="K858" s="144" t="n">
        <f aca="false">SUM(K864)</f>
        <v>0</v>
      </c>
      <c r="L858" s="144" t="n">
        <f aca="false">SUM(L864)</f>
        <v>0</v>
      </c>
      <c r="M858" s="144" t="n">
        <f aca="false">SUM(M864)</f>
        <v>0</v>
      </c>
      <c r="N858" s="144" t="n">
        <f aca="false">SUM(N864)</f>
        <v>0</v>
      </c>
      <c r="O858" s="152" t="n">
        <f aca="false">SUM(P858,T858)</f>
        <v>0</v>
      </c>
      <c r="P858" s="152" t="n">
        <f aca="false">SUM(Q858:S858)</f>
        <v>0</v>
      </c>
      <c r="Q858" s="152" t="n">
        <f aca="false">SUM(Q864)</f>
        <v>0</v>
      </c>
      <c r="R858" s="152" t="n">
        <f aca="false">SUM(R864)</f>
        <v>0</v>
      </c>
      <c r="S858" s="152" t="n">
        <f aca="false">SUM(S864)</f>
        <v>0</v>
      </c>
      <c r="T858" s="152" t="n">
        <f aca="false">SUM(U858:X858)</f>
        <v>0</v>
      </c>
      <c r="U858" s="152" t="n">
        <f aca="false">SUM(U864)</f>
        <v>0</v>
      </c>
      <c r="V858" s="152" t="n">
        <f aca="false">SUM(V864)</f>
        <v>0</v>
      </c>
      <c r="W858" s="152" t="n">
        <f aca="false">SUM(W864)</f>
        <v>0</v>
      </c>
      <c r="X858" s="152" t="n">
        <f aca="false">SUM(X864)</f>
        <v>0</v>
      </c>
      <c r="Y858" s="74"/>
    </row>
    <row r="859" customFormat="false" ht="15" hidden="true" customHeight="true" outlineLevel="0" collapsed="false">
      <c r="A859" s="143" t="n">
        <v>2013</v>
      </c>
      <c r="B859" s="143"/>
      <c r="C859" s="104"/>
      <c r="D859" s="105"/>
      <c r="E859" s="144" t="n">
        <f aca="false">SUM(F859,J859)</f>
        <v>0</v>
      </c>
      <c r="F859" s="144" t="n">
        <f aca="false">SUM(G859:I859)</f>
        <v>0</v>
      </c>
      <c r="G859" s="144" t="n">
        <f aca="false">SUM(G865)</f>
        <v>0</v>
      </c>
      <c r="H859" s="144" t="n">
        <f aca="false">SUM(H865)</f>
        <v>0</v>
      </c>
      <c r="I859" s="144" t="n">
        <f aca="false">SUM(I865)</f>
        <v>0</v>
      </c>
      <c r="J859" s="144" t="n">
        <f aca="false">SUM(K859:N859)</f>
        <v>0</v>
      </c>
      <c r="K859" s="144" t="n">
        <f aca="false">SUM(K865)</f>
        <v>0</v>
      </c>
      <c r="L859" s="144" t="n">
        <f aca="false">SUM(L865)</f>
        <v>0</v>
      </c>
      <c r="M859" s="144" t="n">
        <f aca="false">SUM(M865)</f>
        <v>0</v>
      </c>
      <c r="N859" s="144" t="n">
        <f aca="false">SUM(N865)</f>
        <v>0</v>
      </c>
      <c r="O859" s="152" t="n">
        <f aca="false">SUM(P859,T859)</f>
        <v>0</v>
      </c>
      <c r="P859" s="152" t="n">
        <f aca="false">SUM(Q859:S859)</f>
        <v>0</v>
      </c>
      <c r="Q859" s="152" t="n">
        <f aca="false">SUM(Q865)</f>
        <v>0</v>
      </c>
      <c r="R859" s="152" t="n">
        <f aca="false">SUM(R865)</f>
        <v>0</v>
      </c>
      <c r="S859" s="152" t="n">
        <f aca="false">SUM(S865)</f>
        <v>0</v>
      </c>
      <c r="T859" s="152" t="n">
        <f aca="false">SUM(U859:X859)</f>
        <v>0</v>
      </c>
      <c r="U859" s="152" t="n">
        <f aca="false">SUM(U865)</f>
        <v>0</v>
      </c>
      <c r="V859" s="152" t="n">
        <f aca="false">SUM(V865)</f>
        <v>0</v>
      </c>
      <c r="W859" s="152" t="n">
        <f aca="false">SUM(W865)</f>
        <v>0</v>
      </c>
      <c r="X859" s="152" t="n">
        <f aca="false">SUM(X865)</f>
        <v>0</v>
      </c>
      <c r="Y859" s="74"/>
    </row>
    <row r="860" customFormat="false" ht="24.75" hidden="true" customHeight="true" outlineLevel="0" collapsed="false">
      <c r="A860" s="177" t="s">
        <v>86</v>
      </c>
      <c r="B860" s="177"/>
      <c r="C860" s="104"/>
      <c r="D860" s="105"/>
      <c r="E860" s="144" t="n">
        <f aca="false">SUM(F860,J860)</f>
        <v>0</v>
      </c>
      <c r="F860" s="144" t="n">
        <f aca="false">SUM(G860:I860)</f>
        <v>0</v>
      </c>
      <c r="G860" s="144" t="n">
        <f aca="false">SUM(G866)</f>
        <v>0</v>
      </c>
      <c r="H860" s="144" t="n">
        <f aca="false">SUM(H866)</f>
        <v>0</v>
      </c>
      <c r="I860" s="144" t="n">
        <f aca="false">SUM(I866)</f>
        <v>0</v>
      </c>
      <c r="J860" s="144" t="n">
        <f aca="false">SUM(K860:N860)</f>
        <v>0</v>
      </c>
      <c r="K860" s="144" t="n">
        <f aca="false">SUM(K866)</f>
        <v>0</v>
      </c>
      <c r="L860" s="144" t="n">
        <f aca="false">SUM(L866)</f>
        <v>0</v>
      </c>
      <c r="M860" s="144" t="n">
        <f aca="false">SUM(M866)</f>
        <v>0</v>
      </c>
      <c r="N860" s="144" t="n">
        <f aca="false">SUM(N866)</f>
        <v>0</v>
      </c>
      <c r="O860" s="152" t="n">
        <f aca="false">SUM(P860,T860)</f>
        <v>0</v>
      </c>
      <c r="P860" s="152" t="n">
        <f aca="false">SUM(Q860:S860)</f>
        <v>0</v>
      </c>
      <c r="Q860" s="152" t="n">
        <f aca="false">SUM(Q866)</f>
        <v>0</v>
      </c>
      <c r="R860" s="152" t="n">
        <f aca="false">SUM(R866)</f>
        <v>0</v>
      </c>
      <c r="S860" s="152" t="n">
        <f aca="false">SUM(S866)</f>
        <v>0</v>
      </c>
      <c r="T860" s="152" t="n">
        <f aca="false">SUM(U860:X860)</f>
        <v>0</v>
      </c>
      <c r="U860" s="152" t="n">
        <f aca="false">SUM(U866)</f>
        <v>0</v>
      </c>
      <c r="V860" s="152" t="n">
        <f aca="false">SUM(V866)</f>
        <v>0</v>
      </c>
      <c r="W860" s="152" t="n">
        <f aca="false">SUM(W866)</f>
        <v>0</v>
      </c>
      <c r="X860" s="152" t="n">
        <f aca="false">SUM(X866)</f>
        <v>0</v>
      </c>
      <c r="Y860" s="74"/>
    </row>
    <row r="861" customFormat="false" ht="48" hidden="true" customHeight="true" outlineLevel="0" collapsed="false">
      <c r="A861" s="79" t="s">
        <v>44</v>
      </c>
      <c r="B861" s="79" t="s">
        <v>270</v>
      </c>
      <c r="C861" s="70" t="s">
        <v>233</v>
      </c>
      <c r="D861" s="71" t="s">
        <v>101</v>
      </c>
      <c r="E861" s="144" t="n">
        <f aca="false">SUM(F861,J861)</f>
        <v>0</v>
      </c>
      <c r="F861" s="144" t="n">
        <f aca="false">SUM(G861:I861)</f>
        <v>0</v>
      </c>
      <c r="G861" s="144" t="n">
        <f aca="false">SUM(G862:G864)</f>
        <v>0</v>
      </c>
      <c r="H861" s="144" t="n">
        <f aca="false">SUM(H862:H864)</f>
        <v>0</v>
      </c>
      <c r="I861" s="144" t="n">
        <f aca="false">SUM(I862:I864)</f>
        <v>0</v>
      </c>
      <c r="J861" s="144" t="n">
        <f aca="false">SUM(L861:N861)</f>
        <v>0</v>
      </c>
      <c r="K861" s="144" t="n">
        <v>0</v>
      </c>
      <c r="L861" s="144" t="n">
        <f aca="false">SUM(L862:L864)</f>
        <v>0</v>
      </c>
      <c r="M861" s="144" t="n">
        <f aca="false">SUM(M862:M864)</f>
        <v>0</v>
      </c>
      <c r="N861" s="144" t="n">
        <f aca="false">SUM(N862:N864)</f>
        <v>0</v>
      </c>
      <c r="O861" s="152" t="n">
        <f aca="false">SUM(P861,T861)</f>
        <v>0</v>
      </c>
      <c r="P861" s="152" t="n">
        <f aca="false">SUM(Q861:S861)</f>
        <v>0</v>
      </c>
      <c r="Q861" s="152" t="n">
        <f aca="false">SUM(Q862:Q864)</f>
        <v>0</v>
      </c>
      <c r="R861" s="152" t="n">
        <f aca="false">SUM(R862:R864)</f>
        <v>0</v>
      </c>
      <c r="S861" s="152" t="n">
        <f aca="false">SUM(S862:S864)</f>
        <v>0</v>
      </c>
      <c r="T861" s="152" t="n">
        <f aca="false">SUM(V861:X861)</f>
        <v>0</v>
      </c>
      <c r="U861" s="152" t="n">
        <v>0</v>
      </c>
      <c r="V861" s="152" t="n">
        <f aca="false">SUM(V862:V864)</f>
        <v>0</v>
      </c>
      <c r="W861" s="152" t="n">
        <f aca="false">SUM(W862:W864)</f>
        <v>0</v>
      </c>
      <c r="X861" s="152" t="n">
        <f aca="false">SUM(X862:X864)</f>
        <v>0</v>
      </c>
      <c r="Y861" s="163" t="s">
        <v>33</v>
      </c>
    </row>
    <row r="862" s="142" customFormat="true" ht="15" hidden="true" customHeight="true" outlineLevel="0" collapsed="false">
      <c r="A862" s="150" t="n">
        <v>2010</v>
      </c>
      <c r="B862" s="150"/>
      <c r="C862" s="138"/>
      <c r="D862" s="139"/>
      <c r="E862" s="140" t="n">
        <f aca="false">SUM(F862,J862)</f>
        <v>0</v>
      </c>
      <c r="F862" s="140" t="n">
        <f aca="false">SUM(G862:I862)</f>
        <v>0</v>
      </c>
      <c r="G862" s="140" t="n">
        <v>0</v>
      </c>
      <c r="H862" s="140" t="n">
        <v>0</v>
      </c>
      <c r="I862" s="140" t="n">
        <f aca="false">4575-4575</f>
        <v>0</v>
      </c>
      <c r="J862" s="140" t="n">
        <f aca="false">SUM(L862:N862)</f>
        <v>0</v>
      </c>
      <c r="K862" s="140" t="n">
        <v>0</v>
      </c>
      <c r="L862" s="140" t="n">
        <v>0</v>
      </c>
      <c r="M862" s="169" t="n">
        <v>0</v>
      </c>
      <c r="N862" s="140" t="n">
        <f aca="false">25925-25925</f>
        <v>0</v>
      </c>
      <c r="O862" s="164" t="n">
        <f aca="false">SUM(P862,T862)</f>
        <v>0</v>
      </c>
      <c r="P862" s="164" t="n">
        <f aca="false">SUM(Q862:S862)</f>
        <v>0</v>
      </c>
      <c r="Q862" s="164" t="n">
        <v>0</v>
      </c>
      <c r="R862" s="164" t="n">
        <v>0</v>
      </c>
      <c r="S862" s="164" t="n">
        <f aca="false">4575-4575</f>
        <v>0</v>
      </c>
      <c r="T862" s="164" t="n">
        <f aca="false">SUM(V862:X862)</f>
        <v>0</v>
      </c>
      <c r="U862" s="164" t="n">
        <v>0</v>
      </c>
      <c r="V862" s="164" t="n">
        <v>0</v>
      </c>
      <c r="W862" s="225" t="n">
        <v>0</v>
      </c>
      <c r="X862" s="164" t="n">
        <f aca="false">25925-25925</f>
        <v>0</v>
      </c>
      <c r="Y862" s="141"/>
    </row>
    <row r="863" customFormat="false" ht="15" hidden="true" customHeight="true" outlineLevel="0" collapsed="false">
      <c r="A863" s="87" t="n">
        <v>2011</v>
      </c>
      <c r="B863" s="87"/>
      <c r="C863" s="104"/>
      <c r="D863" s="105"/>
      <c r="E863" s="144" t="n">
        <f aca="false">SUM(F863,J863)</f>
        <v>0</v>
      </c>
      <c r="F863" s="144" t="n">
        <f aca="false">SUM(G863:I863)</f>
        <v>0</v>
      </c>
      <c r="G863" s="144" t="n">
        <v>0</v>
      </c>
      <c r="H863" s="144" t="n">
        <v>0</v>
      </c>
      <c r="I863" s="144" t="n">
        <v>0</v>
      </c>
      <c r="J863" s="144" t="n">
        <f aca="false">SUM(L863:N863)</f>
        <v>0</v>
      </c>
      <c r="K863" s="144" t="n">
        <v>0</v>
      </c>
      <c r="L863" s="144" t="n">
        <v>0</v>
      </c>
      <c r="M863" s="144" t="n">
        <v>0</v>
      </c>
      <c r="N863" s="144" t="n">
        <v>0</v>
      </c>
      <c r="O863" s="152" t="n">
        <f aca="false">SUM(P863,T863)</f>
        <v>0</v>
      </c>
      <c r="P863" s="152" t="n">
        <f aca="false">SUM(Q863:S863)</f>
        <v>0</v>
      </c>
      <c r="Q863" s="152" t="n">
        <v>0</v>
      </c>
      <c r="R863" s="152" t="n">
        <v>0</v>
      </c>
      <c r="S863" s="152" t="n">
        <v>0</v>
      </c>
      <c r="T863" s="152" t="n">
        <f aca="false">SUM(V863:X863)</f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74"/>
    </row>
    <row r="864" customFormat="false" ht="15" hidden="true" customHeight="true" outlineLevel="0" collapsed="false">
      <c r="A864" s="87" t="n">
        <v>2012</v>
      </c>
      <c r="B864" s="87"/>
      <c r="C864" s="104"/>
      <c r="D864" s="105"/>
      <c r="E864" s="144" t="n">
        <f aca="false">SUM(F864,J864)</f>
        <v>0</v>
      </c>
      <c r="F864" s="144" t="n">
        <f aca="false">SUM(G864:I864)</f>
        <v>0</v>
      </c>
      <c r="G864" s="144" t="n">
        <v>0</v>
      </c>
      <c r="H864" s="144" t="n">
        <v>0</v>
      </c>
      <c r="I864" s="144" t="n">
        <v>0</v>
      </c>
      <c r="J864" s="144" t="n">
        <f aca="false">SUM(L864:N864)</f>
        <v>0</v>
      </c>
      <c r="K864" s="144" t="n">
        <v>0</v>
      </c>
      <c r="L864" s="144" t="n">
        <v>0</v>
      </c>
      <c r="M864" s="144" t="n">
        <v>0</v>
      </c>
      <c r="N864" s="144" t="n">
        <v>0</v>
      </c>
      <c r="O864" s="152" t="n">
        <f aca="false">SUM(P864,T864)</f>
        <v>0</v>
      </c>
      <c r="P864" s="152" t="n">
        <f aca="false">SUM(Q864:S864)</f>
        <v>0</v>
      </c>
      <c r="Q864" s="152" t="n">
        <v>0</v>
      </c>
      <c r="R864" s="152" t="n">
        <v>0</v>
      </c>
      <c r="S864" s="152" t="n">
        <v>0</v>
      </c>
      <c r="T864" s="152" t="n">
        <f aca="false">SUM(V864:X864)</f>
        <v>0</v>
      </c>
      <c r="U864" s="152" t="n">
        <v>0</v>
      </c>
      <c r="V864" s="152" t="n">
        <v>0</v>
      </c>
      <c r="W864" s="152" t="n">
        <v>0</v>
      </c>
      <c r="X864" s="152" t="n">
        <v>0</v>
      </c>
      <c r="Y864" s="74"/>
    </row>
    <row r="865" customFormat="false" ht="15" hidden="true" customHeight="true" outlineLevel="0" collapsed="false">
      <c r="A865" s="143"/>
      <c r="B865" s="143" t="n">
        <v>2013</v>
      </c>
      <c r="C865" s="104"/>
      <c r="D865" s="105"/>
      <c r="E865" s="144" t="n">
        <f aca="false">SUM(F865,J865)</f>
        <v>0</v>
      </c>
      <c r="F865" s="144" t="n">
        <f aca="false">SUM(G865:I865)</f>
        <v>0</v>
      </c>
      <c r="G865" s="144" t="n">
        <v>0</v>
      </c>
      <c r="H865" s="144" t="n">
        <v>0</v>
      </c>
      <c r="I865" s="144" t="n">
        <v>0</v>
      </c>
      <c r="J865" s="144" t="n">
        <f aca="false">SUM(L865:N865)</f>
        <v>0</v>
      </c>
      <c r="K865" s="144" t="n">
        <v>0</v>
      </c>
      <c r="L865" s="144" t="n">
        <v>0</v>
      </c>
      <c r="M865" s="144" t="n">
        <v>0</v>
      </c>
      <c r="N865" s="144" t="n">
        <v>0</v>
      </c>
      <c r="O865" s="152" t="n">
        <f aca="false">SUM(P865,T865)</f>
        <v>0</v>
      </c>
      <c r="P865" s="152" t="n">
        <f aca="false">SUM(Q865:S865)</f>
        <v>0</v>
      </c>
      <c r="Q865" s="152" t="n">
        <v>0</v>
      </c>
      <c r="R865" s="152" t="n">
        <v>0</v>
      </c>
      <c r="S865" s="152" t="n">
        <v>0</v>
      </c>
      <c r="T865" s="152" t="n">
        <f aca="false">SUM(V865:X865)</f>
        <v>0</v>
      </c>
      <c r="U865" s="152" t="n">
        <v>0</v>
      </c>
      <c r="V865" s="152" t="n">
        <v>0</v>
      </c>
      <c r="W865" s="152" t="n">
        <v>0</v>
      </c>
      <c r="X865" s="152" t="n">
        <v>0</v>
      </c>
      <c r="Y865" s="74"/>
    </row>
    <row r="866" customFormat="false" ht="24.75" hidden="true" customHeight="true" outlineLevel="0" collapsed="false">
      <c r="A866" s="177" t="s">
        <v>86</v>
      </c>
      <c r="B866" s="177"/>
      <c r="C866" s="70"/>
      <c r="D866" s="71"/>
      <c r="E866" s="144" t="n">
        <f aca="false">SUM(F866,J866)</f>
        <v>0</v>
      </c>
      <c r="F866" s="144" t="n">
        <f aca="false">SUM(G866:I866)</f>
        <v>0</v>
      </c>
      <c r="G866" s="144" t="n">
        <v>0</v>
      </c>
      <c r="H866" s="144" t="n">
        <v>0</v>
      </c>
      <c r="I866" s="144" t="n">
        <v>0</v>
      </c>
      <c r="J866" s="144" t="n">
        <f aca="false">SUM(K866:N866)</f>
        <v>0</v>
      </c>
      <c r="K866" s="144" t="n">
        <v>0</v>
      </c>
      <c r="L866" s="144" t="n">
        <v>0</v>
      </c>
      <c r="M866" s="144" t="n">
        <v>0</v>
      </c>
      <c r="N866" s="144" t="n">
        <v>0</v>
      </c>
      <c r="O866" s="152" t="n">
        <f aca="false">SUM(P866,T866)</f>
        <v>0</v>
      </c>
      <c r="P866" s="152" t="n">
        <f aca="false">SUM(Q866:S866)</f>
        <v>0</v>
      </c>
      <c r="Q866" s="152" t="n">
        <v>0</v>
      </c>
      <c r="R866" s="152" t="n">
        <v>0</v>
      </c>
      <c r="S866" s="152" t="n">
        <v>0</v>
      </c>
      <c r="T866" s="152" t="n">
        <f aca="false">SUM(U866:X866)</f>
        <v>0</v>
      </c>
      <c r="U866" s="152" t="n">
        <v>0</v>
      </c>
      <c r="V866" s="152" t="n">
        <v>0</v>
      </c>
      <c r="W866" s="152" t="n">
        <v>0</v>
      </c>
      <c r="X866" s="152" t="n">
        <v>0</v>
      </c>
      <c r="Y866" s="74"/>
    </row>
    <row r="867" s="155" customFormat="true" ht="23.25" hidden="false" customHeight="true" outlineLevel="0" collapsed="false">
      <c r="A867" s="178" t="s">
        <v>231</v>
      </c>
      <c r="B867" s="181" t="s">
        <v>271</v>
      </c>
      <c r="C867" s="153"/>
      <c r="D867" s="182"/>
      <c r="E867" s="148" t="n">
        <f aca="false">SUM(F867,J867)</f>
        <v>33784</v>
      </c>
      <c r="F867" s="148" t="n">
        <f aca="false">SUM(G867:I867)</f>
        <v>5067</v>
      </c>
      <c r="G867" s="148" t="n">
        <f aca="false">G871</f>
        <v>0</v>
      </c>
      <c r="H867" s="148" t="n">
        <f aca="false">H871</f>
        <v>5067</v>
      </c>
      <c r="I867" s="148" t="n">
        <f aca="false">I871</f>
        <v>0</v>
      </c>
      <c r="J867" s="148" t="n">
        <f aca="false">SUM(K867:N867)</f>
        <v>28717</v>
      </c>
      <c r="K867" s="148" t="n">
        <f aca="false">K871</f>
        <v>0</v>
      </c>
      <c r="L867" s="148" t="n">
        <f aca="false">L871</f>
        <v>0</v>
      </c>
      <c r="M867" s="148" t="n">
        <f aca="false">M871</f>
        <v>0</v>
      </c>
      <c r="N867" s="148" t="n">
        <f aca="false">N871</f>
        <v>28717</v>
      </c>
      <c r="O867" s="148" t="n">
        <f aca="false">SUM(P867,T867)</f>
        <v>25348</v>
      </c>
      <c r="P867" s="148" t="n">
        <f aca="false">SUM(Q867:S867)</f>
        <v>3837</v>
      </c>
      <c r="Q867" s="148" t="n">
        <f aca="false">Q871</f>
        <v>0</v>
      </c>
      <c r="R867" s="148" t="n">
        <f aca="false">R871</f>
        <v>3837</v>
      </c>
      <c r="S867" s="148" t="n">
        <f aca="false">S871</f>
        <v>0</v>
      </c>
      <c r="T867" s="148" t="n">
        <f aca="false">SUM(U867:X867)</f>
        <v>21511</v>
      </c>
      <c r="U867" s="148" t="n">
        <f aca="false">U871</f>
        <v>0</v>
      </c>
      <c r="V867" s="148" t="n">
        <f aca="false">V871</f>
        <v>0</v>
      </c>
      <c r="W867" s="148" t="n">
        <f aca="false">W871</f>
        <v>0</v>
      </c>
      <c r="X867" s="148" t="n">
        <f aca="false">X871</f>
        <v>21511</v>
      </c>
      <c r="Y867" s="163"/>
    </row>
    <row r="868" s="142" customFormat="true" ht="15" hidden="false" customHeight="true" outlineLevel="0" collapsed="false">
      <c r="A868" s="137" t="n">
        <v>2010</v>
      </c>
      <c r="B868" s="137"/>
      <c r="C868" s="138"/>
      <c r="D868" s="139"/>
      <c r="E868" s="140" t="n">
        <f aca="false">SUM(F868,J868)</f>
        <v>33784</v>
      </c>
      <c r="F868" s="140" t="n">
        <f aca="false">SUM(G868:I868)</f>
        <v>5067</v>
      </c>
      <c r="G868" s="140" t="n">
        <f aca="false">SUM(G872)</f>
        <v>0</v>
      </c>
      <c r="H868" s="140" t="n">
        <f aca="false">SUM(H872)</f>
        <v>5067</v>
      </c>
      <c r="I868" s="140" t="n">
        <f aca="false">SUM(I872)</f>
        <v>0</v>
      </c>
      <c r="J868" s="140" t="n">
        <f aca="false">SUM(K868:N868)</f>
        <v>28717</v>
      </c>
      <c r="K868" s="140" t="n">
        <f aca="false">SUM(K872)</f>
        <v>0</v>
      </c>
      <c r="L868" s="140" t="n">
        <f aca="false">SUM(L872)</f>
        <v>0</v>
      </c>
      <c r="M868" s="140" t="n">
        <f aca="false">SUM(M872)</f>
        <v>0</v>
      </c>
      <c r="N868" s="140" t="n">
        <f aca="false">SUM(N872)</f>
        <v>28717</v>
      </c>
      <c r="O868" s="140" t="n">
        <f aca="false">SUM(P868,T868)</f>
        <v>25348</v>
      </c>
      <c r="P868" s="140" t="n">
        <f aca="false">SUM(Q868:S868)</f>
        <v>3837</v>
      </c>
      <c r="Q868" s="140" t="n">
        <f aca="false">SUM(Q872)</f>
        <v>0</v>
      </c>
      <c r="R868" s="140" t="n">
        <f aca="false">SUM(R872)</f>
        <v>3837</v>
      </c>
      <c r="S868" s="140" t="n">
        <f aca="false">SUM(S872)</f>
        <v>0</v>
      </c>
      <c r="T868" s="140" t="n">
        <f aca="false">SUM(U868:X868)</f>
        <v>21511</v>
      </c>
      <c r="U868" s="140" t="n">
        <f aca="false">SUM(U872)</f>
        <v>0</v>
      </c>
      <c r="V868" s="140" t="n">
        <f aca="false">SUM(V872)</f>
        <v>0</v>
      </c>
      <c r="W868" s="140" t="n">
        <f aca="false">SUM(W872)</f>
        <v>0</v>
      </c>
      <c r="X868" s="140" t="n">
        <f aca="false">SUM(X872)</f>
        <v>21511</v>
      </c>
      <c r="Y868" s="141"/>
    </row>
    <row r="869" customFormat="false" ht="15" hidden="true" customHeight="true" outlineLevel="0" collapsed="false">
      <c r="A869" s="143" t="n">
        <v>2013</v>
      </c>
      <c r="B869" s="143"/>
      <c r="C869" s="104"/>
      <c r="D869" s="105"/>
      <c r="E869" s="144" t="n">
        <f aca="false">SUM(F869,J869)</f>
        <v>0</v>
      </c>
      <c r="F869" s="144" t="n">
        <f aca="false">SUM(G869:I869)</f>
        <v>0</v>
      </c>
      <c r="G869" s="144" t="n">
        <f aca="false">SUM(G873)</f>
        <v>0</v>
      </c>
      <c r="H869" s="144" t="n">
        <f aca="false">SUM(H873)</f>
        <v>0</v>
      </c>
      <c r="I869" s="144" t="n">
        <f aca="false">SUM(I873)</f>
        <v>0</v>
      </c>
      <c r="J869" s="144" t="n">
        <f aca="false">SUM(K869:N869)</f>
        <v>0</v>
      </c>
      <c r="K869" s="144" t="n">
        <f aca="false">SUM(K873)</f>
        <v>0</v>
      </c>
      <c r="L869" s="144" t="n">
        <f aca="false">SUM(L873)</f>
        <v>0</v>
      </c>
      <c r="M869" s="144" t="n">
        <f aca="false">SUM(M873)</f>
        <v>0</v>
      </c>
      <c r="N869" s="144" t="n">
        <f aca="false">SUM(N873)</f>
        <v>0</v>
      </c>
      <c r="O869" s="144" t="n">
        <f aca="false">SUM(P869,T869)</f>
        <v>0</v>
      </c>
      <c r="P869" s="144" t="n">
        <f aca="false">SUM(Q869:S869)</f>
        <v>0</v>
      </c>
      <c r="Q869" s="144" t="n">
        <f aca="false">SUM(Q873)</f>
        <v>0</v>
      </c>
      <c r="R869" s="144" t="n">
        <f aca="false">SUM(R873)</f>
        <v>0</v>
      </c>
      <c r="S869" s="144" t="n">
        <f aca="false">SUM(S873)</f>
        <v>0</v>
      </c>
      <c r="T869" s="144" t="n">
        <f aca="false">SUM(U869:X869)</f>
        <v>0</v>
      </c>
      <c r="U869" s="144" t="n">
        <f aca="false">SUM(U873)</f>
        <v>0</v>
      </c>
      <c r="V869" s="144" t="n">
        <f aca="false">SUM(V873)</f>
        <v>0</v>
      </c>
      <c r="W869" s="144" t="n">
        <f aca="false">SUM(W873)</f>
        <v>0</v>
      </c>
      <c r="X869" s="144" t="n">
        <f aca="false">SUM(X873)</f>
        <v>0</v>
      </c>
      <c r="Y869" s="74"/>
    </row>
    <row r="870" customFormat="false" ht="24.75" hidden="true" customHeight="true" outlineLevel="0" collapsed="false">
      <c r="A870" s="177" t="s">
        <v>86</v>
      </c>
      <c r="B870" s="177"/>
      <c r="C870" s="104"/>
      <c r="D870" s="105"/>
      <c r="E870" s="144" t="n">
        <f aca="false">SUM(F870,J870)</f>
        <v>0</v>
      </c>
      <c r="F870" s="144" t="n">
        <f aca="false">SUM(G870:I870)</f>
        <v>0</v>
      </c>
      <c r="G870" s="144" t="n">
        <f aca="false">SUM(G874)</f>
        <v>0</v>
      </c>
      <c r="H870" s="144" t="n">
        <f aca="false">SUM(H874)</f>
        <v>0</v>
      </c>
      <c r="I870" s="144" t="n">
        <f aca="false">SUM(I874)</f>
        <v>0</v>
      </c>
      <c r="J870" s="144" t="n">
        <f aca="false">SUM(K870:N870)</f>
        <v>0</v>
      </c>
      <c r="K870" s="144" t="n">
        <f aca="false">SUM(K874)</f>
        <v>0</v>
      </c>
      <c r="L870" s="144" t="n">
        <f aca="false">SUM(L874)</f>
        <v>0</v>
      </c>
      <c r="M870" s="144" t="n">
        <f aca="false">SUM(M874)</f>
        <v>0</v>
      </c>
      <c r="N870" s="144" t="n">
        <f aca="false">SUM(N874)</f>
        <v>0</v>
      </c>
      <c r="O870" s="144" t="n">
        <f aca="false">SUM(P870,T870)</f>
        <v>0</v>
      </c>
      <c r="P870" s="144" t="n">
        <f aca="false">SUM(Q870:S870)</f>
        <v>0</v>
      </c>
      <c r="Q870" s="144" t="n">
        <f aca="false">SUM(Q874)</f>
        <v>0</v>
      </c>
      <c r="R870" s="144" t="n">
        <f aca="false">SUM(R874)</f>
        <v>0</v>
      </c>
      <c r="S870" s="144" t="n">
        <f aca="false">SUM(S874)</f>
        <v>0</v>
      </c>
      <c r="T870" s="144" t="n">
        <f aca="false">SUM(U870:X870)</f>
        <v>0</v>
      </c>
      <c r="U870" s="144" t="n">
        <f aca="false">SUM(U874)</f>
        <v>0</v>
      </c>
      <c r="V870" s="144" t="n">
        <f aca="false">SUM(V874)</f>
        <v>0</v>
      </c>
      <c r="W870" s="144" t="n">
        <f aca="false">SUM(W874)</f>
        <v>0</v>
      </c>
      <c r="X870" s="144" t="n">
        <f aca="false">SUM(X874)</f>
        <v>0</v>
      </c>
      <c r="Y870" s="74"/>
    </row>
    <row r="871" customFormat="false" ht="38.25" hidden="false" customHeight="false" outlineLevel="0" collapsed="false">
      <c r="A871" s="79" t="s">
        <v>44</v>
      </c>
      <c r="B871" s="79" t="s">
        <v>272</v>
      </c>
      <c r="C871" s="70"/>
      <c r="D871" s="71" t="s">
        <v>178</v>
      </c>
      <c r="E871" s="144" t="n">
        <f aca="false">SUM(F871,J871)</f>
        <v>33784</v>
      </c>
      <c r="F871" s="144" t="n">
        <f aca="false">SUM(G871:I871)</f>
        <v>5067</v>
      </c>
      <c r="G871" s="144" t="n">
        <f aca="false">SUM(G872:G873)</f>
        <v>0</v>
      </c>
      <c r="H871" s="144" t="n">
        <f aca="false">SUM(H872:H873)</f>
        <v>5067</v>
      </c>
      <c r="I871" s="144" t="n">
        <f aca="false">SUM(I872:I873)</f>
        <v>0</v>
      </c>
      <c r="J871" s="144" t="n">
        <f aca="false">SUM(L871:N871)</f>
        <v>28717</v>
      </c>
      <c r="K871" s="144" t="n">
        <f aca="false">SUM(K872:K873)</f>
        <v>0</v>
      </c>
      <c r="L871" s="144" t="n">
        <f aca="false">SUM(L872:L873)</f>
        <v>0</v>
      </c>
      <c r="M871" s="144" t="n">
        <f aca="false">SUM(M872:M873)</f>
        <v>0</v>
      </c>
      <c r="N871" s="144" t="n">
        <f aca="false">SUM(N872:N873)</f>
        <v>28717</v>
      </c>
      <c r="O871" s="144" t="n">
        <f aca="false">SUM(P871,T871)</f>
        <v>25348</v>
      </c>
      <c r="P871" s="144" t="n">
        <f aca="false">SUM(Q871:S871)</f>
        <v>3837</v>
      </c>
      <c r="Q871" s="144" t="n">
        <f aca="false">SUM(Q872:Q873)</f>
        <v>0</v>
      </c>
      <c r="R871" s="144" t="n">
        <f aca="false">SUM(R872:R873)</f>
        <v>3837</v>
      </c>
      <c r="S871" s="144" t="n">
        <f aca="false">SUM(S872:S873)</f>
        <v>0</v>
      </c>
      <c r="T871" s="144" t="n">
        <f aca="false">SUM(V871:X871)</f>
        <v>21511</v>
      </c>
      <c r="U871" s="144" t="n">
        <f aca="false">SUM(U872:U873)</f>
        <v>0</v>
      </c>
      <c r="V871" s="144" t="n">
        <f aca="false">SUM(V872:V873)</f>
        <v>0</v>
      </c>
      <c r="W871" s="144" t="n">
        <f aca="false">SUM(W872:W873)</f>
        <v>0</v>
      </c>
      <c r="X871" s="144" t="n">
        <f aca="false">SUM(X872:X873)</f>
        <v>21511</v>
      </c>
      <c r="Y871" s="163" t="s">
        <v>33</v>
      </c>
    </row>
    <row r="872" s="142" customFormat="true" ht="15" hidden="false" customHeight="true" outlineLevel="0" collapsed="false">
      <c r="A872" s="150" t="n">
        <v>2010</v>
      </c>
      <c r="B872" s="150"/>
      <c r="C872" s="138"/>
      <c r="D872" s="139"/>
      <c r="E872" s="140" t="n">
        <f aca="false">SUM(F872,J872)</f>
        <v>33784</v>
      </c>
      <c r="F872" s="140" t="n">
        <f aca="false">SUM(G872:I872)</f>
        <v>5067</v>
      </c>
      <c r="G872" s="140" t="n">
        <v>0</v>
      </c>
      <c r="H872" s="140" t="n">
        <f aca="false">5067-150+150</f>
        <v>5067</v>
      </c>
      <c r="I872" s="140" t="n">
        <v>0</v>
      </c>
      <c r="J872" s="140" t="n">
        <f aca="false">SUM(L872:N872)</f>
        <v>28717</v>
      </c>
      <c r="K872" s="140" t="n">
        <v>0</v>
      </c>
      <c r="L872" s="140" t="n">
        <v>0</v>
      </c>
      <c r="M872" s="169" t="n">
        <v>0</v>
      </c>
      <c r="N872" s="140" t="n">
        <f aca="false">28717-850+850</f>
        <v>28717</v>
      </c>
      <c r="O872" s="140" t="n">
        <f aca="false">SUM(P872,T872)</f>
        <v>25348</v>
      </c>
      <c r="P872" s="140" t="n">
        <f aca="false">SUM(Q872:S872)</f>
        <v>3837</v>
      </c>
      <c r="Q872" s="140" t="n">
        <v>0</v>
      </c>
      <c r="R872" s="140" t="n">
        <v>3837</v>
      </c>
      <c r="S872" s="140" t="n">
        <v>0</v>
      </c>
      <c r="T872" s="140" t="n">
        <f aca="false">SUM(V872:X872)</f>
        <v>21511</v>
      </c>
      <c r="U872" s="140" t="n">
        <v>0</v>
      </c>
      <c r="V872" s="140" t="n">
        <v>0</v>
      </c>
      <c r="W872" s="169" t="n">
        <v>0</v>
      </c>
      <c r="X872" s="140" t="n">
        <v>21511</v>
      </c>
      <c r="Y872" s="141"/>
    </row>
    <row r="873" customFormat="false" ht="15" hidden="true" customHeight="true" outlineLevel="0" collapsed="false">
      <c r="A873" s="143"/>
      <c r="B873" s="143" t="n">
        <v>2013</v>
      </c>
      <c r="C873" s="104"/>
      <c r="D873" s="105"/>
      <c r="E873" s="144" t="n">
        <f aca="false">SUM(F873,J873)</f>
        <v>0</v>
      </c>
      <c r="F873" s="144" t="n">
        <f aca="false">SUM(G873:I873)</f>
        <v>0</v>
      </c>
      <c r="G873" s="144" t="n">
        <v>0</v>
      </c>
      <c r="H873" s="144" t="n">
        <v>0</v>
      </c>
      <c r="I873" s="144" t="n">
        <v>0</v>
      </c>
      <c r="J873" s="144" t="n">
        <f aca="false">SUM(L873:N873)</f>
        <v>0</v>
      </c>
      <c r="K873" s="144" t="n">
        <v>0</v>
      </c>
      <c r="L873" s="144" t="n">
        <v>0</v>
      </c>
      <c r="M873" s="144" t="n">
        <v>0</v>
      </c>
      <c r="N873" s="144"/>
      <c r="O873" s="152" t="n">
        <f aca="false">SUM(P873,T873)</f>
        <v>0</v>
      </c>
      <c r="P873" s="152" t="n">
        <f aca="false">SUM(Q873:S873)</f>
        <v>0</v>
      </c>
      <c r="Q873" s="152" t="n">
        <v>0</v>
      </c>
      <c r="R873" s="152" t="n">
        <v>0</v>
      </c>
      <c r="S873" s="152" t="n">
        <v>0</v>
      </c>
      <c r="T873" s="152" t="n">
        <f aca="false">SUM(V873:X873)</f>
        <v>0</v>
      </c>
      <c r="U873" s="152" t="n">
        <v>0</v>
      </c>
      <c r="V873" s="152" t="n">
        <v>0</v>
      </c>
      <c r="W873" s="152" t="n">
        <v>0</v>
      </c>
      <c r="X873" s="152"/>
      <c r="Y873" s="74"/>
    </row>
    <row r="874" customFormat="false" ht="24.75" hidden="true" customHeight="true" outlineLevel="0" collapsed="false">
      <c r="A874" s="177" t="s">
        <v>86</v>
      </c>
      <c r="B874" s="177"/>
      <c r="C874" s="70"/>
      <c r="D874" s="71"/>
      <c r="E874" s="144" t="n">
        <f aca="false">SUM(F874,J874)</f>
        <v>0</v>
      </c>
      <c r="F874" s="144" t="n">
        <f aca="false">SUM(G874:I874)</f>
        <v>0</v>
      </c>
      <c r="G874" s="144" t="n">
        <v>0</v>
      </c>
      <c r="H874" s="144" t="n">
        <v>0</v>
      </c>
      <c r="I874" s="144" t="n">
        <v>0</v>
      </c>
      <c r="J874" s="144" t="n">
        <f aca="false">SUM(K874:N874)</f>
        <v>0</v>
      </c>
      <c r="K874" s="144" t="n">
        <v>0</v>
      </c>
      <c r="L874" s="144" t="n">
        <v>0</v>
      </c>
      <c r="M874" s="144" t="n">
        <v>0</v>
      </c>
      <c r="N874" s="144" t="n">
        <v>0</v>
      </c>
      <c r="O874" s="152" t="n">
        <f aca="false">SUM(P874,T874)</f>
        <v>0</v>
      </c>
      <c r="P874" s="152" t="n">
        <f aca="false">SUM(Q874:S874)</f>
        <v>0</v>
      </c>
      <c r="Q874" s="152" t="n">
        <v>0</v>
      </c>
      <c r="R874" s="152" t="n">
        <v>0</v>
      </c>
      <c r="S874" s="152" t="n">
        <v>0</v>
      </c>
      <c r="T874" s="152" t="n">
        <f aca="false">SUM(U874:X874)</f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74"/>
    </row>
    <row r="875" s="3" customFormat="true" ht="38.25" hidden="false" customHeight="false" outlineLevel="0" collapsed="false">
      <c r="A875" s="175" t="s">
        <v>24</v>
      </c>
      <c r="B875" s="213" t="s">
        <v>273</v>
      </c>
      <c r="C875" s="133"/>
      <c r="D875" s="214"/>
      <c r="E875" s="135" t="n">
        <f aca="false">SUM(F875,J875)</f>
        <v>5211163</v>
      </c>
      <c r="F875" s="135" t="n">
        <f aca="false">SUM(G875:I875)</f>
        <v>1107467</v>
      </c>
      <c r="G875" s="135" t="n">
        <f aca="false">G877+G889</f>
        <v>333177</v>
      </c>
      <c r="H875" s="135" t="n">
        <f aca="false">H877+H889</f>
        <v>632988</v>
      </c>
      <c r="I875" s="135" t="n">
        <f aca="false">I877+I889</f>
        <v>141302</v>
      </c>
      <c r="J875" s="135" t="n">
        <f aca="false">SUM(K875:N875)</f>
        <v>4103696</v>
      </c>
      <c r="K875" s="135" t="n">
        <f aca="false">K877+K889</f>
        <v>0</v>
      </c>
      <c r="L875" s="135" t="n">
        <f aca="false">SUM(L876:L876)</f>
        <v>0</v>
      </c>
      <c r="M875" s="135" t="n">
        <f aca="false">SUM(M876:M876)</f>
        <v>0</v>
      </c>
      <c r="N875" s="135" t="n">
        <f aca="false">SUM(N876:N876)</f>
        <v>4103696</v>
      </c>
      <c r="O875" s="135" t="n">
        <f aca="false">SUM(P875,T875)</f>
        <v>72464</v>
      </c>
      <c r="P875" s="135" t="n">
        <f aca="false">SUM(Q875:S875)</f>
        <v>13845</v>
      </c>
      <c r="Q875" s="135" t="n">
        <f aca="false">Q877+Q889</f>
        <v>6896</v>
      </c>
      <c r="R875" s="135" t="n">
        <f aca="false">R877+R889</f>
        <v>6949</v>
      </c>
      <c r="S875" s="135" t="n">
        <f aca="false">S877+S889</f>
        <v>0</v>
      </c>
      <c r="T875" s="135" t="n">
        <f aca="false">SUM(U875:X875)</f>
        <v>58619</v>
      </c>
      <c r="U875" s="135" t="n">
        <f aca="false">U877+U889</f>
        <v>0</v>
      </c>
      <c r="V875" s="135" t="n">
        <f aca="false">SUM(V876:V876)</f>
        <v>0</v>
      </c>
      <c r="W875" s="135" t="n">
        <f aca="false">SUM(W876:W876)</f>
        <v>0</v>
      </c>
      <c r="X875" s="135" t="n">
        <f aca="false">SUM(X876:X876)</f>
        <v>58619</v>
      </c>
      <c r="Y875" s="215"/>
    </row>
    <row r="876" s="142" customFormat="true" ht="15" hidden="false" customHeight="true" outlineLevel="0" collapsed="false">
      <c r="A876" s="137" t="n">
        <v>2010</v>
      </c>
      <c r="B876" s="137"/>
      <c r="C876" s="138"/>
      <c r="D876" s="139"/>
      <c r="E876" s="140" t="n">
        <f aca="false">SUM(F876,J876)</f>
        <v>5211163</v>
      </c>
      <c r="F876" s="140" t="n">
        <f aca="false">SUM(G876:I876)</f>
        <v>1107467</v>
      </c>
      <c r="G876" s="140" t="n">
        <f aca="false">SUM(G878,G890)</f>
        <v>333177</v>
      </c>
      <c r="H876" s="140" t="n">
        <f aca="false">SUM(H878,H890)</f>
        <v>632988</v>
      </c>
      <c r="I876" s="140" t="n">
        <f aca="false">SUM(I878,I890)</f>
        <v>141302</v>
      </c>
      <c r="J876" s="140" t="n">
        <f aca="false">SUM(K876:N876)</f>
        <v>4103696</v>
      </c>
      <c r="K876" s="140" t="n">
        <f aca="false">SUM(K878,K890)</f>
        <v>0</v>
      </c>
      <c r="L876" s="140" t="n">
        <f aca="false">SUM(L878,L890)</f>
        <v>0</v>
      </c>
      <c r="M876" s="140" t="n">
        <f aca="false">SUM(M878,M890)</f>
        <v>0</v>
      </c>
      <c r="N876" s="140" t="n">
        <f aca="false">SUM(N878,N890)</f>
        <v>4103696</v>
      </c>
      <c r="O876" s="140" t="n">
        <f aca="false">SUM(P876,T876)</f>
        <v>72464</v>
      </c>
      <c r="P876" s="140" t="n">
        <f aca="false">SUM(Q876:S876)</f>
        <v>13845</v>
      </c>
      <c r="Q876" s="140" t="n">
        <f aca="false">SUM(Q878,Q890)</f>
        <v>6896</v>
      </c>
      <c r="R876" s="140" t="n">
        <f aca="false">SUM(R878,R890)</f>
        <v>6949</v>
      </c>
      <c r="S876" s="140" t="n">
        <f aca="false">SUM(S878,S890)</f>
        <v>0</v>
      </c>
      <c r="T876" s="140" t="n">
        <f aca="false">SUM(U876:X876)</f>
        <v>58619</v>
      </c>
      <c r="U876" s="140" t="n">
        <f aca="false">SUM(U878,U890)</f>
        <v>0</v>
      </c>
      <c r="V876" s="140" t="n">
        <f aca="false">SUM(V878,V890)</f>
        <v>0</v>
      </c>
      <c r="W876" s="140" t="n">
        <f aca="false">SUM(W878,W890)</f>
        <v>0</v>
      </c>
      <c r="X876" s="140" t="n">
        <f aca="false">SUM(X878,X890)</f>
        <v>58619</v>
      </c>
      <c r="Y876" s="141"/>
    </row>
    <row r="877" customFormat="false" ht="23.25" hidden="false" customHeight="true" outlineLevel="0" collapsed="false">
      <c r="A877" s="210" t="s">
        <v>26</v>
      </c>
      <c r="B877" s="85" t="s">
        <v>274</v>
      </c>
      <c r="C877" s="70" t="n">
        <v>81</v>
      </c>
      <c r="D877" s="188"/>
      <c r="E877" s="63" t="n">
        <f aca="false">SUM(F877,J877)</f>
        <v>1413003</v>
      </c>
      <c r="F877" s="63" t="n">
        <f aca="false">SUM(G877:I877)</f>
        <v>141302</v>
      </c>
      <c r="G877" s="63" t="n">
        <f aca="false">SUM(G878:G880)</f>
        <v>0</v>
      </c>
      <c r="H877" s="63" t="n">
        <f aca="false">SUM(H878:H880)</f>
        <v>0</v>
      </c>
      <c r="I877" s="63" t="n">
        <f aca="false">SUM(I878:I880)</f>
        <v>141302</v>
      </c>
      <c r="J877" s="63" t="n">
        <f aca="false">SUM(K877:N877)</f>
        <v>1271701</v>
      </c>
      <c r="K877" s="63" t="n">
        <v>0</v>
      </c>
      <c r="L877" s="63" t="n">
        <f aca="false">SUM(L878:L880)</f>
        <v>0</v>
      </c>
      <c r="M877" s="63" t="n">
        <f aca="false">SUM(M878:M880)</f>
        <v>0</v>
      </c>
      <c r="N877" s="63" t="n">
        <f aca="false">SUM(N878:N880)</f>
        <v>1271701</v>
      </c>
      <c r="O877" s="63" t="n">
        <f aca="false">SUM(P877,T877)</f>
        <v>0</v>
      </c>
      <c r="P877" s="63" t="n">
        <f aca="false">SUM(Q877:S877)</f>
        <v>0</v>
      </c>
      <c r="Q877" s="63" t="n">
        <f aca="false">SUM(Q878:Q880)</f>
        <v>0</v>
      </c>
      <c r="R877" s="63" t="n">
        <f aca="false">SUM(R878:R880)</f>
        <v>0</v>
      </c>
      <c r="S877" s="63" t="n">
        <f aca="false">SUM(S878:S880)</f>
        <v>0</v>
      </c>
      <c r="T877" s="63" t="n">
        <f aca="false">SUM(U877:X877)</f>
        <v>0</v>
      </c>
      <c r="U877" s="63" t="n">
        <v>0</v>
      </c>
      <c r="V877" s="63" t="n">
        <f aca="false">SUM(V878:V880)</f>
        <v>0</v>
      </c>
      <c r="W877" s="63" t="n">
        <f aca="false">SUM(W878:W880)</f>
        <v>0</v>
      </c>
      <c r="X877" s="63" t="n">
        <f aca="false">SUM(X878:X880)</f>
        <v>0</v>
      </c>
      <c r="Y877" s="163"/>
    </row>
    <row r="878" s="142" customFormat="true" ht="15" hidden="false" customHeight="true" outlineLevel="0" collapsed="false">
      <c r="A878" s="137" t="n">
        <v>2010</v>
      </c>
      <c r="B878" s="137"/>
      <c r="C878" s="138"/>
      <c r="D878" s="139"/>
      <c r="E878" s="140" t="n">
        <f aca="false">SUM(F878,J878)</f>
        <v>1413003</v>
      </c>
      <c r="F878" s="140" t="n">
        <f aca="false">SUM(G878:I878)</f>
        <v>141302</v>
      </c>
      <c r="G878" s="140" t="n">
        <f aca="false">SUM(G884)</f>
        <v>0</v>
      </c>
      <c r="H878" s="140" t="n">
        <f aca="false">SUM(H884)</f>
        <v>0</v>
      </c>
      <c r="I878" s="140" t="n">
        <f aca="false">SUM(I884)</f>
        <v>141302</v>
      </c>
      <c r="J878" s="140" t="n">
        <f aca="false">SUM(K878:N878)</f>
        <v>1271701</v>
      </c>
      <c r="K878" s="140" t="n">
        <v>0</v>
      </c>
      <c r="L878" s="140" t="n">
        <f aca="false">SUM(L884)</f>
        <v>0</v>
      </c>
      <c r="M878" s="140" t="n">
        <f aca="false">SUM(M884)</f>
        <v>0</v>
      </c>
      <c r="N878" s="140" t="n">
        <f aca="false">SUM(N884)</f>
        <v>1271701</v>
      </c>
      <c r="O878" s="140" t="n">
        <f aca="false">SUM(P878,T878)</f>
        <v>0</v>
      </c>
      <c r="P878" s="140" t="n">
        <f aca="false">SUM(Q878:S878)</f>
        <v>0</v>
      </c>
      <c r="Q878" s="140" t="n">
        <f aca="false">SUM(Q884)</f>
        <v>0</v>
      </c>
      <c r="R878" s="140" t="n">
        <f aca="false">SUM(R884)</f>
        <v>0</v>
      </c>
      <c r="S878" s="140" t="n">
        <f aca="false">SUM(S884)</f>
        <v>0</v>
      </c>
      <c r="T878" s="140" t="n">
        <f aca="false">SUM(U878:X878)</f>
        <v>0</v>
      </c>
      <c r="U878" s="140" t="n">
        <v>0</v>
      </c>
      <c r="V878" s="140" t="n">
        <f aca="false">SUM(V884)</f>
        <v>0</v>
      </c>
      <c r="W878" s="140" t="n">
        <f aca="false">SUM(W884)</f>
        <v>0</v>
      </c>
      <c r="X878" s="140" t="n">
        <f aca="false">SUM(X884)</f>
        <v>0</v>
      </c>
      <c r="Y878" s="141"/>
    </row>
    <row r="879" customFormat="false" ht="15" hidden="true" customHeight="true" outlineLevel="0" collapsed="false">
      <c r="A879" s="143" t="n">
        <v>2011</v>
      </c>
      <c r="B879" s="143"/>
      <c r="C879" s="104"/>
      <c r="D879" s="105"/>
      <c r="E879" s="144" t="n">
        <f aca="false">SUM(F879,J879)</f>
        <v>0</v>
      </c>
      <c r="F879" s="144" t="n">
        <f aca="false">SUM(G879:I879)</f>
        <v>0</v>
      </c>
      <c r="G879" s="144" t="n">
        <f aca="false">SUM(G885)</f>
        <v>0</v>
      </c>
      <c r="H879" s="144" t="n">
        <f aca="false">SUM(H885)</f>
        <v>0</v>
      </c>
      <c r="I879" s="144" t="n">
        <f aca="false">SUM(I885)</f>
        <v>0</v>
      </c>
      <c r="J879" s="144" t="n">
        <f aca="false">SUM(K879:N879)</f>
        <v>0</v>
      </c>
      <c r="K879" s="144" t="n">
        <v>0</v>
      </c>
      <c r="L879" s="144" t="n">
        <f aca="false">SUM(L885)</f>
        <v>0</v>
      </c>
      <c r="M879" s="144" t="n">
        <f aca="false">SUM(M885)</f>
        <v>0</v>
      </c>
      <c r="N879" s="144" t="n">
        <f aca="false">SUM(N885)</f>
        <v>0</v>
      </c>
      <c r="O879" s="144" t="n">
        <f aca="false">SUM(P879,T879)</f>
        <v>0</v>
      </c>
      <c r="P879" s="144" t="n">
        <f aca="false">SUM(Q879:S879)</f>
        <v>0</v>
      </c>
      <c r="Q879" s="144" t="n">
        <f aca="false">SUM(Q885)</f>
        <v>0</v>
      </c>
      <c r="R879" s="144" t="n">
        <f aca="false">SUM(R885)</f>
        <v>0</v>
      </c>
      <c r="S879" s="144" t="n">
        <f aca="false">SUM(S885)</f>
        <v>0</v>
      </c>
      <c r="T879" s="144" t="n">
        <f aca="false">SUM(U879:X879)</f>
        <v>0</v>
      </c>
      <c r="U879" s="144" t="n">
        <v>0</v>
      </c>
      <c r="V879" s="144" t="n">
        <f aca="false">SUM(V885)</f>
        <v>0</v>
      </c>
      <c r="W879" s="144" t="n">
        <f aca="false">SUM(W885)</f>
        <v>0</v>
      </c>
      <c r="X879" s="144" t="n">
        <f aca="false">SUM(X885)</f>
        <v>0</v>
      </c>
      <c r="Y879" s="74"/>
    </row>
    <row r="880" customFormat="false" ht="15" hidden="true" customHeight="true" outlineLevel="0" collapsed="false">
      <c r="A880" s="143" t="n">
        <v>2012</v>
      </c>
      <c r="B880" s="143"/>
      <c r="C880" s="104"/>
      <c r="D880" s="105"/>
      <c r="E880" s="144" t="n">
        <f aca="false">SUM(F880,J880)</f>
        <v>0</v>
      </c>
      <c r="F880" s="144" t="n">
        <f aca="false">SUM(G880:I880)</f>
        <v>0</v>
      </c>
      <c r="G880" s="144" t="n">
        <f aca="false">SUM(G886)</f>
        <v>0</v>
      </c>
      <c r="H880" s="144" t="n">
        <f aca="false">SUM(H886)</f>
        <v>0</v>
      </c>
      <c r="I880" s="144" t="n">
        <f aca="false">SUM(I886)</f>
        <v>0</v>
      </c>
      <c r="J880" s="144" t="n">
        <f aca="false">SUM(K880:N880)</f>
        <v>0</v>
      </c>
      <c r="K880" s="144" t="n">
        <f aca="false">SUM(K886)</f>
        <v>0</v>
      </c>
      <c r="L880" s="144" t="n">
        <f aca="false">SUM(L886)</f>
        <v>0</v>
      </c>
      <c r="M880" s="144" t="n">
        <f aca="false">SUM(M886)</f>
        <v>0</v>
      </c>
      <c r="N880" s="144" t="n">
        <f aca="false">SUM(N886)</f>
        <v>0</v>
      </c>
      <c r="O880" s="144" t="n">
        <f aca="false">SUM(P880,T880)</f>
        <v>0</v>
      </c>
      <c r="P880" s="144" t="n">
        <f aca="false">SUM(Q880:S880)</f>
        <v>0</v>
      </c>
      <c r="Q880" s="144" t="n">
        <f aca="false">SUM(Q886)</f>
        <v>0</v>
      </c>
      <c r="R880" s="144" t="n">
        <f aca="false">SUM(R886)</f>
        <v>0</v>
      </c>
      <c r="S880" s="144" t="n">
        <f aca="false">SUM(S886)</f>
        <v>0</v>
      </c>
      <c r="T880" s="144" t="n">
        <f aca="false">SUM(U880:X880)</f>
        <v>0</v>
      </c>
      <c r="U880" s="144" t="n">
        <f aca="false">SUM(U886)</f>
        <v>0</v>
      </c>
      <c r="V880" s="144" t="n">
        <f aca="false">SUM(V886)</f>
        <v>0</v>
      </c>
      <c r="W880" s="144" t="n">
        <f aca="false">SUM(W886)</f>
        <v>0</v>
      </c>
      <c r="X880" s="144" t="n">
        <f aca="false">SUM(X886)</f>
        <v>0</v>
      </c>
      <c r="Y880" s="74"/>
    </row>
    <row r="881" customFormat="false" ht="15" hidden="true" customHeight="true" outlineLevel="0" collapsed="false">
      <c r="A881" s="143" t="n">
        <v>2013</v>
      </c>
      <c r="B881" s="143"/>
      <c r="C881" s="104"/>
      <c r="D881" s="105"/>
      <c r="E881" s="144" t="n">
        <f aca="false">SUM(F881,J881)</f>
        <v>0</v>
      </c>
      <c r="F881" s="144" t="n">
        <f aca="false">SUM(G881:I881)</f>
        <v>0</v>
      </c>
      <c r="G881" s="144" t="n">
        <f aca="false">SUM(G887)</f>
        <v>0</v>
      </c>
      <c r="H881" s="144" t="n">
        <f aca="false">SUM(H887)</f>
        <v>0</v>
      </c>
      <c r="I881" s="144" t="n">
        <f aca="false">SUM(I887)</f>
        <v>0</v>
      </c>
      <c r="J881" s="144" t="n">
        <f aca="false">SUM(K881:N881)</f>
        <v>0</v>
      </c>
      <c r="K881" s="144" t="n">
        <f aca="false">SUM(K887)</f>
        <v>0</v>
      </c>
      <c r="L881" s="144" t="n">
        <f aca="false">SUM(L887)</f>
        <v>0</v>
      </c>
      <c r="M881" s="144" t="n">
        <f aca="false">SUM(M887)</f>
        <v>0</v>
      </c>
      <c r="N881" s="144" t="n">
        <f aca="false">SUM(N887)</f>
        <v>0</v>
      </c>
      <c r="O881" s="144" t="n">
        <f aca="false">SUM(P881,T881)</f>
        <v>0</v>
      </c>
      <c r="P881" s="144" t="n">
        <f aca="false">SUM(Q881:S881)</f>
        <v>0</v>
      </c>
      <c r="Q881" s="144" t="n">
        <f aca="false">SUM(Q887)</f>
        <v>0</v>
      </c>
      <c r="R881" s="144" t="n">
        <f aca="false">SUM(R887)</f>
        <v>0</v>
      </c>
      <c r="S881" s="144" t="n">
        <f aca="false">SUM(S887)</f>
        <v>0</v>
      </c>
      <c r="T881" s="144" t="n">
        <f aca="false">SUM(U881:X881)</f>
        <v>0</v>
      </c>
      <c r="U881" s="144" t="n">
        <f aca="false">SUM(U887)</f>
        <v>0</v>
      </c>
      <c r="V881" s="144" t="n">
        <f aca="false">SUM(V887)</f>
        <v>0</v>
      </c>
      <c r="W881" s="144" t="n">
        <f aca="false">SUM(W887)</f>
        <v>0</v>
      </c>
      <c r="X881" s="144" t="n">
        <f aca="false">SUM(X887)</f>
        <v>0</v>
      </c>
      <c r="Y881" s="74"/>
    </row>
    <row r="882" customFormat="false" ht="24.75" hidden="false" customHeight="true" outlineLevel="0" collapsed="false">
      <c r="A882" s="177" t="s">
        <v>86</v>
      </c>
      <c r="B882" s="177"/>
      <c r="C882" s="104"/>
      <c r="D882" s="105"/>
      <c r="E882" s="144" t="n">
        <f aca="false">SUM(F882,J882)</f>
        <v>25000</v>
      </c>
      <c r="F882" s="144" t="n">
        <f aca="false">SUM(G882:I882)</f>
        <v>2500</v>
      </c>
      <c r="G882" s="144" t="n">
        <f aca="false">SUM(G888)</f>
        <v>0</v>
      </c>
      <c r="H882" s="144" t="n">
        <f aca="false">SUM(H888)</f>
        <v>0</v>
      </c>
      <c r="I882" s="144" t="n">
        <f aca="false">SUM(I888)</f>
        <v>2500</v>
      </c>
      <c r="J882" s="144" t="n">
        <f aca="false">SUM(K882:N882)</f>
        <v>22500</v>
      </c>
      <c r="K882" s="144" t="n">
        <f aca="false">SUM(K888)</f>
        <v>0</v>
      </c>
      <c r="L882" s="144" t="n">
        <f aca="false">SUM(L888)</f>
        <v>0</v>
      </c>
      <c r="M882" s="144" t="n">
        <f aca="false">SUM(M888)</f>
        <v>0</v>
      </c>
      <c r="N882" s="144" t="n">
        <f aca="false">SUM(N888)</f>
        <v>22500</v>
      </c>
      <c r="O882" s="144" t="n">
        <f aca="false">SUM(P882,T882)</f>
        <v>0</v>
      </c>
      <c r="P882" s="144" t="n">
        <f aca="false">SUM(Q882:S882)</f>
        <v>0</v>
      </c>
      <c r="Q882" s="144" t="n">
        <f aca="false">SUM(Q888)</f>
        <v>0</v>
      </c>
      <c r="R882" s="144" t="n">
        <f aca="false">SUM(R888)</f>
        <v>0</v>
      </c>
      <c r="S882" s="144" t="n">
        <f aca="false">SUM(S888)</f>
        <v>0</v>
      </c>
      <c r="T882" s="144" t="n">
        <f aca="false">SUM(U882:X882)</f>
        <v>0</v>
      </c>
      <c r="U882" s="144" t="n">
        <f aca="false">SUM(U888)</f>
        <v>0</v>
      </c>
      <c r="V882" s="144" t="n">
        <f aca="false">SUM(V888)</f>
        <v>0</v>
      </c>
      <c r="W882" s="144" t="n">
        <f aca="false">SUM(W888)</f>
        <v>0</v>
      </c>
      <c r="X882" s="144" t="n">
        <f aca="false">SUM(X888)</f>
        <v>0</v>
      </c>
      <c r="Y882" s="74"/>
    </row>
    <row r="883" customFormat="false" ht="84" hidden="false" customHeight="true" outlineLevel="0" collapsed="false">
      <c r="A883" s="79" t="s">
        <v>44</v>
      </c>
      <c r="B883" s="79" t="s">
        <v>275</v>
      </c>
      <c r="C883" s="70" t="n">
        <v>81</v>
      </c>
      <c r="D883" s="71" t="s">
        <v>101</v>
      </c>
      <c r="E883" s="144" t="n">
        <f aca="false">SUM(F883,J883)</f>
        <v>1413003</v>
      </c>
      <c r="F883" s="144" t="n">
        <f aca="false">SUM(G883:I883)</f>
        <v>141302</v>
      </c>
      <c r="G883" s="144" t="n">
        <f aca="false">SUM(G884:G886)</f>
        <v>0</v>
      </c>
      <c r="H883" s="144" t="n">
        <f aca="false">SUM(H884:H886)</f>
        <v>0</v>
      </c>
      <c r="I883" s="144" t="n">
        <f aca="false">SUM(I884:I886)</f>
        <v>141302</v>
      </c>
      <c r="J883" s="144" t="n">
        <f aca="false">SUM(L883:N883)</f>
        <v>1271701</v>
      </c>
      <c r="K883" s="144" t="n">
        <v>0</v>
      </c>
      <c r="L883" s="144" t="n">
        <f aca="false">SUM(L884:L886)</f>
        <v>0</v>
      </c>
      <c r="M883" s="144" t="n">
        <f aca="false">SUM(M884:M886)</f>
        <v>0</v>
      </c>
      <c r="N883" s="144" t="n">
        <f aca="false">SUM(N884:N886)</f>
        <v>1271701</v>
      </c>
      <c r="O883" s="144" t="n">
        <f aca="false">SUM(P883,T883)</f>
        <v>0</v>
      </c>
      <c r="P883" s="144" t="n">
        <f aca="false">SUM(Q883:S883)</f>
        <v>0</v>
      </c>
      <c r="Q883" s="144" t="n">
        <f aca="false">SUM(Q884:Q886)</f>
        <v>0</v>
      </c>
      <c r="R883" s="144" t="n">
        <f aca="false">SUM(R884:R886)</f>
        <v>0</v>
      </c>
      <c r="S883" s="144" t="n">
        <f aca="false">SUM(S884:S886)</f>
        <v>0</v>
      </c>
      <c r="T883" s="144" t="n">
        <f aca="false">SUM(V883:X883)</f>
        <v>0</v>
      </c>
      <c r="U883" s="144" t="n">
        <v>0</v>
      </c>
      <c r="V883" s="144" t="n">
        <f aca="false">SUM(V884:V886)</f>
        <v>0</v>
      </c>
      <c r="W883" s="144" t="n">
        <f aca="false">SUM(W884:W886)</f>
        <v>0</v>
      </c>
      <c r="X883" s="144" t="n">
        <f aca="false">SUM(X884:X886)</f>
        <v>0</v>
      </c>
      <c r="Y883" s="163" t="s">
        <v>33</v>
      </c>
    </row>
    <row r="884" s="142" customFormat="true" ht="15" hidden="false" customHeight="true" outlineLevel="0" collapsed="false">
      <c r="A884" s="150" t="n">
        <v>2010</v>
      </c>
      <c r="B884" s="150"/>
      <c r="C884" s="138"/>
      <c r="D884" s="139"/>
      <c r="E884" s="140" t="n">
        <f aca="false">SUM(F884,J884)</f>
        <v>1413003</v>
      </c>
      <c r="F884" s="140" t="n">
        <f aca="false">SUM(G884:I884)</f>
        <v>141302</v>
      </c>
      <c r="G884" s="140" t="n">
        <v>0</v>
      </c>
      <c r="H884" s="140" t="n">
        <v>0</v>
      </c>
      <c r="I884" s="140" t="n">
        <f aca="false">138802+2500</f>
        <v>141302</v>
      </c>
      <c r="J884" s="140" t="n">
        <f aca="false">SUM(L884:N884)</f>
        <v>1271701</v>
      </c>
      <c r="K884" s="140" t="n">
        <v>0</v>
      </c>
      <c r="L884" s="140" t="n">
        <v>0</v>
      </c>
      <c r="M884" s="169" t="n">
        <v>0</v>
      </c>
      <c r="N884" s="140" t="n">
        <f aca="false">1249201+22500</f>
        <v>1271701</v>
      </c>
      <c r="O884" s="140" t="n">
        <f aca="false">SUM(P884,T884)</f>
        <v>0</v>
      </c>
      <c r="P884" s="140" t="n">
        <f aca="false">SUM(Q884:S884)</f>
        <v>0</v>
      </c>
      <c r="Q884" s="140" t="n">
        <v>0</v>
      </c>
      <c r="R884" s="140" t="n">
        <v>0</v>
      </c>
      <c r="S884" s="140" t="n">
        <v>0</v>
      </c>
      <c r="T884" s="140" t="n">
        <f aca="false">SUM(V884:X884)</f>
        <v>0</v>
      </c>
      <c r="U884" s="140" t="n">
        <v>0</v>
      </c>
      <c r="V884" s="140" t="n">
        <v>0</v>
      </c>
      <c r="W884" s="169" t="n">
        <v>0</v>
      </c>
      <c r="X884" s="140" t="n">
        <v>0</v>
      </c>
      <c r="Y884" s="141"/>
    </row>
    <row r="885" customFormat="false" ht="15" hidden="true" customHeight="true" outlineLevel="0" collapsed="false">
      <c r="A885" s="87" t="n">
        <v>2011</v>
      </c>
      <c r="B885" s="87"/>
      <c r="C885" s="104"/>
      <c r="D885" s="105"/>
      <c r="E885" s="144" t="n">
        <f aca="false">SUM(F885,J885)</f>
        <v>0</v>
      </c>
      <c r="F885" s="144" t="n">
        <f aca="false">SUM(G885:I885)</f>
        <v>0</v>
      </c>
      <c r="G885" s="144" t="n">
        <v>0</v>
      </c>
      <c r="H885" s="144" t="n">
        <v>0</v>
      </c>
      <c r="I885" s="144" t="n">
        <v>0</v>
      </c>
      <c r="J885" s="144" t="n">
        <f aca="false">SUM(L885:N885)</f>
        <v>0</v>
      </c>
      <c r="K885" s="144" t="n">
        <v>0</v>
      </c>
      <c r="L885" s="144"/>
      <c r="M885" s="144" t="n">
        <v>0</v>
      </c>
      <c r="N885" s="144" t="n">
        <v>0</v>
      </c>
      <c r="O885" s="144" t="n">
        <f aca="false">SUM(P885,T885)</f>
        <v>0</v>
      </c>
      <c r="P885" s="144" t="n">
        <f aca="false">SUM(Q885:S885)</f>
        <v>0</v>
      </c>
      <c r="Q885" s="144" t="n">
        <v>0</v>
      </c>
      <c r="R885" s="144" t="n">
        <v>0</v>
      </c>
      <c r="S885" s="144"/>
      <c r="T885" s="144" t="n">
        <f aca="false">SUM(V885:X885)</f>
        <v>0</v>
      </c>
      <c r="U885" s="144" t="n">
        <v>0</v>
      </c>
      <c r="V885" s="144"/>
      <c r="W885" s="144" t="n">
        <v>0</v>
      </c>
      <c r="X885" s="144"/>
      <c r="Y885" s="74"/>
    </row>
    <row r="886" customFormat="false" ht="15" hidden="true" customHeight="true" outlineLevel="0" collapsed="false">
      <c r="A886" s="87" t="n">
        <v>2012</v>
      </c>
      <c r="B886" s="87"/>
      <c r="C886" s="104"/>
      <c r="D886" s="105"/>
      <c r="E886" s="144" t="n">
        <f aca="false">SUM(F886,J886)</f>
        <v>0</v>
      </c>
      <c r="F886" s="144" t="n">
        <f aca="false">SUM(G886:I886)</f>
        <v>0</v>
      </c>
      <c r="G886" s="144" t="n">
        <v>0</v>
      </c>
      <c r="H886" s="144" t="n">
        <v>0</v>
      </c>
      <c r="I886" s="144" t="n">
        <v>0</v>
      </c>
      <c r="J886" s="144" t="n">
        <f aca="false">SUM(L886:N886)</f>
        <v>0</v>
      </c>
      <c r="K886" s="144" t="n">
        <v>0</v>
      </c>
      <c r="L886" s="144"/>
      <c r="M886" s="144" t="n">
        <v>0</v>
      </c>
      <c r="N886" s="144" t="n">
        <v>0</v>
      </c>
      <c r="O886" s="144" t="n">
        <f aca="false">SUM(P886,T886)</f>
        <v>0</v>
      </c>
      <c r="P886" s="144" t="n">
        <f aca="false">SUM(Q886:S886)</f>
        <v>0</v>
      </c>
      <c r="Q886" s="144" t="n">
        <v>0</v>
      </c>
      <c r="R886" s="144" t="n">
        <v>0</v>
      </c>
      <c r="S886" s="144"/>
      <c r="T886" s="144" t="n">
        <f aca="false">SUM(V886:X886)</f>
        <v>0</v>
      </c>
      <c r="U886" s="144" t="n">
        <v>0</v>
      </c>
      <c r="V886" s="144"/>
      <c r="W886" s="144" t="n">
        <v>0</v>
      </c>
      <c r="X886" s="144"/>
      <c r="Y886" s="74"/>
    </row>
    <row r="887" customFormat="false" ht="15" hidden="true" customHeight="true" outlineLevel="0" collapsed="false">
      <c r="A887" s="143"/>
      <c r="B887" s="143" t="n">
        <v>2013</v>
      </c>
      <c r="C887" s="104"/>
      <c r="D887" s="105"/>
      <c r="E887" s="144" t="n">
        <f aca="false">SUM(F887,J887)</f>
        <v>0</v>
      </c>
      <c r="F887" s="144" t="n">
        <f aca="false">SUM(G887:I887)</f>
        <v>0</v>
      </c>
      <c r="G887" s="144" t="n">
        <v>0</v>
      </c>
      <c r="H887" s="144" t="n">
        <v>0</v>
      </c>
      <c r="I887" s="144" t="n">
        <v>0</v>
      </c>
      <c r="J887" s="144" t="n">
        <f aca="false">SUM(L887:N887)</f>
        <v>0</v>
      </c>
      <c r="K887" s="144" t="n">
        <v>0</v>
      </c>
      <c r="L887" s="144"/>
      <c r="M887" s="144" t="n">
        <v>0</v>
      </c>
      <c r="N887" s="144" t="n">
        <v>0</v>
      </c>
      <c r="O887" s="144" t="n">
        <f aca="false">SUM(P887,T887)</f>
        <v>0</v>
      </c>
      <c r="P887" s="144" t="n">
        <f aca="false">SUM(Q887:S887)</f>
        <v>0</v>
      </c>
      <c r="Q887" s="144" t="n">
        <v>0</v>
      </c>
      <c r="R887" s="144" t="n">
        <v>0</v>
      </c>
      <c r="S887" s="144"/>
      <c r="T887" s="144" t="n">
        <f aca="false">SUM(V887:X887)</f>
        <v>0</v>
      </c>
      <c r="U887" s="144" t="n">
        <v>0</v>
      </c>
      <c r="V887" s="144"/>
      <c r="W887" s="144" t="n">
        <v>0</v>
      </c>
      <c r="X887" s="144"/>
      <c r="Y887" s="74"/>
    </row>
    <row r="888" customFormat="false" ht="24.75" hidden="false" customHeight="true" outlineLevel="0" collapsed="false">
      <c r="A888" s="177" t="s">
        <v>86</v>
      </c>
      <c r="B888" s="177"/>
      <c r="C888" s="70"/>
      <c r="D888" s="71"/>
      <c r="E888" s="144" t="n">
        <f aca="false">SUM(F888,J888)</f>
        <v>25000</v>
      </c>
      <c r="F888" s="144" t="n">
        <f aca="false">SUM(G888:I888)</f>
        <v>2500</v>
      </c>
      <c r="G888" s="144" t="n">
        <v>0</v>
      </c>
      <c r="H888" s="144" t="n">
        <v>0</v>
      </c>
      <c r="I888" s="144" t="n">
        <v>2500</v>
      </c>
      <c r="J888" s="144" t="n">
        <f aca="false">SUM(K888:N888)</f>
        <v>22500</v>
      </c>
      <c r="K888" s="144" t="n">
        <v>0</v>
      </c>
      <c r="L888" s="144" t="n">
        <v>0</v>
      </c>
      <c r="M888" s="144" t="n">
        <v>0</v>
      </c>
      <c r="N888" s="144" t="n">
        <v>22500</v>
      </c>
      <c r="O888" s="144" t="n">
        <f aca="false">SUM(P888,T888)</f>
        <v>0</v>
      </c>
      <c r="P888" s="144" t="n">
        <f aca="false">SUM(Q888:S888)</f>
        <v>0</v>
      </c>
      <c r="Q888" s="144" t="n">
        <v>0</v>
      </c>
      <c r="R888" s="144" t="n">
        <v>0</v>
      </c>
      <c r="S888" s="144" t="n">
        <v>0</v>
      </c>
      <c r="T888" s="144" t="n">
        <f aca="false">SUM(U888:X888)</f>
        <v>0</v>
      </c>
      <c r="U888" s="144" t="n">
        <v>0</v>
      </c>
      <c r="V888" s="144" t="n">
        <v>0</v>
      </c>
      <c r="W888" s="144" t="n">
        <v>0</v>
      </c>
      <c r="X888" s="144" t="n">
        <v>0</v>
      </c>
      <c r="Y888" s="74"/>
    </row>
    <row r="889" s="155" customFormat="true" ht="38.25" hidden="false" customHeight="false" outlineLevel="0" collapsed="false">
      <c r="A889" s="178" t="s">
        <v>231</v>
      </c>
      <c r="B889" s="181" t="s">
        <v>276</v>
      </c>
      <c r="C889" s="153"/>
      <c r="D889" s="182"/>
      <c r="E889" s="148" t="n">
        <f aca="false">SUM(F889,J889)</f>
        <v>3798160</v>
      </c>
      <c r="F889" s="148" t="n">
        <f aca="false">SUM(G889:I889)</f>
        <v>966165</v>
      </c>
      <c r="G889" s="148" t="n">
        <f aca="false">G891</f>
        <v>333177</v>
      </c>
      <c r="H889" s="148" t="n">
        <f aca="false">H891</f>
        <v>632988</v>
      </c>
      <c r="I889" s="148" t="n">
        <f aca="false">I891</f>
        <v>0</v>
      </c>
      <c r="J889" s="148" t="n">
        <f aca="false">SUM(K889:N889)</f>
        <v>2831995</v>
      </c>
      <c r="K889" s="148" t="n">
        <f aca="false">K891</f>
        <v>0</v>
      </c>
      <c r="L889" s="148" t="n">
        <f aca="false">L891</f>
        <v>0</v>
      </c>
      <c r="M889" s="148" t="n">
        <f aca="false">M891</f>
        <v>0</v>
      </c>
      <c r="N889" s="148" t="n">
        <f aca="false">N891</f>
        <v>2831995</v>
      </c>
      <c r="O889" s="148" t="n">
        <f aca="false">SUM(P889,T889)</f>
        <v>72464</v>
      </c>
      <c r="P889" s="148" t="n">
        <f aca="false">SUM(Q889:S889)</f>
        <v>13845</v>
      </c>
      <c r="Q889" s="148" t="n">
        <f aca="false">Q891</f>
        <v>6896</v>
      </c>
      <c r="R889" s="148" t="n">
        <f aca="false">R891</f>
        <v>6949</v>
      </c>
      <c r="S889" s="148" t="n">
        <f aca="false">S891</f>
        <v>0</v>
      </c>
      <c r="T889" s="148" t="n">
        <f aca="false">SUM(U889:X889)</f>
        <v>58619</v>
      </c>
      <c r="U889" s="148" t="n">
        <f aca="false">U891</f>
        <v>0</v>
      </c>
      <c r="V889" s="148" t="n">
        <f aca="false">V891</f>
        <v>0</v>
      </c>
      <c r="W889" s="148" t="n">
        <f aca="false">W891</f>
        <v>0</v>
      </c>
      <c r="X889" s="148" t="n">
        <f aca="false">X891</f>
        <v>58619</v>
      </c>
      <c r="Y889" s="163"/>
    </row>
    <row r="890" s="142" customFormat="true" ht="15" hidden="false" customHeight="true" outlineLevel="0" collapsed="false">
      <c r="A890" s="137" t="n">
        <v>2010</v>
      </c>
      <c r="B890" s="137"/>
      <c r="C890" s="138"/>
      <c r="D890" s="139"/>
      <c r="E890" s="140" t="n">
        <f aca="false">SUM(F890,J890)</f>
        <v>3798160</v>
      </c>
      <c r="F890" s="140" t="n">
        <f aca="false">SUM(G890:I890)</f>
        <v>966165</v>
      </c>
      <c r="G890" s="140" t="n">
        <f aca="false">SUM(G892)</f>
        <v>333177</v>
      </c>
      <c r="H890" s="140" t="n">
        <f aca="false">SUM(H892)</f>
        <v>632988</v>
      </c>
      <c r="I890" s="140" t="n">
        <f aca="false">SUM(I892)</f>
        <v>0</v>
      </c>
      <c r="J890" s="140" t="n">
        <f aca="false">SUM(K890:N890)</f>
        <v>2831995</v>
      </c>
      <c r="K890" s="140" t="n">
        <f aca="false">SUM(K892)</f>
        <v>0</v>
      </c>
      <c r="L890" s="140" t="n">
        <f aca="false">SUM(L892)</f>
        <v>0</v>
      </c>
      <c r="M890" s="140" t="n">
        <f aca="false">SUM(M892)</f>
        <v>0</v>
      </c>
      <c r="N890" s="140" t="n">
        <f aca="false">SUM(N892)</f>
        <v>2831995</v>
      </c>
      <c r="O890" s="140" t="n">
        <f aca="false">SUM(P890,T890)</f>
        <v>72464</v>
      </c>
      <c r="P890" s="140" t="n">
        <f aca="false">SUM(Q890:S890)</f>
        <v>13845</v>
      </c>
      <c r="Q890" s="140" t="n">
        <f aca="false">SUM(Q892)</f>
        <v>6896</v>
      </c>
      <c r="R890" s="140" t="n">
        <f aca="false">SUM(R892)</f>
        <v>6949</v>
      </c>
      <c r="S890" s="140" t="n">
        <f aca="false">SUM(S892)</f>
        <v>0</v>
      </c>
      <c r="T890" s="140" t="n">
        <f aca="false">SUM(U890:X890)</f>
        <v>58619</v>
      </c>
      <c r="U890" s="140" t="n">
        <f aca="false">SUM(U892)</f>
        <v>0</v>
      </c>
      <c r="V890" s="140" t="n">
        <f aca="false">SUM(V892)</f>
        <v>0</v>
      </c>
      <c r="W890" s="140" t="n">
        <f aca="false">SUM(W892)</f>
        <v>0</v>
      </c>
      <c r="X890" s="140" t="n">
        <f aca="false">SUM(X892)</f>
        <v>58619</v>
      </c>
      <c r="Y890" s="141"/>
    </row>
    <row r="891" customFormat="false" ht="39.75" hidden="false" customHeight="true" outlineLevel="0" collapsed="false">
      <c r="A891" s="79" t="s">
        <v>44</v>
      </c>
      <c r="B891" s="79" t="s">
        <v>277</v>
      </c>
      <c r="C891" s="70"/>
      <c r="D891" s="71" t="s">
        <v>278</v>
      </c>
      <c r="E891" s="144" t="n">
        <f aca="false">SUM(F891,J891)</f>
        <v>3798160</v>
      </c>
      <c r="F891" s="144" t="n">
        <f aca="false">SUM(G891:I891)</f>
        <v>966165</v>
      </c>
      <c r="G891" s="144" t="n">
        <f aca="false">SUM(G892:G892)</f>
        <v>333177</v>
      </c>
      <c r="H891" s="144" t="n">
        <f aca="false">SUM(H892:H892)</f>
        <v>632988</v>
      </c>
      <c r="I891" s="144" t="n">
        <f aca="false">SUM(I892:I892)</f>
        <v>0</v>
      </c>
      <c r="J891" s="144" t="n">
        <f aca="false">SUM(L891:N891)</f>
        <v>2831995</v>
      </c>
      <c r="K891" s="144" t="n">
        <v>0</v>
      </c>
      <c r="L891" s="144" t="n">
        <f aca="false">SUM(L892:L892)</f>
        <v>0</v>
      </c>
      <c r="M891" s="144" t="n">
        <f aca="false">SUM(M892:M892)</f>
        <v>0</v>
      </c>
      <c r="N891" s="144" t="n">
        <f aca="false">SUM(N892:N892)</f>
        <v>2831995</v>
      </c>
      <c r="O891" s="144" t="n">
        <f aca="false">SUM(P891,T891)</f>
        <v>72464</v>
      </c>
      <c r="P891" s="144" t="n">
        <f aca="false">SUM(Q891:S891)</f>
        <v>13845</v>
      </c>
      <c r="Q891" s="144" t="n">
        <f aca="false">SUM(Q892:Q892)</f>
        <v>6896</v>
      </c>
      <c r="R891" s="144" t="n">
        <f aca="false">SUM(R892:R892)</f>
        <v>6949</v>
      </c>
      <c r="S891" s="144" t="n">
        <f aca="false">SUM(S892:S892)</f>
        <v>0</v>
      </c>
      <c r="T891" s="144" t="n">
        <f aca="false">SUM(V891:X891)</f>
        <v>58619</v>
      </c>
      <c r="U891" s="144" t="n">
        <v>0</v>
      </c>
      <c r="V891" s="144" t="n">
        <f aca="false">SUM(V892:V892)</f>
        <v>0</v>
      </c>
      <c r="W891" s="144" t="n">
        <f aca="false">SUM(W892:W892)</f>
        <v>0</v>
      </c>
      <c r="X891" s="144" t="n">
        <f aca="false">SUM(X892:X892)</f>
        <v>58619</v>
      </c>
      <c r="Y891" s="163" t="s">
        <v>33</v>
      </c>
    </row>
    <row r="892" s="142" customFormat="true" ht="15" hidden="false" customHeight="true" outlineLevel="0" collapsed="false">
      <c r="A892" s="150" t="n">
        <v>2010</v>
      </c>
      <c r="B892" s="150"/>
      <c r="C892" s="138"/>
      <c r="D892" s="139"/>
      <c r="E892" s="140" t="n">
        <f aca="false">SUM(F892,J892)</f>
        <v>3798160</v>
      </c>
      <c r="F892" s="140" t="n">
        <f aca="false">SUM(G892:I892)</f>
        <v>966165</v>
      </c>
      <c r="G892" s="140" t="n">
        <f aca="false">0+333177</f>
        <v>333177</v>
      </c>
      <c r="H892" s="140" t="n">
        <f aca="false">106615+35539+490834</f>
        <v>632988</v>
      </c>
      <c r="I892" s="140" t="n">
        <v>0</v>
      </c>
      <c r="J892" s="140" t="n">
        <f aca="false">SUM(L892:N892)</f>
        <v>2831995</v>
      </c>
      <c r="K892" s="140" t="n">
        <v>0</v>
      </c>
      <c r="L892" s="169" t="n">
        <v>0</v>
      </c>
      <c r="M892" s="169" t="n">
        <v>0</v>
      </c>
      <c r="N892" s="169" t="n">
        <f aca="false">604157+201385+2026453</f>
        <v>2831995</v>
      </c>
      <c r="O892" s="140" t="n">
        <f aca="false">SUM(P892,T892)</f>
        <v>72464</v>
      </c>
      <c r="P892" s="140" t="n">
        <f aca="false">SUM(Q892:S892)</f>
        <v>13845</v>
      </c>
      <c r="Q892" s="140" t="n">
        <v>6896</v>
      </c>
      <c r="R892" s="140" t="n">
        <v>6949</v>
      </c>
      <c r="S892" s="140" t="n">
        <v>0</v>
      </c>
      <c r="T892" s="140" t="n">
        <f aca="false">SUM(V892:X892)</f>
        <v>58619</v>
      </c>
      <c r="U892" s="140" t="n">
        <v>0</v>
      </c>
      <c r="V892" s="169" t="n">
        <v>0</v>
      </c>
      <c r="W892" s="169" t="n">
        <v>0</v>
      </c>
      <c r="X892" s="169" t="n">
        <v>58619</v>
      </c>
      <c r="Y892" s="141"/>
    </row>
    <row r="893" s="3" customFormat="true" ht="38.25" hidden="false" customHeight="false" outlineLevel="0" collapsed="false">
      <c r="A893" s="175" t="s">
        <v>24</v>
      </c>
      <c r="B893" s="213" t="s">
        <v>279</v>
      </c>
      <c r="C893" s="133"/>
      <c r="D893" s="214"/>
      <c r="E893" s="135" t="n">
        <f aca="false">SUM(F893,J893)</f>
        <v>106550</v>
      </c>
      <c r="F893" s="135" t="n">
        <f aca="false">SUM(G893:I893)</f>
        <v>22782</v>
      </c>
      <c r="G893" s="135" t="n">
        <f aca="false">SUM(G894:G896)</f>
        <v>0</v>
      </c>
      <c r="H893" s="135" t="n">
        <f aca="false">SUM(H894:H896)</f>
        <v>22782</v>
      </c>
      <c r="I893" s="135" t="n">
        <f aca="false">SUM(I894:I896)</f>
        <v>0</v>
      </c>
      <c r="J893" s="135" t="n">
        <f aca="false">SUM(K893:N893)</f>
        <v>83768</v>
      </c>
      <c r="K893" s="135" t="n">
        <v>0</v>
      </c>
      <c r="L893" s="135" t="n">
        <f aca="false">SUM(L894:L896)</f>
        <v>0</v>
      </c>
      <c r="M893" s="135" t="n">
        <f aca="false">SUM(M894:M896)</f>
        <v>0</v>
      </c>
      <c r="N893" s="135" t="n">
        <f aca="false">SUM(N894:N896)</f>
        <v>83768</v>
      </c>
      <c r="O893" s="135" t="n">
        <f aca="false">SUM(P893,T893)</f>
        <v>0</v>
      </c>
      <c r="P893" s="135" t="n">
        <f aca="false">SUM(Q893:S893)</f>
        <v>0</v>
      </c>
      <c r="Q893" s="135" t="n">
        <f aca="false">SUM(Q894:Q896)</f>
        <v>0</v>
      </c>
      <c r="R893" s="135" t="n">
        <f aca="false">SUM(R894:R896)</f>
        <v>0</v>
      </c>
      <c r="S893" s="135" t="n">
        <f aca="false">SUM(S894:S896)</f>
        <v>0</v>
      </c>
      <c r="T893" s="135" t="n">
        <f aca="false">SUM(U893:X893)</f>
        <v>0</v>
      </c>
      <c r="U893" s="135" t="n">
        <v>0</v>
      </c>
      <c r="V893" s="135" t="n">
        <f aca="false">SUM(V894:V896)</f>
        <v>0</v>
      </c>
      <c r="W893" s="135" t="n">
        <f aca="false">SUM(W894:W896)</f>
        <v>0</v>
      </c>
      <c r="X893" s="135" t="n">
        <f aca="false">SUM(X894:X896)</f>
        <v>0</v>
      </c>
      <c r="Y893" s="215"/>
    </row>
    <row r="894" s="50" customFormat="true" ht="15" hidden="false" customHeight="true" outlineLevel="0" collapsed="false">
      <c r="A894" s="137" t="n">
        <v>2010</v>
      </c>
      <c r="B894" s="137"/>
      <c r="C894" s="138"/>
      <c r="D894" s="139"/>
      <c r="E894" s="140" t="n">
        <f aca="false">SUM(F894,J894)</f>
        <v>106550</v>
      </c>
      <c r="F894" s="140" t="n">
        <f aca="false">SUM(G894:I894)</f>
        <v>22782</v>
      </c>
      <c r="G894" s="140" t="n">
        <f aca="false">SUM(G898,G902)</f>
        <v>0</v>
      </c>
      <c r="H894" s="140" t="n">
        <f aca="false">SUM(H898,H902)</f>
        <v>22782</v>
      </c>
      <c r="I894" s="140" t="n">
        <f aca="false">SUM(I898,I902)</f>
        <v>0</v>
      </c>
      <c r="J894" s="140" t="n">
        <f aca="false">SUM(K894:N894)</f>
        <v>83768</v>
      </c>
      <c r="K894" s="140" t="n">
        <f aca="false">SUM(K898,K902)</f>
        <v>0</v>
      </c>
      <c r="L894" s="140" t="n">
        <f aca="false">SUM(L898,L902)</f>
        <v>0</v>
      </c>
      <c r="M894" s="140" t="n">
        <f aca="false">SUM(M898,M902)</f>
        <v>0</v>
      </c>
      <c r="N894" s="140" t="n">
        <f aca="false">SUM(N898,N902)</f>
        <v>83768</v>
      </c>
      <c r="O894" s="140" t="n">
        <f aca="false">SUM(P894,T894)</f>
        <v>0</v>
      </c>
      <c r="P894" s="140" t="n">
        <f aca="false">SUM(Q894:S894)</f>
        <v>0</v>
      </c>
      <c r="Q894" s="140" t="n">
        <f aca="false">SUM(Q898,Q902)</f>
        <v>0</v>
      </c>
      <c r="R894" s="140" t="n">
        <f aca="false">SUM(R898,R902)</f>
        <v>0</v>
      </c>
      <c r="S894" s="140" t="n">
        <f aca="false">SUM(S898,S902)</f>
        <v>0</v>
      </c>
      <c r="T894" s="140" t="n">
        <f aca="false">SUM(U894:X894)</f>
        <v>0</v>
      </c>
      <c r="U894" s="140" t="n">
        <f aca="false">SUM(U898,U902)</f>
        <v>0</v>
      </c>
      <c r="V894" s="140" t="n">
        <f aca="false">SUM(V898,V902)</f>
        <v>0</v>
      </c>
      <c r="W894" s="140" t="n">
        <f aca="false">SUM(W898,W902)</f>
        <v>0</v>
      </c>
      <c r="X894" s="140" t="n">
        <f aca="false">SUM(X898,X902)</f>
        <v>0</v>
      </c>
      <c r="Y894" s="141"/>
    </row>
    <row r="895" customFormat="false" ht="15" hidden="true" customHeight="true" outlineLevel="0" collapsed="false">
      <c r="A895" s="143" t="n">
        <v>2011</v>
      </c>
      <c r="B895" s="143"/>
      <c r="C895" s="104"/>
      <c r="D895" s="105"/>
      <c r="E895" s="144" t="n">
        <f aca="false">SUM(F895,J895)</f>
        <v>0</v>
      </c>
      <c r="F895" s="144" t="n">
        <f aca="false">SUM(G895:I895)</f>
        <v>0</v>
      </c>
      <c r="G895" s="144" t="n">
        <f aca="false">SUM(G899,G903)</f>
        <v>0</v>
      </c>
      <c r="H895" s="144" t="n">
        <f aca="false">SUM(H899,H903)</f>
        <v>0</v>
      </c>
      <c r="I895" s="144" t="n">
        <f aca="false">SUM(I899,I903)</f>
        <v>0</v>
      </c>
      <c r="J895" s="144" t="n">
        <f aca="false">SUM(K895:N895)</f>
        <v>0</v>
      </c>
      <c r="K895" s="144" t="n">
        <f aca="false">SUM(K899,K903)</f>
        <v>0</v>
      </c>
      <c r="L895" s="144" t="n">
        <f aca="false">SUM(L899,L903)</f>
        <v>0</v>
      </c>
      <c r="M895" s="144" t="n">
        <f aca="false">SUM(M899,M903)</f>
        <v>0</v>
      </c>
      <c r="N895" s="144" t="n">
        <f aca="false">SUM(N899,N903)</f>
        <v>0</v>
      </c>
      <c r="O895" s="152" t="n">
        <f aca="false">SUM(P895,T895)</f>
        <v>0</v>
      </c>
      <c r="P895" s="152" t="n">
        <f aca="false">SUM(Q895:S895)</f>
        <v>0</v>
      </c>
      <c r="Q895" s="152" t="n">
        <f aca="false">SUM(Q899,Q903)</f>
        <v>0</v>
      </c>
      <c r="R895" s="152" t="n">
        <f aca="false">SUM(R899,R903)</f>
        <v>0</v>
      </c>
      <c r="S895" s="152" t="n">
        <f aca="false">SUM(S899,S903)</f>
        <v>0</v>
      </c>
      <c r="T895" s="152" t="n">
        <f aca="false">SUM(U895:X895)</f>
        <v>0</v>
      </c>
      <c r="U895" s="152" t="n">
        <f aca="false">SUM(U899,U903)</f>
        <v>0</v>
      </c>
      <c r="V895" s="152" t="n">
        <f aca="false">SUM(V899,V903)</f>
        <v>0</v>
      </c>
      <c r="W895" s="152" t="n">
        <f aca="false">SUM(W899,W903)</f>
        <v>0</v>
      </c>
      <c r="X895" s="152" t="n">
        <f aca="false">SUM(X899,X903)</f>
        <v>0</v>
      </c>
      <c r="Y895" s="74"/>
    </row>
    <row r="896" customFormat="false" ht="15" hidden="true" customHeight="true" outlineLevel="0" collapsed="false">
      <c r="A896" s="143" t="n">
        <v>2012</v>
      </c>
      <c r="B896" s="143"/>
      <c r="C896" s="104"/>
      <c r="D896" s="105"/>
      <c r="E896" s="144" t="n">
        <f aca="false">SUM(F896,J896)</f>
        <v>0</v>
      </c>
      <c r="F896" s="144" t="n">
        <f aca="false">SUM(G896:I896)</f>
        <v>0</v>
      </c>
      <c r="G896" s="144" t="n">
        <f aca="false">SUM(G900,G904)</f>
        <v>0</v>
      </c>
      <c r="H896" s="144" t="n">
        <f aca="false">SUM(H900,H904)</f>
        <v>0</v>
      </c>
      <c r="I896" s="144" t="n">
        <f aca="false">SUM(I900,I904)</f>
        <v>0</v>
      </c>
      <c r="J896" s="144" t="n">
        <f aca="false">SUM(K896:N896)</f>
        <v>0</v>
      </c>
      <c r="K896" s="144" t="n">
        <f aca="false">SUM(K900,K904)</f>
        <v>0</v>
      </c>
      <c r="L896" s="144" t="n">
        <f aca="false">SUM(L900,L904)</f>
        <v>0</v>
      </c>
      <c r="M896" s="144" t="n">
        <f aca="false">SUM(M900,M904)</f>
        <v>0</v>
      </c>
      <c r="N896" s="144" t="n">
        <f aca="false">SUM(N900,N904)</f>
        <v>0</v>
      </c>
      <c r="O896" s="152" t="n">
        <f aca="false">SUM(P896,T896)</f>
        <v>0</v>
      </c>
      <c r="P896" s="152" t="n">
        <f aca="false">SUM(Q896:S896)</f>
        <v>0</v>
      </c>
      <c r="Q896" s="152" t="n">
        <f aca="false">SUM(Q900,Q904)</f>
        <v>0</v>
      </c>
      <c r="R896" s="152" t="n">
        <f aca="false">SUM(R900,R904)</f>
        <v>0</v>
      </c>
      <c r="S896" s="152" t="n">
        <f aca="false">SUM(S900,S904)</f>
        <v>0</v>
      </c>
      <c r="T896" s="152" t="n">
        <f aca="false">SUM(U896:X896)</f>
        <v>0</v>
      </c>
      <c r="U896" s="152" t="n">
        <f aca="false">SUM(U900,U904)</f>
        <v>0</v>
      </c>
      <c r="V896" s="152" t="n">
        <f aca="false">SUM(V900,V904)</f>
        <v>0</v>
      </c>
      <c r="W896" s="152" t="n">
        <f aca="false">SUM(W900,W904)</f>
        <v>0</v>
      </c>
      <c r="X896" s="152" t="n">
        <f aca="false">SUM(X900,X904)</f>
        <v>0</v>
      </c>
      <c r="Y896" s="74"/>
    </row>
    <row r="897" customFormat="false" ht="38.25" hidden="false" customHeight="false" outlineLevel="0" collapsed="false">
      <c r="A897" s="79" t="s">
        <v>44</v>
      </c>
      <c r="B897" s="79" t="s">
        <v>280</v>
      </c>
      <c r="C897" s="70"/>
      <c r="D897" s="71" t="s">
        <v>281</v>
      </c>
      <c r="E897" s="144" t="n">
        <f aca="false">SUM(F897,J897)</f>
        <v>98550</v>
      </c>
      <c r="F897" s="144" t="n">
        <f aca="false">SUM(G897:I897)</f>
        <v>14782</v>
      </c>
      <c r="G897" s="144" t="n">
        <f aca="false">SUM(G898:G900)</f>
        <v>0</v>
      </c>
      <c r="H897" s="144" t="n">
        <f aca="false">SUM(H898:H900)</f>
        <v>14782</v>
      </c>
      <c r="I897" s="144" t="n">
        <f aca="false">SUM(I898:I900)</f>
        <v>0</v>
      </c>
      <c r="J897" s="144" t="n">
        <f aca="false">SUM(K897:N897)</f>
        <v>83768</v>
      </c>
      <c r="K897" s="144" t="n">
        <v>0</v>
      </c>
      <c r="L897" s="144" t="n">
        <f aca="false">SUM(L898:L900)</f>
        <v>0</v>
      </c>
      <c r="M897" s="144" t="n">
        <f aca="false">SUM(M898:M900)</f>
        <v>0</v>
      </c>
      <c r="N897" s="144" t="n">
        <f aca="false">SUM(N898:N900)</f>
        <v>83768</v>
      </c>
      <c r="O897" s="144" t="n">
        <f aca="false">SUM(P897,T897)</f>
        <v>0</v>
      </c>
      <c r="P897" s="144" t="n">
        <f aca="false">SUM(Q897:S897)</f>
        <v>0</v>
      </c>
      <c r="Q897" s="144" t="n">
        <f aca="false">SUM(Q898:Q900)</f>
        <v>0</v>
      </c>
      <c r="R897" s="144" t="n">
        <f aca="false">SUM(R898:R900)</f>
        <v>0</v>
      </c>
      <c r="S897" s="144" t="n">
        <f aca="false">SUM(S898:S900)</f>
        <v>0</v>
      </c>
      <c r="T897" s="144" t="n">
        <f aca="false">SUM(U897:X897)</f>
        <v>0</v>
      </c>
      <c r="U897" s="144" t="n">
        <v>0</v>
      </c>
      <c r="V897" s="144" t="n">
        <f aca="false">SUM(V898:V900)</f>
        <v>0</v>
      </c>
      <c r="W897" s="144" t="n">
        <f aca="false">SUM(W898:W900)</f>
        <v>0</v>
      </c>
      <c r="X897" s="144" t="n">
        <f aca="false">SUM(X898:X900)</f>
        <v>0</v>
      </c>
      <c r="Y897" s="80" t="s">
        <v>173</v>
      </c>
    </row>
    <row r="898" s="142" customFormat="true" ht="15" hidden="false" customHeight="true" outlineLevel="0" collapsed="false">
      <c r="A898" s="150" t="n">
        <v>2010</v>
      </c>
      <c r="B898" s="150"/>
      <c r="C898" s="138"/>
      <c r="D898" s="139"/>
      <c r="E898" s="140" t="n">
        <f aca="false">SUM(F898,J898)</f>
        <v>98550</v>
      </c>
      <c r="F898" s="140" t="n">
        <f aca="false">SUM(G898:I898)</f>
        <v>14782</v>
      </c>
      <c r="G898" s="140" t="n">
        <v>0</v>
      </c>
      <c r="H898" s="169" t="n">
        <v>14782</v>
      </c>
      <c r="I898" s="140" t="n">
        <v>0</v>
      </c>
      <c r="J898" s="140" t="n">
        <f aca="false">SUM(K898:N898)</f>
        <v>83768</v>
      </c>
      <c r="K898" s="140" t="n">
        <v>0</v>
      </c>
      <c r="L898" s="169" t="n">
        <v>0</v>
      </c>
      <c r="M898" s="169" t="n">
        <v>0</v>
      </c>
      <c r="N898" s="169" t="n">
        <v>83768</v>
      </c>
      <c r="O898" s="140" t="n">
        <f aca="false">SUM(P898,T898)</f>
        <v>0</v>
      </c>
      <c r="P898" s="140" t="n">
        <f aca="false">SUM(Q898:S898)</f>
        <v>0</v>
      </c>
      <c r="Q898" s="140" t="n">
        <v>0</v>
      </c>
      <c r="R898" s="169" t="n">
        <v>0</v>
      </c>
      <c r="S898" s="140" t="n">
        <v>0</v>
      </c>
      <c r="T898" s="140" t="n">
        <f aca="false">SUM(U898:X898)</f>
        <v>0</v>
      </c>
      <c r="U898" s="140" t="n">
        <v>0</v>
      </c>
      <c r="V898" s="169" t="n">
        <v>0</v>
      </c>
      <c r="W898" s="169" t="n">
        <v>0</v>
      </c>
      <c r="X898" s="169" t="n">
        <v>0</v>
      </c>
      <c r="Y898" s="141"/>
    </row>
    <row r="899" customFormat="false" ht="15" hidden="true" customHeight="true" outlineLevel="0" collapsed="false">
      <c r="A899" s="87" t="n">
        <v>2011</v>
      </c>
      <c r="B899" s="87"/>
      <c r="C899" s="104"/>
      <c r="D899" s="105"/>
      <c r="E899" s="144" t="n">
        <f aca="false">SUM(F899,J899)</f>
        <v>0</v>
      </c>
      <c r="F899" s="144" t="n">
        <f aca="false">SUM(G899:I899)</f>
        <v>0</v>
      </c>
      <c r="G899" s="144"/>
      <c r="H899" s="144"/>
      <c r="I899" s="144"/>
      <c r="J899" s="144" t="n">
        <f aca="false">SUM(K899:N899)</f>
        <v>0</v>
      </c>
      <c r="K899" s="144"/>
      <c r="L899" s="144"/>
      <c r="M899" s="144"/>
      <c r="N899" s="144"/>
      <c r="O899" s="144" t="n">
        <f aca="false">SUM(P899,T899)</f>
        <v>0</v>
      </c>
      <c r="P899" s="144" t="n">
        <f aca="false">SUM(Q899:S899)</f>
        <v>0</v>
      </c>
      <c r="Q899" s="144"/>
      <c r="R899" s="144"/>
      <c r="S899" s="144"/>
      <c r="T899" s="144" t="n">
        <f aca="false">SUM(U899:X899)</f>
        <v>0</v>
      </c>
      <c r="U899" s="144"/>
      <c r="V899" s="144"/>
      <c r="W899" s="144"/>
      <c r="X899" s="144"/>
      <c r="Y899" s="74"/>
    </row>
    <row r="900" customFormat="false" ht="15" hidden="true" customHeight="true" outlineLevel="0" collapsed="false">
      <c r="A900" s="87" t="n">
        <v>2012</v>
      </c>
      <c r="B900" s="87"/>
      <c r="C900" s="104"/>
      <c r="D900" s="105"/>
      <c r="E900" s="144" t="n">
        <f aca="false">SUM(F900,J900)</f>
        <v>0</v>
      </c>
      <c r="F900" s="144" t="n">
        <f aca="false">SUM(G900:I900)</f>
        <v>0</v>
      </c>
      <c r="G900" s="144"/>
      <c r="H900" s="144"/>
      <c r="I900" s="144"/>
      <c r="J900" s="144" t="n">
        <f aca="false">SUM(K900:N900)</f>
        <v>0</v>
      </c>
      <c r="K900" s="144"/>
      <c r="L900" s="144"/>
      <c r="M900" s="144"/>
      <c r="N900" s="144"/>
      <c r="O900" s="144" t="n">
        <f aca="false">SUM(P900,T900)</f>
        <v>0</v>
      </c>
      <c r="P900" s="144" t="n">
        <f aca="false">SUM(Q900:S900)</f>
        <v>0</v>
      </c>
      <c r="Q900" s="144"/>
      <c r="R900" s="144"/>
      <c r="S900" s="144"/>
      <c r="T900" s="144" t="n">
        <f aca="false">SUM(U900:X900)</f>
        <v>0</v>
      </c>
      <c r="U900" s="144"/>
      <c r="V900" s="144"/>
      <c r="W900" s="144"/>
      <c r="X900" s="144"/>
      <c r="Y900" s="74"/>
    </row>
    <row r="901" customFormat="false" ht="38.25" hidden="false" customHeight="false" outlineLevel="0" collapsed="false">
      <c r="A901" s="79" t="s">
        <v>44</v>
      </c>
      <c r="B901" s="79" t="s">
        <v>282</v>
      </c>
      <c r="C901" s="70"/>
      <c r="D901" s="71" t="s">
        <v>283</v>
      </c>
      <c r="E901" s="144" t="n">
        <f aca="false">SUM(F901,J901)</f>
        <v>8000</v>
      </c>
      <c r="F901" s="144" t="n">
        <f aca="false">SUM(G901:I901)</f>
        <v>8000</v>
      </c>
      <c r="G901" s="144" t="n">
        <f aca="false">SUM(G902:G904)</f>
        <v>0</v>
      </c>
      <c r="H901" s="144" t="n">
        <f aca="false">SUM(H902:H904)</f>
        <v>8000</v>
      </c>
      <c r="I901" s="144" t="n">
        <f aca="false">SUM(I902:I904)</f>
        <v>0</v>
      </c>
      <c r="J901" s="144" t="n">
        <f aca="false">SUM(K901:N901)</f>
        <v>0</v>
      </c>
      <c r="K901" s="144" t="n">
        <v>0</v>
      </c>
      <c r="L901" s="144" t="n">
        <f aca="false">SUM(L902:L904)</f>
        <v>0</v>
      </c>
      <c r="M901" s="144" t="n">
        <f aca="false">SUM(M902:M904)</f>
        <v>0</v>
      </c>
      <c r="N901" s="144" t="n">
        <f aca="false">SUM(N902:N904)</f>
        <v>0</v>
      </c>
      <c r="O901" s="144" t="n">
        <f aca="false">SUM(P901,T901)</f>
        <v>0</v>
      </c>
      <c r="P901" s="144" t="n">
        <f aca="false">SUM(Q901:S901)</f>
        <v>0</v>
      </c>
      <c r="Q901" s="144" t="n">
        <f aca="false">SUM(Q902:Q904)</f>
        <v>0</v>
      </c>
      <c r="R901" s="144" t="n">
        <f aca="false">SUM(R902:R904)</f>
        <v>0</v>
      </c>
      <c r="S901" s="144" t="n">
        <f aca="false">SUM(S902:S904)</f>
        <v>0</v>
      </c>
      <c r="T901" s="144" t="n">
        <f aca="false">SUM(U901:X901)</f>
        <v>0</v>
      </c>
      <c r="U901" s="144" t="n">
        <v>0</v>
      </c>
      <c r="V901" s="144" t="n">
        <f aca="false">SUM(V902:V904)</f>
        <v>0</v>
      </c>
      <c r="W901" s="144" t="n">
        <f aca="false">SUM(W902:W904)</f>
        <v>0</v>
      </c>
      <c r="X901" s="144" t="n">
        <f aca="false">SUM(X902:X904)</f>
        <v>0</v>
      </c>
      <c r="Y901" s="80" t="s">
        <v>173</v>
      </c>
    </row>
    <row r="902" s="142" customFormat="true" ht="15" hidden="false" customHeight="true" outlineLevel="0" collapsed="false">
      <c r="A902" s="150" t="n">
        <v>2010</v>
      </c>
      <c r="B902" s="150"/>
      <c r="C902" s="138"/>
      <c r="D902" s="139"/>
      <c r="E902" s="140" t="n">
        <f aca="false">SUM(F902,J902)</f>
        <v>8000</v>
      </c>
      <c r="F902" s="140" t="n">
        <f aca="false">SUM(G902:I902)</f>
        <v>8000</v>
      </c>
      <c r="G902" s="140" t="n">
        <v>0</v>
      </c>
      <c r="H902" s="169" t="n">
        <f aca="false">25000-13000-4000</f>
        <v>8000</v>
      </c>
      <c r="I902" s="140" t="n">
        <v>0</v>
      </c>
      <c r="J902" s="140" t="n">
        <f aca="false">SUM(K902:N902)</f>
        <v>0</v>
      </c>
      <c r="K902" s="140" t="n">
        <v>0</v>
      </c>
      <c r="L902" s="169" t="n">
        <v>0</v>
      </c>
      <c r="M902" s="169" t="n">
        <v>0</v>
      </c>
      <c r="N902" s="169" t="n">
        <f aca="false">130000-130000</f>
        <v>0</v>
      </c>
      <c r="O902" s="140" t="n">
        <f aca="false">SUM(P902,T902)</f>
        <v>0</v>
      </c>
      <c r="P902" s="140" t="n">
        <f aca="false">SUM(Q902:S902)</f>
        <v>0</v>
      </c>
      <c r="Q902" s="140" t="n">
        <v>0</v>
      </c>
      <c r="R902" s="169"/>
      <c r="S902" s="140" t="n">
        <v>0</v>
      </c>
      <c r="T902" s="140" t="n">
        <f aca="false">SUM(U902:X902)</f>
        <v>0</v>
      </c>
      <c r="U902" s="140" t="n">
        <v>0</v>
      </c>
      <c r="V902" s="169" t="n">
        <v>0</v>
      </c>
      <c r="W902" s="169" t="n">
        <v>0</v>
      </c>
      <c r="X902" s="169" t="n">
        <f aca="false">130000-130000</f>
        <v>0</v>
      </c>
      <c r="Y902" s="141"/>
    </row>
    <row r="903" customFormat="false" ht="15" hidden="true" customHeight="true" outlineLevel="0" collapsed="false">
      <c r="A903" s="87" t="n">
        <v>2011</v>
      </c>
      <c r="B903" s="87"/>
      <c r="C903" s="104"/>
      <c r="D903" s="105"/>
      <c r="E903" s="144" t="n">
        <f aca="false">SUM(F903,J903)</f>
        <v>0</v>
      </c>
      <c r="F903" s="144" t="n">
        <f aca="false">SUM(G903:I903)</f>
        <v>0</v>
      </c>
      <c r="G903" s="144"/>
      <c r="H903" s="144"/>
      <c r="I903" s="144"/>
      <c r="J903" s="144" t="n">
        <f aca="false">SUM(K903:N903)</f>
        <v>0</v>
      </c>
      <c r="K903" s="144"/>
      <c r="L903" s="144"/>
      <c r="M903" s="144"/>
      <c r="N903" s="144"/>
      <c r="O903" s="152" t="n">
        <f aca="false">SUM(P903,T903)</f>
        <v>0</v>
      </c>
      <c r="P903" s="152" t="n">
        <f aca="false">SUM(Q903:S903)</f>
        <v>0</v>
      </c>
      <c r="Q903" s="152"/>
      <c r="R903" s="152"/>
      <c r="S903" s="152"/>
      <c r="T903" s="152" t="n">
        <f aca="false">SUM(U903:X903)</f>
        <v>0</v>
      </c>
      <c r="U903" s="152"/>
      <c r="V903" s="152"/>
      <c r="W903" s="152"/>
      <c r="X903" s="152"/>
      <c r="Y903" s="74"/>
    </row>
    <row r="904" customFormat="false" ht="15" hidden="true" customHeight="true" outlineLevel="0" collapsed="false">
      <c r="A904" s="87" t="n">
        <v>2012</v>
      </c>
      <c r="B904" s="87"/>
      <c r="C904" s="104"/>
      <c r="D904" s="105"/>
      <c r="E904" s="144" t="n">
        <f aca="false">SUM(F904,J904)</f>
        <v>0</v>
      </c>
      <c r="F904" s="144" t="n">
        <f aca="false">SUM(G904:I904)</f>
        <v>0</v>
      </c>
      <c r="G904" s="144"/>
      <c r="H904" s="144"/>
      <c r="I904" s="144"/>
      <c r="J904" s="144" t="n">
        <f aca="false">SUM(K904:N904)</f>
        <v>0</v>
      </c>
      <c r="K904" s="144"/>
      <c r="L904" s="144"/>
      <c r="M904" s="144"/>
      <c r="N904" s="144"/>
      <c r="O904" s="152" t="n">
        <f aca="false">SUM(P904,T904)</f>
        <v>0</v>
      </c>
      <c r="P904" s="152" t="n">
        <f aca="false">SUM(Q904:S904)</f>
        <v>0</v>
      </c>
      <c r="Q904" s="152"/>
      <c r="R904" s="152"/>
      <c r="S904" s="152"/>
      <c r="T904" s="152" t="n">
        <f aca="false">SUM(U904:X904)</f>
        <v>0</v>
      </c>
      <c r="U904" s="152"/>
      <c r="V904" s="152"/>
      <c r="W904" s="152"/>
      <c r="X904" s="152"/>
      <c r="Y904" s="74"/>
    </row>
    <row r="905" s="3" customFormat="true" ht="18.75" hidden="false" customHeight="true" outlineLevel="0" collapsed="false">
      <c r="A905" s="175" t="s">
        <v>24</v>
      </c>
      <c r="B905" s="213" t="s">
        <v>284</v>
      </c>
      <c r="C905" s="133"/>
      <c r="D905" s="214"/>
      <c r="E905" s="135" t="n">
        <f aca="false">SUM(F905,J905)</f>
        <v>87400</v>
      </c>
      <c r="F905" s="135" t="n">
        <f aca="false">SUM(G905:I905)</f>
        <v>13110</v>
      </c>
      <c r="G905" s="135" t="n">
        <f aca="false">SUM(G906:G907)</f>
        <v>0</v>
      </c>
      <c r="H905" s="135" t="n">
        <f aca="false">SUM(H906:H907)</f>
        <v>13110</v>
      </c>
      <c r="I905" s="135" t="n">
        <f aca="false">SUM(I906:I907)</f>
        <v>0</v>
      </c>
      <c r="J905" s="135" t="n">
        <f aca="false">SUM(K905:N905)</f>
        <v>74290</v>
      </c>
      <c r="K905" s="135" t="n">
        <v>0</v>
      </c>
      <c r="L905" s="135" t="n">
        <f aca="false">SUM(L906:L907)</f>
        <v>0</v>
      </c>
      <c r="M905" s="135" t="n">
        <f aca="false">SUM(M906:M907)</f>
        <v>0</v>
      </c>
      <c r="N905" s="135" t="n">
        <f aca="false">SUM(N906:N907)</f>
        <v>74290</v>
      </c>
      <c r="O905" s="135" t="n">
        <f aca="false">SUM(P905,T905)</f>
        <v>47000</v>
      </c>
      <c r="P905" s="135" t="n">
        <f aca="false">SUM(Q905:S905)</f>
        <v>7050</v>
      </c>
      <c r="Q905" s="135" t="n">
        <f aca="false">SUM(Q906:Q907)</f>
        <v>0</v>
      </c>
      <c r="R905" s="135" t="n">
        <f aca="false">SUM(R906:R907)</f>
        <v>7050</v>
      </c>
      <c r="S905" s="135" t="n">
        <f aca="false">SUM(S906:S907)</f>
        <v>0</v>
      </c>
      <c r="T905" s="135" t="n">
        <f aca="false">SUM(U905:X905)</f>
        <v>39950</v>
      </c>
      <c r="U905" s="135" t="n">
        <v>0</v>
      </c>
      <c r="V905" s="135" t="n">
        <f aca="false">SUM(V906:V907)</f>
        <v>0</v>
      </c>
      <c r="W905" s="135" t="n">
        <f aca="false">SUM(W906:W907)</f>
        <v>0</v>
      </c>
      <c r="X905" s="135" t="n">
        <f aca="false">SUM(X906:X907)</f>
        <v>39950</v>
      </c>
      <c r="Y905" s="215"/>
    </row>
    <row r="906" s="142" customFormat="true" ht="15" hidden="false" customHeight="true" outlineLevel="0" collapsed="false">
      <c r="A906" s="137" t="n">
        <v>2010</v>
      </c>
      <c r="B906" s="137"/>
      <c r="C906" s="138"/>
      <c r="D906" s="139"/>
      <c r="E906" s="140" t="n">
        <f aca="false">SUM(F906,J906)</f>
        <v>87400</v>
      </c>
      <c r="F906" s="140" t="n">
        <f aca="false">SUM(G906:I906)</f>
        <v>13110</v>
      </c>
      <c r="G906" s="140" t="n">
        <f aca="false">SUM(G909)</f>
        <v>0</v>
      </c>
      <c r="H906" s="140" t="n">
        <f aca="false">SUM(H909)</f>
        <v>13110</v>
      </c>
      <c r="I906" s="140" t="n">
        <f aca="false">SUM(I909)</f>
        <v>0</v>
      </c>
      <c r="J906" s="140" t="n">
        <f aca="false">SUM(K906:N906)</f>
        <v>74290</v>
      </c>
      <c r="K906" s="140" t="n">
        <f aca="false">SUM(K909)</f>
        <v>0</v>
      </c>
      <c r="L906" s="140" t="n">
        <f aca="false">SUM(L909)</f>
        <v>0</v>
      </c>
      <c r="M906" s="140" t="n">
        <f aca="false">SUM(M909)</f>
        <v>0</v>
      </c>
      <c r="N906" s="140" t="n">
        <f aca="false">SUM(N909)</f>
        <v>74290</v>
      </c>
      <c r="O906" s="140" t="n">
        <f aca="false">SUM(P906,T906)</f>
        <v>47000</v>
      </c>
      <c r="P906" s="140" t="n">
        <f aca="false">SUM(Q906:S906)</f>
        <v>7050</v>
      </c>
      <c r="Q906" s="140" t="n">
        <f aca="false">SUM(Q909)</f>
        <v>0</v>
      </c>
      <c r="R906" s="140" t="n">
        <f aca="false">SUM(R909)</f>
        <v>7050</v>
      </c>
      <c r="S906" s="140" t="n">
        <f aca="false">SUM(S909)</f>
        <v>0</v>
      </c>
      <c r="T906" s="140" t="n">
        <f aca="false">SUM(U906:X906)</f>
        <v>39950</v>
      </c>
      <c r="U906" s="140" t="n">
        <f aca="false">SUM(U909)</f>
        <v>0</v>
      </c>
      <c r="V906" s="140" t="n">
        <f aca="false">SUM(V909)</f>
        <v>0</v>
      </c>
      <c r="W906" s="140" t="n">
        <f aca="false">SUM(W909)</f>
        <v>0</v>
      </c>
      <c r="X906" s="140" t="n">
        <f aca="false">SUM(X909)</f>
        <v>39950</v>
      </c>
      <c r="Y906" s="141"/>
    </row>
    <row r="907" customFormat="false" ht="15" hidden="true" customHeight="true" outlineLevel="0" collapsed="false">
      <c r="A907" s="143" t="n">
        <v>2012</v>
      </c>
      <c r="B907" s="143"/>
      <c r="C907" s="104"/>
      <c r="D907" s="105"/>
      <c r="E907" s="144" t="n">
        <f aca="false">SUM(F907,J907)</f>
        <v>0</v>
      </c>
      <c r="F907" s="144" t="n">
        <f aca="false">SUM(G907:I907)</f>
        <v>0</v>
      </c>
      <c r="G907" s="144" t="n">
        <f aca="false">SUM(G910)</f>
        <v>0</v>
      </c>
      <c r="H907" s="144" t="n">
        <f aca="false">SUM(H910)</f>
        <v>0</v>
      </c>
      <c r="I907" s="144" t="n">
        <f aca="false">SUM(I910)</f>
        <v>0</v>
      </c>
      <c r="J907" s="144" t="n">
        <f aca="false">SUM(K907:N907)</f>
        <v>0</v>
      </c>
      <c r="K907" s="144" t="n">
        <f aca="false">SUM(K910)</f>
        <v>0</v>
      </c>
      <c r="L907" s="144" t="n">
        <f aca="false">SUM(L910)</f>
        <v>0</v>
      </c>
      <c r="M907" s="144" t="n">
        <f aca="false">SUM(M910)</f>
        <v>0</v>
      </c>
      <c r="N907" s="144" t="n">
        <f aca="false">SUM(N910)</f>
        <v>0</v>
      </c>
      <c r="O907" s="144" t="n">
        <f aca="false">SUM(P907,T907)</f>
        <v>0</v>
      </c>
      <c r="P907" s="144" t="n">
        <f aca="false">SUM(Q907:S907)</f>
        <v>0</v>
      </c>
      <c r="Q907" s="144" t="n">
        <f aca="false">SUM(Q910)</f>
        <v>0</v>
      </c>
      <c r="R907" s="144" t="n">
        <f aca="false">SUM(R910)</f>
        <v>0</v>
      </c>
      <c r="S907" s="144" t="n">
        <f aca="false">SUM(S910)</f>
        <v>0</v>
      </c>
      <c r="T907" s="144" t="n">
        <f aca="false">SUM(U907:X907)</f>
        <v>0</v>
      </c>
      <c r="U907" s="144" t="n">
        <f aca="false">SUM(U910)</f>
        <v>0</v>
      </c>
      <c r="V907" s="144" t="n">
        <f aca="false">SUM(V910)</f>
        <v>0</v>
      </c>
      <c r="W907" s="144" t="n">
        <f aca="false">SUM(W910)</f>
        <v>0</v>
      </c>
      <c r="X907" s="144" t="n">
        <f aca="false">SUM(X910)</f>
        <v>0</v>
      </c>
      <c r="Y907" s="74"/>
    </row>
    <row r="908" customFormat="false" ht="38.25" hidden="false" customHeight="false" outlineLevel="0" collapsed="false">
      <c r="A908" s="79" t="s">
        <v>44</v>
      </c>
      <c r="B908" s="79" t="s">
        <v>285</v>
      </c>
      <c r="C908" s="70"/>
      <c r="D908" s="71" t="s">
        <v>101</v>
      </c>
      <c r="E908" s="144" t="n">
        <f aca="false">SUM(F908,J908)</f>
        <v>87400</v>
      </c>
      <c r="F908" s="144" t="n">
        <f aca="false">SUM(G908:I908)</f>
        <v>13110</v>
      </c>
      <c r="G908" s="144" t="n">
        <f aca="false">SUM(G909:G910)</f>
        <v>0</v>
      </c>
      <c r="H908" s="144" t="n">
        <f aca="false">SUM(H909:H910)</f>
        <v>13110</v>
      </c>
      <c r="I908" s="144" t="n">
        <f aca="false">SUM(I909:I910)</f>
        <v>0</v>
      </c>
      <c r="J908" s="144" t="n">
        <f aca="false">SUM(K908:N908)</f>
        <v>74290</v>
      </c>
      <c r="K908" s="144" t="n">
        <f aca="false">SUM(K909:K910)</f>
        <v>0</v>
      </c>
      <c r="L908" s="144" t="n">
        <f aca="false">SUM(L909:L910)</f>
        <v>0</v>
      </c>
      <c r="M908" s="144" t="n">
        <f aca="false">SUM(M909:M910)</f>
        <v>0</v>
      </c>
      <c r="N908" s="144" t="n">
        <f aca="false">SUM(N909:N910)</f>
        <v>74290</v>
      </c>
      <c r="O908" s="144" t="n">
        <f aca="false">SUM(P908,T908)</f>
        <v>47000</v>
      </c>
      <c r="P908" s="144" t="n">
        <f aca="false">SUM(Q908:S908)</f>
        <v>7050</v>
      </c>
      <c r="Q908" s="144" t="n">
        <f aca="false">SUM(Q909:Q910)</f>
        <v>0</v>
      </c>
      <c r="R908" s="144" t="n">
        <f aca="false">SUM(R909:R910)</f>
        <v>7050</v>
      </c>
      <c r="S908" s="144" t="n">
        <f aca="false">SUM(S909:S910)</f>
        <v>0</v>
      </c>
      <c r="T908" s="144" t="n">
        <f aca="false">SUM(U908:X908)</f>
        <v>39950</v>
      </c>
      <c r="U908" s="144" t="n">
        <f aca="false">SUM(U909:U910)</f>
        <v>0</v>
      </c>
      <c r="V908" s="144" t="n">
        <f aca="false">SUM(V909:V910)</f>
        <v>0</v>
      </c>
      <c r="W908" s="144" t="n">
        <f aca="false">SUM(W909:W910)</f>
        <v>0</v>
      </c>
      <c r="X908" s="144" t="n">
        <f aca="false">SUM(X909:X910)</f>
        <v>39950</v>
      </c>
      <c r="Y908" s="80" t="s">
        <v>33</v>
      </c>
    </row>
    <row r="909" s="142" customFormat="true" ht="15" hidden="false" customHeight="true" outlineLevel="0" collapsed="false">
      <c r="A909" s="150" t="n">
        <v>2010</v>
      </c>
      <c r="B909" s="150"/>
      <c r="C909" s="138"/>
      <c r="D909" s="139"/>
      <c r="E909" s="140" t="n">
        <f aca="false">SUM(F909,J909)</f>
        <v>87400</v>
      </c>
      <c r="F909" s="140" t="n">
        <f aca="false">SUM(G909:I909)</f>
        <v>13110</v>
      </c>
      <c r="G909" s="140" t="n">
        <v>0</v>
      </c>
      <c r="H909" s="169" t="n">
        <v>13110</v>
      </c>
      <c r="I909" s="140" t="n">
        <v>0</v>
      </c>
      <c r="J909" s="140" t="n">
        <f aca="false">SUM(K909:N909)</f>
        <v>74290</v>
      </c>
      <c r="K909" s="140" t="n">
        <v>0</v>
      </c>
      <c r="L909" s="169" t="n">
        <v>0</v>
      </c>
      <c r="M909" s="169" t="n">
        <v>0</v>
      </c>
      <c r="N909" s="169" t="n">
        <v>74290</v>
      </c>
      <c r="O909" s="140" t="n">
        <f aca="false">SUM(P909,T909)</f>
        <v>47000</v>
      </c>
      <c r="P909" s="140" t="n">
        <f aca="false">SUM(Q909:S909)</f>
        <v>7050</v>
      </c>
      <c r="Q909" s="140" t="n">
        <v>0</v>
      </c>
      <c r="R909" s="169" t="n">
        <v>7050</v>
      </c>
      <c r="S909" s="140" t="n">
        <v>0</v>
      </c>
      <c r="T909" s="140" t="n">
        <f aca="false">SUM(U909:X909)</f>
        <v>39950</v>
      </c>
      <c r="U909" s="140" t="n">
        <v>0</v>
      </c>
      <c r="V909" s="169" t="n">
        <v>0</v>
      </c>
      <c r="W909" s="169" t="n">
        <v>0</v>
      </c>
      <c r="X909" s="169" t="n">
        <v>39950</v>
      </c>
      <c r="Y909" s="141"/>
    </row>
    <row r="910" customFormat="false" ht="15" hidden="true" customHeight="true" outlineLevel="0" collapsed="false">
      <c r="A910" s="87" t="n">
        <v>2012</v>
      </c>
      <c r="B910" s="87"/>
      <c r="C910" s="104"/>
      <c r="D910" s="105"/>
      <c r="E910" s="144" t="n">
        <f aca="false">SUM(F910,J910)</f>
        <v>0</v>
      </c>
      <c r="F910" s="144" t="n">
        <f aca="false">SUM(G910:I910)</f>
        <v>0</v>
      </c>
      <c r="G910" s="144" t="n">
        <v>0</v>
      </c>
      <c r="H910" s="144"/>
      <c r="I910" s="144"/>
      <c r="J910" s="144" t="n">
        <f aca="false">SUM(K910:N910)</f>
        <v>0</v>
      </c>
      <c r="K910" s="144"/>
      <c r="L910" s="144"/>
      <c r="M910" s="144"/>
      <c r="N910" s="144"/>
      <c r="O910" s="152" t="n">
        <f aca="false">SUM(P910,T910)</f>
        <v>0</v>
      </c>
      <c r="P910" s="152" t="n">
        <f aca="false">SUM(Q910:S910)</f>
        <v>0</v>
      </c>
      <c r="Q910" s="152" t="n">
        <v>0</v>
      </c>
      <c r="R910" s="152"/>
      <c r="S910" s="152"/>
      <c r="T910" s="152" t="n">
        <f aca="false">SUM(U910:X910)</f>
        <v>0</v>
      </c>
      <c r="U910" s="152"/>
      <c r="V910" s="152"/>
      <c r="W910" s="152"/>
      <c r="X910" s="152"/>
      <c r="Y910" s="74"/>
    </row>
    <row r="911" s="227" customFormat="true" ht="17.25" hidden="false" customHeight="true" outlineLevel="0" collapsed="false">
      <c r="A911" s="226" t="s">
        <v>24</v>
      </c>
      <c r="B911" s="226" t="s">
        <v>286</v>
      </c>
      <c r="C911" s="133"/>
      <c r="D911" s="131"/>
      <c r="E911" s="135" t="n">
        <f aca="false">SUM(F911,J911)</f>
        <v>414000</v>
      </c>
      <c r="F911" s="135" t="n">
        <f aca="false">SUM(F918)</f>
        <v>103000</v>
      </c>
      <c r="G911" s="135" t="n">
        <f aca="false">SUM(G918)</f>
        <v>103000</v>
      </c>
      <c r="H911" s="135" t="n">
        <f aca="false">SUM(H918)</f>
        <v>0</v>
      </c>
      <c r="I911" s="135" t="n">
        <f aca="false">SUM(I918)</f>
        <v>0</v>
      </c>
      <c r="J911" s="135" t="n">
        <f aca="false">SUM(K911:N911)</f>
        <v>311000</v>
      </c>
      <c r="K911" s="135" t="n">
        <f aca="false">SUM(K918)</f>
        <v>0</v>
      </c>
      <c r="L911" s="135" t="n">
        <f aca="false">SUM(L918)</f>
        <v>311000</v>
      </c>
      <c r="M911" s="135" t="n">
        <f aca="false">SUM(M918)</f>
        <v>0</v>
      </c>
      <c r="N911" s="135" t="n">
        <f aca="false">SUM(N918)</f>
        <v>0</v>
      </c>
      <c r="O911" s="135" t="n">
        <f aca="false">SUM(P911,T911)</f>
        <v>234587</v>
      </c>
      <c r="P911" s="135" t="n">
        <f aca="false">SUM(P918)</f>
        <v>58648</v>
      </c>
      <c r="Q911" s="135" t="n">
        <f aca="false">SUM(Q918)</f>
        <v>58648</v>
      </c>
      <c r="R911" s="135" t="n">
        <f aca="false">SUM(R918)</f>
        <v>0</v>
      </c>
      <c r="S911" s="135" t="n">
        <f aca="false">SUM(S918)</f>
        <v>0</v>
      </c>
      <c r="T911" s="135" t="n">
        <f aca="false">SUM(U911:X911)</f>
        <v>175939</v>
      </c>
      <c r="U911" s="135" t="n">
        <f aca="false">SUM(U918)</f>
        <v>0</v>
      </c>
      <c r="V911" s="135" t="n">
        <f aca="false">SUM(V918)</f>
        <v>175939</v>
      </c>
      <c r="W911" s="135" t="n">
        <f aca="false">SUM(W918)</f>
        <v>0</v>
      </c>
      <c r="X911" s="135" t="n">
        <f aca="false">SUM(X918)</f>
        <v>0</v>
      </c>
      <c r="Y911" s="80"/>
    </row>
    <row r="912" s="142" customFormat="true" ht="15" hidden="false" customHeight="true" outlineLevel="0" collapsed="false">
      <c r="A912" s="137" t="n">
        <v>2010</v>
      </c>
      <c r="B912" s="137"/>
      <c r="C912" s="138"/>
      <c r="D912" s="139"/>
      <c r="E912" s="140" t="n">
        <f aca="false">SUM(F912,J912)</f>
        <v>414000</v>
      </c>
      <c r="F912" s="140" t="n">
        <f aca="false">SUM(G912:I912)</f>
        <v>103000</v>
      </c>
      <c r="G912" s="140" t="n">
        <f aca="false">SUM(G919)</f>
        <v>103000</v>
      </c>
      <c r="H912" s="140" t="n">
        <f aca="false">SUM(H919)</f>
        <v>0</v>
      </c>
      <c r="I912" s="140" t="n">
        <f aca="false">SUM(I919)</f>
        <v>0</v>
      </c>
      <c r="J912" s="140" t="n">
        <f aca="false">SUM(K912:N912)</f>
        <v>311000</v>
      </c>
      <c r="K912" s="140" t="n">
        <f aca="false">SUM(K919)</f>
        <v>0</v>
      </c>
      <c r="L912" s="140" t="n">
        <f aca="false">SUM(L919)</f>
        <v>311000</v>
      </c>
      <c r="M912" s="140" t="n">
        <f aca="false">SUM(M919)</f>
        <v>0</v>
      </c>
      <c r="N912" s="140" t="n">
        <f aca="false">SUM(N919)</f>
        <v>0</v>
      </c>
      <c r="O912" s="140" t="n">
        <f aca="false">SUM(P912,T912)</f>
        <v>234587</v>
      </c>
      <c r="P912" s="140" t="n">
        <f aca="false">SUM(Q912:S912)</f>
        <v>58648</v>
      </c>
      <c r="Q912" s="140" t="n">
        <f aca="false">Q919</f>
        <v>58648</v>
      </c>
      <c r="R912" s="140" t="n">
        <f aca="false">SUM(R919)</f>
        <v>0</v>
      </c>
      <c r="S912" s="140" t="n">
        <f aca="false">SUM(S919)</f>
        <v>0</v>
      </c>
      <c r="T912" s="140" t="n">
        <f aca="false">SUM(U912:X912)</f>
        <v>175939</v>
      </c>
      <c r="U912" s="140" t="n">
        <f aca="false">SUM(U919)</f>
        <v>0</v>
      </c>
      <c r="V912" s="140" t="n">
        <f aca="false">V919</f>
        <v>175939</v>
      </c>
      <c r="W912" s="140" t="n">
        <f aca="false">SUM(W919)</f>
        <v>0</v>
      </c>
      <c r="X912" s="140" t="n">
        <f aca="false">SUM(X919)</f>
        <v>0</v>
      </c>
      <c r="Y912" s="141"/>
    </row>
    <row r="913" customFormat="false" ht="15" hidden="true" customHeight="true" outlineLevel="0" collapsed="false">
      <c r="A913" s="143" t="n">
        <v>2011</v>
      </c>
      <c r="B913" s="143"/>
      <c r="C913" s="70"/>
      <c r="D913" s="71"/>
      <c r="E913" s="144" t="n">
        <f aca="false">SUM(F913,J913)</f>
        <v>0</v>
      </c>
      <c r="F913" s="144" t="n">
        <f aca="false">SUM(G913:I913)</f>
        <v>0</v>
      </c>
      <c r="G913" s="144" t="n">
        <f aca="false">SUM(G920)</f>
        <v>0</v>
      </c>
      <c r="H913" s="144" t="n">
        <f aca="false">SUM(H920)</f>
        <v>0</v>
      </c>
      <c r="I913" s="144" t="n">
        <f aca="false">SUM(I920)</f>
        <v>0</v>
      </c>
      <c r="J913" s="144" t="n">
        <f aca="false">SUM(L913:N913)</f>
        <v>0</v>
      </c>
      <c r="K913" s="144" t="n">
        <f aca="false">SUM(K920)</f>
        <v>0</v>
      </c>
      <c r="L913" s="144" t="n">
        <f aca="false">SUM(L920)</f>
        <v>0</v>
      </c>
      <c r="M913" s="144" t="n">
        <f aca="false">SUM(M920)</f>
        <v>0</v>
      </c>
      <c r="N913" s="144" t="n">
        <f aca="false">SUM(N920)</f>
        <v>0</v>
      </c>
      <c r="O913" s="144" t="n">
        <f aca="false">SUM(P913,T913)</f>
        <v>0</v>
      </c>
      <c r="P913" s="144" t="n">
        <f aca="false">SUM(Q913:S913)</f>
        <v>0</v>
      </c>
      <c r="Q913" s="144" t="n">
        <f aca="false">SUM(Q920)</f>
        <v>0</v>
      </c>
      <c r="R913" s="144" t="n">
        <f aca="false">SUM(R920)</f>
        <v>0</v>
      </c>
      <c r="S913" s="144" t="n">
        <f aca="false">SUM(S920)</f>
        <v>0</v>
      </c>
      <c r="T913" s="144" t="n">
        <f aca="false">SUM(V913:X913)</f>
        <v>0</v>
      </c>
      <c r="U913" s="144" t="n">
        <f aca="false">SUM(U920)</f>
        <v>0</v>
      </c>
      <c r="V913" s="144" t="n">
        <f aca="false">SUM(V920)</f>
        <v>0</v>
      </c>
      <c r="W913" s="144" t="n">
        <f aca="false">SUM(W920)</f>
        <v>0</v>
      </c>
      <c r="X913" s="144" t="n">
        <f aca="false">SUM(X920)</f>
        <v>0</v>
      </c>
      <c r="Y913" s="74"/>
    </row>
    <row r="914" customFormat="false" ht="15" hidden="true" customHeight="true" outlineLevel="0" collapsed="false">
      <c r="A914" s="143" t="n">
        <v>2012</v>
      </c>
      <c r="B914" s="143"/>
      <c r="C914" s="70"/>
      <c r="D914" s="71"/>
      <c r="E914" s="144" t="n">
        <f aca="false">SUM(F914,J914)</f>
        <v>0</v>
      </c>
      <c r="F914" s="144" t="n">
        <f aca="false">SUM(G914:I914)</f>
        <v>0</v>
      </c>
      <c r="G914" s="144" t="n">
        <f aca="false">SUM(G921)</f>
        <v>0</v>
      </c>
      <c r="H914" s="144" t="n">
        <f aca="false">SUM(H921)</f>
        <v>0</v>
      </c>
      <c r="I914" s="144" t="n">
        <f aca="false">SUM(I921)</f>
        <v>0</v>
      </c>
      <c r="J914" s="144" t="n">
        <f aca="false">SUM(L914:N914)</f>
        <v>0</v>
      </c>
      <c r="K914" s="144" t="n">
        <f aca="false">SUM(K921)</f>
        <v>0</v>
      </c>
      <c r="L914" s="144" t="n">
        <f aca="false">SUM(L921)</f>
        <v>0</v>
      </c>
      <c r="M914" s="144" t="n">
        <f aca="false">SUM(M921)</f>
        <v>0</v>
      </c>
      <c r="N914" s="144" t="n">
        <f aca="false">SUM(N921)</f>
        <v>0</v>
      </c>
      <c r="O914" s="144" t="n">
        <f aca="false">SUM(P914,T914)</f>
        <v>0</v>
      </c>
      <c r="P914" s="144" t="n">
        <f aca="false">SUM(Q914:S914)</f>
        <v>0</v>
      </c>
      <c r="Q914" s="144" t="n">
        <f aca="false">SUM(Q921)</f>
        <v>0</v>
      </c>
      <c r="R914" s="144" t="n">
        <f aca="false">SUM(R921)</f>
        <v>0</v>
      </c>
      <c r="S914" s="144" t="n">
        <f aca="false">SUM(S921)</f>
        <v>0</v>
      </c>
      <c r="T914" s="144" t="n">
        <f aca="false">SUM(V914:X914)</f>
        <v>0</v>
      </c>
      <c r="U914" s="144" t="n">
        <f aca="false">SUM(U921)</f>
        <v>0</v>
      </c>
      <c r="V914" s="144" t="n">
        <f aca="false">SUM(V921)</f>
        <v>0</v>
      </c>
      <c r="W914" s="144" t="n">
        <f aca="false">SUM(W921)</f>
        <v>0</v>
      </c>
      <c r="X914" s="144" t="n">
        <f aca="false">SUM(X921)</f>
        <v>0</v>
      </c>
      <c r="Y914" s="74"/>
    </row>
    <row r="915" customFormat="false" ht="15" hidden="true" customHeight="true" outlineLevel="0" collapsed="false">
      <c r="A915" s="143" t="n">
        <v>2013</v>
      </c>
      <c r="B915" s="143"/>
      <c r="C915" s="70"/>
      <c r="D915" s="71"/>
      <c r="E915" s="144" t="n">
        <f aca="false">SUM(F915,J915)</f>
        <v>0</v>
      </c>
      <c r="F915" s="144" t="n">
        <f aca="false">SUM(G915:I915)</f>
        <v>0</v>
      </c>
      <c r="G915" s="144" t="n">
        <f aca="false">SUM(G922)</f>
        <v>0</v>
      </c>
      <c r="H915" s="144" t="n">
        <f aca="false">SUM(H922)</f>
        <v>0</v>
      </c>
      <c r="I915" s="144" t="n">
        <f aca="false">SUM(I922)</f>
        <v>0</v>
      </c>
      <c r="J915" s="144" t="n">
        <f aca="false">SUM(L915:N915)</f>
        <v>0</v>
      </c>
      <c r="K915" s="144" t="n">
        <f aca="false">SUM(K922)</f>
        <v>0</v>
      </c>
      <c r="L915" s="144" t="n">
        <f aca="false">SUM(L922)</f>
        <v>0</v>
      </c>
      <c r="M915" s="144" t="n">
        <f aca="false">SUM(M922)</f>
        <v>0</v>
      </c>
      <c r="N915" s="144" t="n">
        <f aca="false">SUM(N922)</f>
        <v>0</v>
      </c>
      <c r="O915" s="144" t="n">
        <f aca="false">SUM(P915,T915)</f>
        <v>0</v>
      </c>
      <c r="P915" s="144" t="n">
        <f aca="false">SUM(Q915:S915)</f>
        <v>0</v>
      </c>
      <c r="Q915" s="144" t="n">
        <f aca="false">SUM(Q922)</f>
        <v>0</v>
      </c>
      <c r="R915" s="144" t="n">
        <f aca="false">SUM(R922)</f>
        <v>0</v>
      </c>
      <c r="S915" s="144" t="n">
        <f aca="false">SUM(S922)</f>
        <v>0</v>
      </c>
      <c r="T915" s="144" t="n">
        <f aca="false">SUM(V915:X915)</f>
        <v>0</v>
      </c>
      <c r="U915" s="144" t="n">
        <f aca="false">SUM(U922)</f>
        <v>0</v>
      </c>
      <c r="V915" s="144" t="n">
        <f aca="false">SUM(V922)</f>
        <v>0</v>
      </c>
      <c r="W915" s="144" t="n">
        <f aca="false">SUM(W922)</f>
        <v>0</v>
      </c>
      <c r="X915" s="144" t="n">
        <f aca="false">SUM(X922)</f>
        <v>0</v>
      </c>
      <c r="Y915" s="74"/>
    </row>
    <row r="916" customFormat="false" ht="15" hidden="true" customHeight="true" outlineLevel="0" collapsed="false">
      <c r="A916" s="143" t="n">
        <v>2014</v>
      </c>
      <c r="B916" s="143"/>
      <c r="C916" s="70"/>
      <c r="D916" s="71"/>
      <c r="E916" s="144" t="n">
        <f aca="false">SUM(F916,J916)</f>
        <v>0</v>
      </c>
      <c r="F916" s="144" t="n">
        <f aca="false">SUM(G916:I916)</f>
        <v>0</v>
      </c>
      <c r="G916" s="144" t="n">
        <f aca="false">SUM(G923)</f>
        <v>0</v>
      </c>
      <c r="H916" s="144" t="n">
        <f aca="false">SUM(H923)</f>
        <v>0</v>
      </c>
      <c r="I916" s="144" t="n">
        <f aca="false">SUM(I923)</f>
        <v>0</v>
      </c>
      <c r="J916" s="144" t="n">
        <f aca="false">SUM(L916:N916)</f>
        <v>0</v>
      </c>
      <c r="K916" s="144" t="n">
        <f aca="false">SUM(K923)</f>
        <v>0</v>
      </c>
      <c r="L916" s="144" t="n">
        <f aca="false">SUM(L923)</f>
        <v>0</v>
      </c>
      <c r="M916" s="144" t="n">
        <f aca="false">SUM(M923)</f>
        <v>0</v>
      </c>
      <c r="N916" s="144" t="n">
        <f aca="false">SUM(N923)</f>
        <v>0</v>
      </c>
      <c r="O916" s="144" t="n">
        <f aca="false">SUM(P916,T916)</f>
        <v>0</v>
      </c>
      <c r="P916" s="144" t="n">
        <f aca="false">SUM(Q916:S916)</f>
        <v>0</v>
      </c>
      <c r="Q916" s="144" t="n">
        <f aca="false">SUM(Q923)</f>
        <v>0</v>
      </c>
      <c r="R916" s="144" t="n">
        <f aca="false">SUM(R923)</f>
        <v>0</v>
      </c>
      <c r="S916" s="144" t="n">
        <f aca="false">SUM(S923)</f>
        <v>0</v>
      </c>
      <c r="T916" s="144" t="n">
        <f aca="false">SUM(V916:X916)</f>
        <v>0</v>
      </c>
      <c r="U916" s="144" t="n">
        <f aca="false">SUM(U923)</f>
        <v>0</v>
      </c>
      <c r="V916" s="144" t="n">
        <f aca="false">SUM(V923)</f>
        <v>0</v>
      </c>
      <c r="W916" s="144" t="n">
        <f aca="false">SUM(W923)</f>
        <v>0</v>
      </c>
      <c r="X916" s="144" t="n">
        <f aca="false">SUM(X923)</f>
        <v>0</v>
      </c>
      <c r="Y916" s="74"/>
    </row>
    <row r="917" customFormat="false" ht="24.75" hidden="false" customHeight="true" outlineLevel="0" collapsed="false">
      <c r="A917" s="129" t="s">
        <v>86</v>
      </c>
      <c r="B917" s="129"/>
      <c r="C917" s="70"/>
      <c r="D917" s="71"/>
      <c r="E917" s="144" t="n">
        <f aca="false">SUM(F917,J917)</f>
        <v>41000</v>
      </c>
      <c r="F917" s="144" t="n">
        <f aca="false">SUM(G917:I917)</f>
        <v>10000</v>
      </c>
      <c r="G917" s="144" t="n">
        <f aca="false">SUM(G924)</f>
        <v>10000</v>
      </c>
      <c r="H917" s="144" t="n">
        <f aca="false">SUM(H924)</f>
        <v>0</v>
      </c>
      <c r="I917" s="144" t="n">
        <f aca="false">SUM(I924)</f>
        <v>0</v>
      </c>
      <c r="J917" s="144" t="n">
        <f aca="false">SUM(K917:N917)</f>
        <v>31000</v>
      </c>
      <c r="K917" s="144" t="n">
        <f aca="false">SUM(K924)</f>
        <v>0</v>
      </c>
      <c r="L917" s="144" t="n">
        <f aca="false">SUM(L924)</f>
        <v>31000</v>
      </c>
      <c r="M917" s="144" t="n">
        <f aca="false">SUM(M924)</f>
        <v>0</v>
      </c>
      <c r="N917" s="144" t="n">
        <f aca="false">SUM(N924)</f>
        <v>0</v>
      </c>
      <c r="O917" s="144" t="n">
        <f aca="false">SUM(P917,T917)</f>
        <v>17032</v>
      </c>
      <c r="P917" s="144" t="n">
        <f aca="false">SUM(Q917:S917)</f>
        <v>4258</v>
      </c>
      <c r="Q917" s="144" t="n">
        <f aca="false">Q924</f>
        <v>4258</v>
      </c>
      <c r="R917" s="144" t="n">
        <f aca="false">SUM(R924)</f>
        <v>0</v>
      </c>
      <c r="S917" s="144" t="n">
        <f aca="false">SUM(S924)</f>
        <v>0</v>
      </c>
      <c r="T917" s="144" t="n">
        <f aca="false">SUM(U917:X917)</f>
        <v>12774</v>
      </c>
      <c r="U917" s="144" t="n">
        <f aca="false">SUM(U924)</f>
        <v>0</v>
      </c>
      <c r="V917" s="144" t="n">
        <f aca="false">V924</f>
        <v>12774</v>
      </c>
      <c r="W917" s="144" t="n">
        <f aca="false">SUM(W924)</f>
        <v>0</v>
      </c>
      <c r="X917" s="144" t="n">
        <f aca="false">SUM(X924)</f>
        <v>0</v>
      </c>
      <c r="Y917" s="18"/>
    </row>
    <row r="918" s="149" customFormat="true" ht="38.25" hidden="false" customHeight="false" outlineLevel="0" collapsed="false">
      <c r="A918" s="145" t="s">
        <v>83</v>
      </c>
      <c r="B918" s="145" t="s">
        <v>84</v>
      </c>
      <c r="C918" s="146"/>
      <c r="D918" s="147" t="s">
        <v>287</v>
      </c>
      <c r="E918" s="148" t="n">
        <f aca="false">SUM(F918,J918)</f>
        <v>414000</v>
      </c>
      <c r="F918" s="148" t="n">
        <f aca="false">SUM(G918:I918)</f>
        <v>103000</v>
      </c>
      <c r="G918" s="148" t="n">
        <f aca="false">SUM(G919:G923)</f>
        <v>103000</v>
      </c>
      <c r="H918" s="148" t="n">
        <f aca="false">SUM(H919:H923)</f>
        <v>0</v>
      </c>
      <c r="I918" s="148" t="n">
        <f aca="false">SUM(I919:I923)</f>
        <v>0</v>
      </c>
      <c r="J918" s="148" t="n">
        <f aca="false">SUM(K918:N918)</f>
        <v>311000</v>
      </c>
      <c r="K918" s="148" t="n">
        <f aca="false">SUM(K919:K923)</f>
        <v>0</v>
      </c>
      <c r="L918" s="148" t="n">
        <f aca="false">SUM(L919:L923)</f>
        <v>311000</v>
      </c>
      <c r="M918" s="148" t="n">
        <f aca="false">SUM(M919:M923)</f>
        <v>0</v>
      </c>
      <c r="N918" s="148" t="n">
        <f aca="false">SUM(N919:N923)</f>
        <v>0</v>
      </c>
      <c r="O918" s="148" t="n">
        <f aca="false">SUM(P918,T918)</f>
        <v>234587</v>
      </c>
      <c r="P918" s="148" t="n">
        <f aca="false">SUM(Q918:S918)</f>
        <v>58648</v>
      </c>
      <c r="Q918" s="148" t="n">
        <f aca="false">SUM(Q919:Q923)</f>
        <v>58648</v>
      </c>
      <c r="R918" s="148" t="n">
        <f aca="false">SUM(R919:R923)</f>
        <v>0</v>
      </c>
      <c r="S918" s="148" t="n">
        <f aca="false">SUM(S919:S923)</f>
        <v>0</v>
      </c>
      <c r="T918" s="148" t="n">
        <f aca="false">SUM(U918:X918)</f>
        <v>175939</v>
      </c>
      <c r="U918" s="148" t="n">
        <f aca="false">SUM(U919:U923)</f>
        <v>0</v>
      </c>
      <c r="V918" s="148" t="n">
        <f aca="false">SUM(V919:V923)</f>
        <v>175939</v>
      </c>
      <c r="W918" s="148" t="n">
        <f aca="false">SUM(W919:W923)</f>
        <v>0</v>
      </c>
      <c r="X918" s="148" t="n">
        <f aca="false">SUM(X919:X923)</f>
        <v>0</v>
      </c>
      <c r="Y918" s="80" t="s">
        <v>33</v>
      </c>
    </row>
    <row r="919" s="142" customFormat="true" ht="15" hidden="false" customHeight="true" outlineLevel="0" collapsed="false">
      <c r="A919" s="137" t="n">
        <v>2010</v>
      </c>
      <c r="B919" s="137"/>
      <c r="C919" s="138"/>
      <c r="D919" s="139"/>
      <c r="E919" s="140" t="n">
        <f aca="false">SUM(F919,J919)</f>
        <v>414000</v>
      </c>
      <c r="F919" s="140" t="n">
        <f aca="false">SUM(G919:I919)</f>
        <v>103000</v>
      </c>
      <c r="G919" s="140" t="n">
        <f aca="false">93000+10000</f>
        <v>103000</v>
      </c>
      <c r="H919" s="140" t="n">
        <v>0</v>
      </c>
      <c r="I919" s="140" t="n">
        <v>0</v>
      </c>
      <c r="J919" s="140" t="n">
        <f aca="false">SUM(K919:N919)</f>
        <v>311000</v>
      </c>
      <c r="K919" s="140" t="n">
        <v>0</v>
      </c>
      <c r="L919" s="140" t="n">
        <f aca="false">280000+31000</f>
        <v>311000</v>
      </c>
      <c r="M919" s="140" t="n">
        <v>0</v>
      </c>
      <c r="N919" s="140" t="n">
        <v>0</v>
      </c>
      <c r="O919" s="140" t="n">
        <f aca="false">SUM(P919,T919)</f>
        <v>234587</v>
      </c>
      <c r="P919" s="140" t="n">
        <f aca="false">SUM(Q919:S919)</f>
        <v>58648</v>
      </c>
      <c r="Q919" s="140" t="n">
        <f aca="false">54390+Q924</f>
        <v>58648</v>
      </c>
      <c r="R919" s="140" t="n">
        <v>0</v>
      </c>
      <c r="S919" s="140" t="n">
        <v>0</v>
      </c>
      <c r="T919" s="140" t="n">
        <f aca="false">SUM(U919:X919)</f>
        <v>175939</v>
      </c>
      <c r="U919" s="140" t="n">
        <v>0</v>
      </c>
      <c r="V919" s="140" t="n">
        <f aca="false">163165+V924</f>
        <v>175939</v>
      </c>
      <c r="W919" s="140" t="n">
        <v>0</v>
      </c>
      <c r="X919" s="140" t="n">
        <v>0</v>
      </c>
      <c r="Y919" s="141"/>
    </row>
    <row r="920" customFormat="false" ht="15" hidden="true" customHeight="true" outlineLevel="0" collapsed="false">
      <c r="A920" s="143" t="n">
        <v>2011</v>
      </c>
      <c r="B920" s="143"/>
      <c r="C920" s="70"/>
      <c r="D920" s="71"/>
      <c r="E920" s="144" t="n">
        <f aca="false">SUM(F920,J920)</f>
        <v>0</v>
      </c>
      <c r="F920" s="144" t="n">
        <f aca="false">SUM(G920:I920)</f>
        <v>0</v>
      </c>
      <c r="G920" s="144" t="n">
        <v>0</v>
      </c>
      <c r="H920" s="144" t="n">
        <v>0</v>
      </c>
      <c r="I920" s="144"/>
      <c r="J920" s="144" t="n">
        <f aca="false">SUM(K920:N920)</f>
        <v>0</v>
      </c>
      <c r="K920" s="144" t="n">
        <v>0</v>
      </c>
      <c r="L920" s="144" t="n">
        <v>0</v>
      </c>
      <c r="M920" s="144" t="n">
        <v>0</v>
      </c>
      <c r="N920" s="144"/>
      <c r="O920" s="144" t="n">
        <f aca="false">SUM(P920,T920)</f>
        <v>0</v>
      </c>
      <c r="P920" s="144" t="n">
        <f aca="false">SUM(Q920:S920)</f>
        <v>0</v>
      </c>
      <c r="Q920" s="144"/>
      <c r="R920" s="144" t="n">
        <v>0</v>
      </c>
      <c r="S920" s="144"/>
      <c r="T920" s="144" t="n">
        <f aca="false">SUM(U920:X920)</f>
        <v>0</v>
      </c>
      <c r="U920" s="144" t="n">
        <v>0</v>
      </c>
      <c r="V920" s="144"/>
      <c r="W920" s="144" t="n">
        <v>0</v>
      </c>
      <c r="X920" s="144"/>
      <c r="Y920" s="74"/>
    </row>
    <row r="921" customFormat="false" ht="15" hidden="true" customHeight="true" outlineLevel="0" collapsed="false">
      <c r="A921" s="143" t="n">
        <v>2012</v>
      </c>
      <c r="B921" s="143"/>
      <c r="C921" s="70"/>
      <c r="D921" s="71"/>
      <c r="E921" s="144" t="n">
        <f aca="false">SUM(F921,J921)</f>
        <v>0</v>
      </c>
      <c r="F921" s="144" t="n">
        <f aca="false">SUM(G921:I921)</f>
        <v>0</v>
      </c>
      <c r="G921" s="144" t="n">
        <v>0</v>
      </c>
      <c r="H921" s="144" t="n">
        <v>0</v>
      </c>
      <c r="I921" s="144"/>
      <c r="J921" s="144" t="n">
        <f aca="false">SUM(K921:N921)</f>
        <v>0</v>
      </c>
      <c r="K921" s="144" t="n">
        <v>0</v>
      </c>
      <c r="L921" s="144" t="n">
        <v>0</v>
      </c>
      <c r="M921" s="144" t="n">
        <v>0</v>
      </c>
      <c r="N921" s="144"/>
      <c r="O921" s="144" t="n">
        <f aca="false">SUM(P921,T921)</f>
        <v>0</v>
      </c>
      <c r="P921" s="144" t="n">
        <f aca="false">SUM(Q921:S921)</f>
        <v>0</v>
      </c>
      <c r="Q921" s="144"/>
      <c r="R921" s="144" t="n">
        <v>0</v>
      </c>
      <c r="S921" s="144"/>
      <c r="T921" s="144" t="n">
        <f aca="false">SUM(U921:X921)</f>
        <v>0</v>
      </c>
      <c r="U921" s="144" t="n">
        <v>0</v>
      </c>
      <c r="V921" s="144"/>
      <c r="W921" s="144" t="n">
        <v>0</v>
      </c>
      <c r="X921" s="144"/>
      <c r="Y921" s="74"/>
    </row>
    <row r="922" customFormat="false" ht="15" hidden="true" customHeight="true" outlineLevel="0" collapsed="false">
      <c r="A922" s="143" t="n">
        <v>2013</v>
      </c>
      <c r="B922" s="143"/>
      <c r="C922" s="70"/>
      <c r="D922" s="71"/>
      <c r="E922" s="144" t="n">
        <f aca="false">SUM(F922,J922)</f>
        <v>0</v>
      </c>
      <c r="F922" s="144" t="n">
        <f aca="false">SUM(G922:I922)</f>
        <v>0</v>
      </c>
      <c r="G922" s="144" t="n">
        <v>0</v>
      </c>
      <c r="H922" s="144" t="n">
        <v>0</v>
      </c>
      <c r="I922" s="144"/>
      <c r="J922" s="144" t="n">
        <f aca="false">SUM(K922:N922)</f>
        <v>0</v>
      </c>
      <c r="K922" s="144" t="n">
        <v>0</v>
      </c>
      <c r="L922" s="144" t="n">
        <v>0</v>
      </c>
      <c r="M922" s="144" t="n">
        <v>0</v>
      </c>
      <c r="N922" s="144"/>
      <c r="O922" s="144" t="n">
        <f aca="false">SUM(P922,T922)</f>
        <v>0</v>
      </c>
      <c r="P922" s="144" t="n">
        <f aca="false">SUM(Q922:S922)</f>
        <v>0</v>
      </c>
      <c r="Q922" s="144"/>
      <c r="R922" s="144" t="n">
        <v>0</v>
      </c>
      <c r="S922" s="144"/>
      <c r="T922" s="144" t="n">
        <f aca="false">SUM(U922:X922)</f>
        <v>0</v>
      </c>
      <c r="U922" s="144" t="n">
        <v>0</v>
      </c>
      <c r="V922" s="144"/>
      <c r="W922" s="144" t="n">
        <v>0</v>
      </c>
      <c r="X922" s="144"/>
      <c r="Y922" s="74"/>
    </row>
    <row r="923" customFormat="false" ht="15" hidden="true" customHeight="true" outlineLevel="0" collapsed="false">
      <c r="A923" s="143" t="n">
        <v>2014</v>
      </c>
      <c r="B923" s="143"/>
      <c r="C923" s="70"/>
      <c r="D923" s="71"/>
      <c r="E923" s="144" t="n">
        <f aca="false">SUM(F923,J923)</f>
        <v>0</v>
      </c>
      <c r="F923" s="144" t="n">
        <f aca="false">SUM(G923:I923)</f>
        <v>0</v>
      </c>
      <c r="G923" s="144" t="n">
        <v>0</v>
      </c>
      <c r="H923" s="144" t="n">
        <v>0</v>
      </c>
      <c r="I923" s="144"/>
      <c r="J923" s="144" t="n">
        <f aca="false">SUM(K923:N923)</f>
        <v>0</v>
      </c>
      <c r="K923" s="144" t="n">
        <v>0</v>
      </c>
      <c r="L923" s="144" t="n">
        <v>0</v>
      </c>
      <c r="M923" s="144" t="n">
        <v>0</v>
      </c>
      <c r="N923" s="144"/>
      <c r="O923" s="144" t="n">
        <f aca="false">SUM(P923,T923)</f>
        <v>0</v>
      </c>
      <c r="P923" s="144" t="n">
        <f aca="false">SUM(Q923:S923)</f>
        <v>0</v>
      </c>
      <c r="Q923" s="144"/>
      <c r="R923" s="144" t="n">
        <v>0</v>
      </c>
      <c r="S923" s="144"/>
      <c r="T923" s="144" t="n">
        <f aca="false">SUM(U923:X923)</f>
        <v>0</v>
      </c>
      <c r="U923" s="144" t="n">
        <v>0</v>
      </c>
      <c r="V923" s="144"/>
      <c r="W923" s="144" t="n">
        <v>0</v>
      </c>
      <c r="X923" s="144"/>
      <c r="Y923" s="74"/>
    </row>
    <row r="924" customFormat="false" ht="24.75" hidden="false" customHeight="true" outlineLevel="0" collapsed="false">
      <c r="A924" s="129" t="s">
        <v>86</v>
      </c>
      <c r="B924" s="129"/>
      <c r="C924" s="70"/>
      <c r="D924" s="71"/>
      <c r="E924" s="144" t="n">
        <f aca="false">SUM(F924,J924)</f>
        <v>41000</v>
      </c>
      <c r="F924" s="144" t="n">
        <f aca="false">SUM(G924:I924)</f>
        <v>10000</v>
      </c>
      <c r="G924" s="144" t="n">
        <v>10000</v>
      </c>
      <c r="H924" s="144" t="n">
        <v>0</v>
      </c>
      <c r="I924" s="144" t="n">
        <v>0</v>
      </c>
      <c r="J924" s="144" t="n">
        <f aca="false">SUM(K924:N924)</f>
        <v>31000</v>
      </c>
      <c r="K924" s="144" t="n">
        <v>0</v>
      </c>
      <c r="L924" s="144" t="n">
        <v>31000</v>
      </c>
      <c r="M924" s="144" t="n">
        <v>0</v>
      </c>
      <c r="N924" s="144" t="n">
        <v>0</v>
      </c>
      <c r="O924" s="144" t="n">
        <f aca="false">SUM(P924,T924)</f>
        <v>17032</v>
      </c>
      <c r="P924" s="144" t="n">
        <f aca="false">SUM(Q924:S924)</f>
        <v>4258</v>
      </c>
      <c r="Q924" s="144" t="n">
        <v>4258</v>
      </c>
      <c r="R924" s="144" t="n">
        <v>0</v>
      </c>
      <c r="S924" s="144" t="n">
        <v>0</v>
      </c>
      <c r="T924" s="144" t="n">
        <f aca="false">SUM(U924:X924)</f>
        <v>12774</v>
      </c>
      <c r="U924" s="144" t="n">
        <v>0</v>
      </c>
      <c r="V924" s="144" t="n">
        <v>12774</v>
      </c>
      <c r="W924" s="144" t="n">
        <v>0</v>
      </c>
      <c r="X924" s="144" t="n">
        <v>0</v>
      </c>
      <c r="Y924" s="74"/>
    </row>
    <row r="925" s="227" customFormat="true" ht="42" hidden="false" customHeight="true" outlineLevel="0" collapsed="false">
      <c r="A925" s="226" t="s">
        <v>24</v>
      </c>
      <c r="B925" s="226" t="s">
        <v>288</v>
      </c>
      <c r="C925" s="133"/>
      <c r="D925" s="131"/>
      <c r="E925" s="135" t="n">
        <f aca="false">SUM(F925,J925)</f>
        <v>78418</v>
      </c>
      <c r="F925" s="135" t="n">
        <f aca="false">SUM(G925:I925)</f>
        <v>0</v>
      </c>
      <c r="G925" s="135" t="n">
        <f aca="false">G932+G939</f>
        <v>0</v>
      </c>
      <c r="H925" s="135" t="n">
        <f aca="false">H932+H939</f>
        <v>0</v>
      </c>
      <c r="I925" s="135" t="n">
        <f aca="false">I932+I939</f>
        <v>0</v>
      </c>
      <c r="J925" s="135" t="n">
        <f aca="false">SUM(K925:N925)</f>
        <v>78418</v>
      </c>
      <c r="K925" s="135" t="n">
        <f aca="false">SUM(K932)</f>
        <v>0</v>
      </c>
      <c r="L925" s="135" t="n">
        <f aca="false">L932+L939</f>
        <v>0</v>
      </c>
      <c r="M925" s="135" t="n">
        <f aca="false">M932+M939</f>
        <v>0</v>
      </c>
      <c r="N925" s="135" t="n">
        <f aca="false">N932+N939</f>
        <v>78418</v>
      </c>
      <c r="O925" s="135" t="n">
        <f aca="false">SUM(P925,T925)</f>
        <v>26349</v>
      </c>
      <c r="P925" s="135" t="n">
        <f aca="false">SUM(Q925:S925)</f>
        <v>0</v>
      </c>
      <c r="Q925" s="135" t="n">
        <f aca="false">Q932+Q939</f>
        <v>0</v>
      </c>
      <c r="R925" s="135" t="n">
        <f aca="false">R932+R939</f>
        <v>0</v>
      </c>
      <c r="S925" s="135" t="n">
        <f aca="false">S932+S939</f>
        <v>0</v>
      </c>
      <c r="T925" s="135" t="n">
        <f aca="false">SUM(U925:X925)</f>
        <v>26349</v>
      </c>
      <c r="U925" s="135" t="n">
        <f aca="false">SUM(U932)</f>
        <v>0</v>
      </c>
      <c r="V925" s="135" t="n">
        <f aca="false">V932+V939</f>
        <v>0</v>
      </c>
      <c r="W925" s="135" t="n">
        <f aca="false">W932+W939</f>
        <v>0</v>
      </c>
      <c r="X925" s="135" t="n">
        <f aca="false">X932+X939</f>
        <v>26349</v>
      </c>
      <c r="Y925" s="80"/>
    </row>
    <row r="926" s="142" customFormat="true" ht="15" hidden="false" customHeight="true" outlineLevel="0" collapsed="false">
      <c r="A926" s="137" t="n">
        <v>2010</v>
      </c>
      <c r="B926" s="137"/>
      <c r="C926" s="138"/>
      <c r="D926" s="139"/>
      <c r="E926" s="140" t="n">
        <f aca="false">SUM(F926,J926)</f>
        <v>78418</v>
      </c>
      <c r="F926" s="140" t="n">
        <f aca="false">SUM(G926:I926)</f>
        <v>0</v>
      </c>
      <c r="G926" s="140" t="n">
        <f aca="false">SUM(G933+G940)</f>
        <v>0</v>
      </c>
      <c r="H926" s="140" t="n">
        <f aca="false">SUM(H933+H940)</f>
        <v>0</v>
      </c>
      <c r="I926" s="140" t="n">
        <f aca="false">SUM(I933+I940)</f>
        <v>0</v>
      </c>
      <c r="J926" s="140" t="n">
        <f aca="false">SUM(K926:N926)</f>
        <v>78418</v>
      </c>
      <c r="K926" s="140" t="n">
        <f aca="false">SUM(K933)</f>
        <v>0</v>
      </c>
      <c r="L926" s="140" t="n">
        <f aca="false">SUM(L933+L940)</f>
        <v>0</v>
      </c>
      <c r="M926" s="140" t="n">
        <f aca="false">SUM(M933+M940)</f>
        <v>0</v>
      </c>
      <c r="N926" s="140" t="n">
        <f aca="false">SUM(N933+N940)</f>
        <v>78418</v>
      </c>
      <c r="O926" s="140" t="n">
        <f aca="false">SUM(P926,T926)</f>
        <v>26349</v>
      </c>
      <c r="P926" s="140" t="n">
        <f aca="false">SUM(Q926:S926)</f>
        <v>0</v>
      </c>
      <c r="Q926" s="140" t="n">
        <f aca="false">SUM(Q933+Q940)</f>
        <v>0</v>
      </c>
      <c r="R926" s="140" t="n">
        <f aca="false">SUM(R933+R940)</f>
        <v>0</v>
      </c>
      <c r="S926" s="140" t="n">
        <f aca="false">SUM(S933+S940)</f>
        <v>0</v>
      </c>
      <c r="T926" s="140" t="n">
        <f aca="false">SUM(U926:X926)</f>
        <v>26349</v>
      </c>
      <c r="U926" s="140" t="n">
        <f aca="false">SUM(U933)</f>
        <v>0</v>
      </c>
      <c r="V926" s="140" t="n">
        <f aca="false">SUM(V933+V940)</f>
        <v>0</v>
      </c>
      <c r="W926" s="140" t="n">
        <f aca="false">SUM(W933+W940)</f>
        <v>0</v>
      </c>
      <c r="X926" s="140" t="n">
        <f aca="false">SUM(X933+X940)</f>
        <v>26349</v>
      </c>
      <c r="Y926" s="141"/>
    </row>
    <row r="927" customFormat="false" ht="15" hidden="true" customHeight="true" outlineLevel="0" collapsed="false">
      <c r="A927" s="143" t="n">
        <v>2011</v>
      </c>
      <c r="B927" s="143"/>
      <c r="C927" s="70"/>
      <c r="D927" s="71"/>
      <c r="E927" s="144" t="n">
        <f aca="false">SUM(F927,J927)</f>
        <v>0</v>
      </c>
      <c r="F927" s="144" t="n">
        <f aca="false">SUM(G927:I927)</f>
        <v>0</v>
      </c>
      <c r="G927" s="144" t="n">
        <f aca="false">SUM(G934)</f>
        <v>0</v>
      </c>
      <c r="H927" s="144" t="n">
        <f aca="false">SUM(H934)</f>
        <v>0</v>
      </c>
      <c r="I927" s="144" t="n">
        <f aca="false">SUM(I934)</f>
        <v>0</v>
      </c>
      <c r="J927" s="144" t="n">
        <f aca="false">SUM(L927:N927)</f>
        <v>0</v>
      </c>
      <c r="K927" s="144" t="n">
        <f aca="false">SUM(K934)</f>
        <v>0</v>
      </c>
      <c r="L927" s="144" t="n">
        <f aca="false">SUM(L934)</f>
        <v>0</v>
      </c>
      <c r="M927" s="144" t="n">
        <f aca="false">SUM(M934)</f>
        <v>0</v>
      </c>
      <c r="N927" s="144" t="n">
        <f aca="false">SUM(N934)</f>
        <v>0</v>
      </c>
      <c r="O927" s="144" t="n">
        <f aca="false">SUM(P927,T927)</f>
        <v>0</v>
      </c>
      <c r="P927" s="144" t="n">
        <f aca="false">SUM(Q927:S927)</f>
        <v>0</v>
      </c>
      <c r="Q927" s="144" t="n">
        <f aca="false">SUM(Q934)</f>
        <v>0</v>
      </c>
      <c r="R927" s="144" t="n">
        <f aca="false">SUM(R934)</f>
        <v>0</v>
      </c>
      <c r="S927" s="144" t="n">
        <f aca="false">SUM(S934)</f>
        <v>0</v>
      </c>
      <c r="T927" s="144" t="n">
        <f aca="false">SUM(V927:X927)</f>
        <v>0</v>
      </c>
      <c r="U927" s="144" t="n">
        <f aca="false">SUM(U934)</f>
        <v>0</v>
      </c>
      <c r="V927" s="144" t="n">
        <f aca="false">SUM(V934)</f>
        <v>0</v>
      </c>
      <c r="W927" s="144" t="n">
        <f aca="false">SUM(W934)</f>
        <v>0</v>
      </c>
      <c r="X927" s="144" t="n">
        <f aca="false">SUM(X934)</f>
        <v>0</v>
      </c>
      <c r="Y927" s="74"/>
    </row>
    <row r="928" customFormat="false" ht="15" hidden="true" customHeight="true" outlineLevel="0" collapsed="false">
      <c r="A928" s="143" t="n">
        <v>2012</v>
      </c>
      <c r="B928" s="143"/>
      <c r="C928" s="70"/>
      <c r="D928" s="71"/>
      <c r="E928" s="144" t="n">
        <f aca="false">SUM(F928,J928)</f>
        <v>0</v>
      </c>
      <c r="F928" s="144" t="n">
        <f aca="false">SUM(G928:I928)</f>
        <v>0</v>
      </c>
      <c r="G928" s="144" t="n">
        <f aca="false">SUM(G935)</f>
        <v>0</v>
      </c>
      <c r="H928" s="144" t="n">
        <f aca="false">SUM(H935)</f>
        <v>0</v>
      </c>
      <c r="I928" s="144" t="n">
        <f aca="false">SUM(I935)</f>
        <v>0</v>
      </c>
      <c r="J928" s="144" t="n">
        <f aca="false">SUM(L928:N928)</f>
        <v>0</v>
      </c>
      <c r="K928" s="144" t="n">
        <f aca="false">SUM(K935)</f>
        <v>0</v>
      </c>
      <c r="L928" s="144" t="n">
        <f aca="false">SUM(L935)</f>
        <v>0</v>
      </c>
      <c r="M928" s="144" t="n">
        <f aca="false">SUM(M935)</f>
        <v>0</v>
      </c>
      <c r="N928" s="144" t="n">
        <f aca="false">SUM(N935)</f>
        <v>0</v>
      </c>
      <c r="O928" s="144" t="n">
        <f aca="false">SUM(P928,T928)</f>
        <v>0</v>
      </c>
      <c r="P928" s="144" t="n">
        <f aca="false">SUM(Q928:S928)</f>
        <v>0</v>
      </c>
      <c r="Q928" s="144" t="n">
        <f aca="false">SUM(Q935)</f>
        <v>0</v>
      </c>
      <c r="R928" s="144" t="n">
        <f aca="false">SUM(R935)</f>
        <v>0</v>
      </c>
      <c r="S928" s="144" t="n">
        <f aca="false">SUM(S935)</f>
        <v>0</v>
      </c>
      <c r="T928" s="144" t="n">
        <f aca="false">SUM(V928:X928)</f>
        <v>0</v>
      </c>
      <c r="U928" s="144" t="n">
        <f aca="false">SUM(U935)</f>
        <v>0</v>
      </c>
      <c r="V928" s="144" t="n">
        <f aca="false">SUM(V935)</f>
        <v>0</v>
      </c>
      <c r="W928" s="144" t="n">
        <f aca="false">SUM(W935)</f>
        <v>0</v>
      </c>
      <c r="X928" s="144" t="n">
        <f aca="false">SUM(X935)</f>
        <v>0</v>
      </c>
      <c r="Y928" s="74"/>
    </row>
    <row r="929" customFormat="false" ht="15" hidden="true" customHeight="true" outlineLevel="0" collapsed="false">
      <c r="A929" s="143" t="n">
        <v>2013</v>
      </c>
      <c r="B929" s="143"/>
      <c r="C929" s="70"/>
      <c r="D929" s="71"/>
      <c r="E929" s="144" t="n">
        <f aca="false">SUM(F929,J929)</f>
        <v>0</v>
      </c>
      <c r="F929" s="144" t="n">
        <f aca="false">SUM(G929:I929)</f>
        <v>0</v>
      </c>
      <c r="G929" s="144" t="n">
        <f aca="false">SUM(G936)</f>
        <v>0</v>
      </c>
      <c r="H929" s="144" t="n">
        <f aca="false">SUM(H936)</f>
        <v>0</v>
      </c>
      <c r="I929" s="144" t="n">
        <f aca="false">SUM(I936)</f>
        <v>0</v>
      </c>
      <c r="J929" s="144" t="n">
        <f aca="false">SUM(L929:N929)</f>
        <v>0</v>
      </c>
      <c r="K929" s="144" t="n">
        <f aca="false">SUM(K936)</f>
        <v>0</v>
      </c>
      <c r="L929" s="144" t="n">
        <f aca="false">SUM(L936)</f>
        <v>0</v>
      </c>
      <c r="M929" s="144" t="n">
        <f aca="false">SUM(M936)</f>
        <v>0</v>
      </c>
      <c r="N929" s="144" t="n">
        <f aca="false">SUM(N936)</f>
        <v>0</v>
      </c>
      <c r="O929" s="144" t="n">
        <f aca="false">SUM(P929,T929)</f>
        <v>0</v>
      </c>
      <c r="P929" s="144" t="n">
        <f aca="false">SUM(Q929:S929)</f>
        <v>0</v>
      </c>
      <c r="Q929" s="144" t="n">
        <f aca="false">SUM(Q936)</f>
        <v>0</v>
      </c>
      <c r="R929" s="144" t="n">
        <f aca="false">SUM(R936)</f>
        <v>0</v>
      </c>
      <c r="S929" s="144" t="n">
        <f aca="false">SUM(S936)</f>
        <v>0</v>
      </c>
      <c r="T929" s="144" t="n">
        <f aca="false">SUM(V929:X929)</f>
        <v>0</v>
      </c>
      <c r="U929" s="144" t="n">
        <f aca="false">SUM(U936)</f>
        <v>0</v>
      </c>
      <c r="V929" s="144" t="n">
        <f aca="false">SUM(V936)</f>
        <v>0</v>
      </c>
      <c r="W929" s="144" t="n">
        <f aca="false">SUM(W936)</f>
        <v>0</v>
      </c>
      <c r="X929" s="144" t="n">
        <f aca="false">SUM(X936)</f>
        <v>0</v>
      </c>
      <c r="Y929" s="74"/>
    </row>
    <row r="930" customFormat="false" ht="15" hidden="true" customHeight="true" outlineLevel="0" collapsed="false">
      <c r="A930" s="143" t="n">
        <v>2014</v>
      </c>
      <c r="B930" s="143"/>
      <c r="C930" s="70"/>
      <c r="D930" s="71"/>
      <c r="E930" s="144" t="n">
        <f aca="false">SUM(F930,J930)</f>
        <v>0</v>
      </c>
      <c r="F930" s="144" t="n">
        <f aca="false">SUM(G930:I930)</f>
        <v>0</v>
      </c>
      <c r="G930" s="144" t="n">
        <f aca="false">SUM(G937)</f>
        <v>0</v>
      </c>
      <c r="H930" s="144" t="n">
        <f aca="false">SUM(H937)</f>
        <v>0</v>
      </c>
      <c r="I930" s="144" t="n">
        <f aca="false">SUM(I937)</f>
        <v>0</v>
      </c>
      <c r="J930" s="144" t="n">
        <f aca="false">SUM(L930:N930)</f>
        <v>0</v>
      </c>
      <c r="K930" s="144" t="n">
        <f aca="false">SUM(K937)</f>
        <v>0</v>
      </c>
      <c r="L930" s="144" t="n">
        <f aca="false">SUM(L937)</f>
        <v>0</v>
      </c>
      <c r="M930" s="144" t="n">
        <f aca="false">SUM(M937)</f>
        <v>0</v>
      </c>
      <c r="N930" s="144" t="n">
        <f aca="false">SUM(N937)</f>
        <v>0</v>
      </c>
      <c r="O930" s="144" t="n">
        <f aca="false">SUM(P930,T930)</f>
        <v>0</v>
      </c>
      <c r="P930" s="144" t="n">
        <f aca="false">SUM(Q930:S930)</f>
        <v>0</v>
      </c>
      <c r="Q930" s="144" t="n">
        <f aca="false">SUM(Q937)</f>
        <v>0</v>
      </c>
      <c r="R930" s="144" t="n">
        <f aca="false">SUM(R937)</f>
        <v>0</v>
      </c>
      <c r="S930" s="144" t="n">
        <f aca="false">SUM(S937)</f>
        <v>0</v>
      </c>
      <c r="T930" s="144" t="n">
        <f aca="false">SUM(V930:X930)</f>
        <v>0</v>
      </c>
      <c r="U930" s="144" t="n">
        <f aca="false">SUM(U937)</f>
        <v>0</v>
      </c>
      <c r="V930" s="144" t="n">
        <f aca="false">SUM(V937)</f>
        <v>0</v>
      </c>
      <c r="W930" s="144" t="n">
        <f aca="false">SUM(W937)</f>
        <v>0</v>
      </c>
      <c r="X930" s="144" t="n">
        <f aca="false">SUM(X937)</f>
        <v>0</v>
      </c>
      <c r="Y930" s="74"/>
    </row>
    <row r="931" customFormat="false" ht="24.75" hidden="true" customHeight="true" outlineLevel="0" collapsed="false">
      <c r="A931" s="129" t="s">
        <v>86</v>
      </c>
      <c r="B931" s="129"/>
      <c r="C931" s="70"/>
      <c r="D931" s="71"/>
      <c r="E931" s="144" t="n">
        <f aca="false">SUM(F931,J931)</f>
        <v>0</v>
      </c>
      <c r="F931" s="144" t="n">
        <f aca="false">SUM(G931:I931)</f>
        <v>0</v>
      </c>
      <c r="G931" s="144" t="n">
        <f aca="false">SUM(G938)</f>
        <v>0</v>
      </c>
      <c r="H931" s="144" t="n">
        <f aca="false">SUM(H938)</f>
        <v>0</v>
      </c>
      <c r="I931" s="144" t="n">
        <f aca="false">SUM(I938)</f>
        <v>0</v>
      </c>
      <c r="J931" s="144" t="n">
        <f aca="false">SUM(K931:N931)</f>
        <v>0</v>
      </c>
      <c r="K931" s="144" t="n">
        <f aca="false">SUM(K938)</f>
        <v>0</v>
      </c>
      <c r="L931" s="144" t="n">
        <f aca="false">SUM(L938)</f>
        <v>0</v>
      </c>
      <c r="M931" s="144" t="n">
        <f aca="false">SUM(M938)</f>
        <v>0</v>
      </c>
      <c r="N931" s="144" t="n">
        <f aca="false">SUM(N938)</f>
        <v>0</v>
      </c>
      <c r="O931" s="144" t="n">
        <f aca="false">SUM(P931,T931)</f>
        <v>0</v>
      </c>
      <c r="P931" s="144" t="n">
        <f aca="false">SUM(Q931:S931)</f>
        <v>0</v>
      </c>
      <c r="Q931" s="144" t="n">
        <f aca="false">SUM(Q938)</f>
        <v>0</v>
      </c>
      <c r="R931" s="144" t="n">
        <f aca="false">SUM(R938)</f>
        <v>0</v>
      </c>
      <c r="S931" s="144" t="n">
        <f aca="false">SUM(S938)</f>
        <v>0</v>
      </c>
      <c r="T931" s="144" t="n">
        <f aca="false">SUM(U931:X931)</f>
        <v>0</v>
      </c>
      <c r="U931" s="144" t="n">
        <f aca="false">SUM(U938)</f>
        <v>0</v>
      </c>
      <c r="V931" s="144" t="n">
        <f aca="false">SUM(V938)</f>
        <v>0</v>
      </c>
      <c r="W931" s="144" t="n">
        <f aca="false">SUM(W938)</f>
        <v>0</v>
      </c>
      <c r="X931" s="144" t="n">
        <f aca="false">SUM(X938)</f>
        <v>0</v>
      </c>
      <c r="Y931" s="18"/>
    </row>
    <row r="932" s="211" customFormat="true" ht="60.75" hidden="false" customHeight="true" outlineLevel="0" collapsed="false">
      <c r="A932" s="59" t="s">
        <v>289</v>
      </c>
      <c r="B932" s="59" t="s">
        <v>290</v>
      </c>
      <c r="C932" s="60"/>
      <c r="D932" s="228" t="s">
        <v>80</v>
      </c>
      <c r="E932" s="63" t="n">
        <f aca="false">SUM(F932,J932)</f>
        <v>68144</v>
      </c>
      <c r="F932" s="63" t="n">
        <f aca="false">SUM(G932:I932)</f>
        <v>0</v>
      </c>
      <c r="G932" s="63" t="n">
        <f aca="false">SUM(G933:G937)</f>
        <v>0</v>
      </c>
      <c r="H932" s="63" t="n">
        <f aca="false">SUM(H933:H937)</f>
        <v>0</v>
      </c>
      <c r="I932" s="63" t="n">
        <f aca="false">SUM(I933:I937)</f>
        <v>0</v>
      </c>
      <c r="J932" s="63" t="n">
        <f aca="false">SUM(K932:N932)</f>
        <v>68144</v>
      </c>
      <c r="K932" s="63" t="n">
        <f aca="false">SUM(K933:K937)</f>
        <v>0</v>
      </c>
      <c r="L932" s="63" t="n">
        <f aca="false">SUM(L933:L937)</f>
        <v>0</v>
      </c>
      <c r="M932" s="63" t="n">
        <f aca="false">SUM(M933:M937)</f>
        <v>0</v>
      </c>
      <c r="N932" s="63" t="n">
        <f aca="false">SUM(N933:N937)</f>
        <v>68144</v>
      </c>
      <c r="O932" s="63" t="n">
        <f aca="false">SUM(P932,T932)</f>
        <v>17889</v>
      </c>
      <c r="P932" s="63" t="n">
        <f aca="false">SUM(Q932:S932)</f>
        <v>0</v>
      </c>
      <c r="Q932" s="63" t="n">
        <f aca="false">SUM(Q933:Q937)</f>
        <v>0</v>
      </c>
      <c r="R932" s="63" t="n">
        <f aca="false">SUM(R933:R937)</f>
        <v>0</v>
      </c>
      <c r="S932" s="63" t="n">
        <f aca="false">SUM(S933:S937)</f>
        <v>0</v>
      </c>
      <c r="T932" s="63" t="n">
        <f aca="false">SUM(U932:X932)</f>
        <v>17889</v>
      </c>
      <c r="U932" s="63" t="n">
        <f aca="false">SUM(U933:U937)</f>
        <v>0</v>
      </c>
      <c r="V932" s="63" t="n">
        <f aca="false">SUM(V933:V937)</f>
        <v>0</v>
      </c>
      <c r="W932" s="63" t="n">
        <f aca="false">SUM(W933:W937)</f>
        <v>0</v>
      </c>
      <c r="X932" s="63" t="n">
        <f aca="false">SUM(X933:X937)</f>
        <v>17889</v>
      </c>
      <c r="Y932" s="80" t="s">
        <v>39</v>
      </c>
    </row>
    <row r="933" s="142" customFormat="true" ht="15" hidden="false" customHeight="true" outlineLevel="0" collapsed="false">
      <c r="A933" s="137" t="n">
        <v>2010</v>
      </c>
      <c r="B933" s="137"/>
      <c r="C933" s="138"/>
      <c r="D933" s="139"/>
      <c r="E933" s="140" t="n">
        <f aca="false">SUM(F933,J933)</f>
        <v>68144</v>
      </c>
      <c r="F933" s="140" t="n">
        <f aca="false">SUM(G933:I933)</f>
        <v>0</v>
      </c>
      <c r="G933" s="140" t="n">
        <v>0</v>
      </c>
      <c r="H933" s="140" t="n">
        <v>0</v>
      </c>
      <c r="I933" s="140"/>
      <c r="J933" s="140" t="n">
        <f aca="false">SUM(K933:N933)</f>
        <v>68144</v>
      </c>
      <c r="K933" s="140" t="n">
        <v>0</v>
      </c>
      <c r="L933" s="140" t="n">
        <v>0</v>
      </c>
      <c r="M933" s="140" t="n">
        <v>0</v>
      </c>
      <c r="N933" s="140" t="n">
        <v>68144</v>
      </c>
      <c r="O933" s="140" t="n">
        <f aca="false">SUM(P933,T933)</f>
        <v>17889</v>
      </c>
      <c r="P933" s="140" t="n">
        <f aca="false">SUM(Q933:S933)</f>
        <v>0</v>
      </c>
      <c r="Q933" s="140" t="n">
        <v>0</v>
      </c>
      <c r="R933" s="140" t="n">
        <v>0</v>
      </c>
      <c r="S933" s="140"/>
      <c r="T933" s="140" t="n">
        <f aca="false">SUM(U933:X933)</f>
        <v>17889</v>
      </c>
      <c r="U933" s="140" t="n">
        <v>0</v>
      </c>
      <c r="V933" s="140" t="n">
        <v>0</v>
      </c>
      <c r="W933" s="140" t="n">
        <v>0</v>
      </c>
      <c r="X933" s="140" t="n">
        <v>17889</v>
      </c>
      <c r="Y933" s="141"/>
    </row>
    <row r="934" customFormat="false" ht="15" hidden="true" customHeight="true" outlineLevel="0" collapsed="false">
      <c r="A934" s="143" t="n">
        <v>2011</v>
      </c>
      <c r="B934" s="143"/>
      <c r="C934" s="70"/>
      <c r="D934" s="71"/>
      <c r="E934" s="144" t="n">
        <f aca="false">SUM(F934,J934)</f>
        <v>0</v>
      </c>
      <c r="F934" s="144" t="n">
        <f aca="false">SUM(G934:I934)</f>
        <v>0</v>
      </c>
      <c r="G934" s="144" t="n">
        <v>0</v>
      </c>
      <c r="H934" s="144" t="n">
        <v>0</v>
      </c>
      <c r="I934" s="144"/>
      <c r="J934" s="144" t="n">
        <f aca="false">SUM(K934:N934)</f>
        <v>0</v>
      </c>
      <c r="K934" s="144" t="n">
        <v>0</v>
      </c>
      <c r="L934" s="144" t="n">
        <v>0</v>
      </c>
      <c r="M934" s="144" t="n">
        <v>0</v>
      </c>
      <c r="N934" s="144"/>
      <c r="O934" s="152" t="n">
        <f aca="false">SUM(P934,T934)</f>
        <v>0</v>
      </c>
      <c r="P934" s="152" t="n">
        <f aca="false">SUM(Q934:S934)</f>
        <v>0</v>
      </c>
      <c r="Q934" s="152" t="n">
        <v>0</v>
      </c>
      <c r="R934" s="152" t="n">
        <v>0</v>
      </c>
      <c r="S934" s="152"/>
      <c r="T934" s="152" t="n">
        <f aca="false">SUM(U934:X934)</f>
        <v>0</v>
      </c>
      <c r="U934" s="152" t="n">
        <v>0</v>
      </c>
      <c r="V934" s="152" t="n">
        <v>0</v>
      </c>
      <c r="W934" s="152" t="n">
        <v>0</v>
      </c>
      <c r="X934" s="152"/>
      <c r="Y934" s="74"/>
    </row>
    <row r="935" customFormat="false" ht="15" hidden="true" customHeight="true" outlineLevel="0" collapsed="false">
      <c r="A935" s="143" t="n">
        <v>2012</v>
      </c>
      <c r="B935" s="143"/>
      <c r="C935" s="70"/>
      <c r="D935" s="71"/>
      <c r="E935" s="144" t="n">
        <f aca="false">SUM(F935,J935)</f>
        <v>0</v>
      </c>
      <c r="F935" s="144" t="n">
        <f aca="false">SUM(G935:I935)</f>
        <v>0</v>
      </c>
      <c r="G935" s="144" t="n">
        <v>0</v>
      </c>
      <c r="H935" s="144" t="n">
        <v>0</v>
      </c>
      <c r="I935" s="144"/>
      <c r="J935" s="144" t="n">
        <f aca="false">SUM(K935:N935)</f>
        <v>0</v>
      </c>
      <c r="K935" s="144" t="n">
        <v>0</v>
      </c>
      <c r="L935" s="144" t="n">
        <v>0</v>
      </c>
      <c r="M935" s="144" t="n">
        <v>0</v>
      </c>
      <c r="N935" s="144"/>
      <c r="O935" s="152" t="n">
        <f aca="false">SUM(P935,T935)</f>
        <v>0</v>
      </c>
      <c r="P935" s="152" t="n">
        <f aca="false">SUM(Q935:S935)</f>
        <v>0</v>
      </c>
      <c r="Q935" s="152" t="n">
        <v>0</v>
      </c>
      <c r="R935" s="152" t="n">
        <v>0</v>
      </c>
      <c r="S935" s="152"/>
      <c r="T935" s="152" t="n">
        <f aca="false">SUM(U935:X935)</f>
        <v>0</v>
      </c>
      <c r="U935" s="152" t="n">
        <v>0</v>
      </c>
      <c r="V935" s="152" t="n">
        <v>0</v>
      </c>
      <c r="W935" s="152" t="n">
        <v>0</v>
      </c>
      <c r="X935" s="152"/>
      <c r="Y935" s="74"/>
    </row>
    <row r="936" customFormat="false" ht="15" hidden="true" customHeight="true" outlineLevel="0" collapsed="false">
      <c r="A936" s="143" t="n">
        <v>2013</v>
      </c>
      <c r="B936" s="143"/>
      <c r="C936" s="70"/>
      <c r="D936" s="71"/>
      <c r="E936" s="144" t="n">
        <f aca="false">SUM(F936,J936)</f>
        <v>0</v>
      </c>
      <c r="F936" s="144" t="n">
        <f aca="false">SUM(G936:I936)</f>
        <v>0</v>
      </c>
      <c r="G936" s="144" t="n">
        <v>0</v>
      </c>
      <c r="H936" s="144" t="n">
        <v>0</v>
      </c>
      <c r="I936" s="144"/>
      <c r="J936" s="144" t="n">
        <f aca="false">SUM(K936:N936)</f>
        <v>0</v>
      </c>
      <c r="K936" s="144" t="n">
        <v>0</v>
      </c>
      <c r="L936" s="144" t="n">
        <v>0</v>
      </c>
      <c r="M936" s="144" t="n">
        <v>0</v>
      </c>
      <c r="N936" s="144"/>
      <c r="O936" s="152" t="n">
        <f aca="false">SUM(P936,T936)</f>
        <v>0</v>
      </c>
      <c r="P936" s="152" t="n">
        <f aca="false">SUM(Q936:S936)</f>
        <v>0</v>
      </c>
      <c r="Q936" s="152" t="n">
        <v>0</v>
      </c>
      <c r="R936" s="152" t="n">
        <v>0</v>
      </c>
      <c r="S936" s="152"/>
      <c r="T936" s="152" t="n">
        <f aca="false">SUM(U936:X936)</f>
        <v>0</v>
      </c>
      <c r="U936" s="152" t="n">
        <v>0</v>
      </c>
      <c r="V936" s="152" t="n">
        <v>0</v>
      </c>
      <c r="W936" s="152" t="n">
        <v>0</v>
      </c>
      <c r="X936" s="152"/>
      <c r="Y936" s="74"/>
    </row>
    <row r="937" customFormat="false" ht="15" hidden="true" customHeight="true" outlineLevel="0" collapsed="false">
      <c r="A937" s="143" t="n">
        <v>2014</v>
      </c>
      <c r="B937" s="143"/>
      <c r="C937" s="70"/>
      <c r="D937" s="71"/>
      <c r="E937" s="144" t="n">
        <f aca="false">SUM(F937,J937)</f>
        <v>0</v>
      </c>
      <c r="F937" s="144" t="n">
        <f aca="false">SUM(G937:I937)</f>
        <v>0</v>
      </c>
      <c r="G937" s="144" t="n">
        <v>0</v>
      </c>
      <c r="H937" s="144" t="n">
        <v>0</v>
      </c>
      <c r="I937" s="144"/>
      <c r="J937" s="144" t="n">
        <f aca="false">SUM(K937:N937)</f>
        <v>0</v>
      </c>
      <c r="K937" s="144" t="n">
        <v>0</v>
      </c>
      <c r="L937" s="144" t="n">
        <v>0</v>
      </c>
      <c r="M937" s="144" t="n">
        <v>0</v>
      </c>
      <c r="N937" s="144"/>
      <c r="O937" s="152" t="n">
        <f aca="false">SUM(P937,T937)</f>
        <v>0</v>
      </c>
      <c r="P937" s="152" t="n">
        <f aca="false">SUM(Q937:S937)</f>
        <v>0</v>
      </c>
      <c r="Q937" s="152" t="n">
        <v>0</v>
      </c>
      <c r="R937" s="152" t="n">
        <v>0</v>
      </c>
      <c r="S937" s="152"/>
      <c r="T937" s="152" t="n">
        <f aca="false">SUM(U937:X937)</f>
        <v>0</v>
      </c>
      <c r="U937" s="152" t="n">
        <v>0</v>
      </c>
      <c r="V937" s="152" t="n">
        <v>0</v>
      </c>
      <c r="W937" s="152" t="n">
        <v>0</v>
      </c>
      <c r="X937" s="152"/>
      <c r="Y937" s="74"/>
    </row>
    <row r="938" customFormat="false" ht="24.75" hidden="true" customHeight="true" outlineLevel="0" collapsed="false">
      <c r="A938" s="129" t="s">
        <v>86</v>
      </c>
      <c r="B938" s="129"/>
      <c r="C938" s="70"/>
      <c r="D938" s="71"/>
      <c r="E938" s="144" t="n">
        <f aca="false">SUM(F938,J938)</f>
        <v>0</v>
      </c>
      <c r="F938" s="144" t="n">
        <f aca="false">SUM(G938:I938)</f>
        <v>0</v>
      </c>
      <c r="G938" s="144"/>
      <c r="H938" s="144" t="n">
        <v>0</v>
      </c>
      <c r="I938" s="144" t="n">
        <v>0</v>
      </c>
      <c r="J938" s="144" t="n">
        <f aca="false">SUM(K938:N938)</f>
        <v>0</v>
      </c>
      <c r="K938" s="144" t="n">
        <v>0</v>
      </c>
      <c r="L938" s="144"/>
      <c r="M938" s="144" t="n">
        <v>0</v>
      </c>
      <c r="N938" s="144" t="n">
        <v>0</v>
      </c>
      <c r="O938" s="152" t="n">
        <f aca="false">SUM(P938,T938)</f>
        <v>0</v>
      </c>
      <c r="P938" s="152" t="n">
        <f aca="false">SUM(Q938:S938)</f>
        <v>0</v>
      </c>
      <c r="Q938" s="152"/>
      <c r="R938" s="152" t="n">
        <v>0</v>
      </c>
      <c r="S938" s="152" t="n">
        <v>0</v>
      </c>
      <c r="T938" s="152" t="n">
        <f aca="false">SUM(U938:X938)</f>
        <v>0</v>
      </c>
      <c r="U938" s="152" t="n">
        <v>0</v>
      </c>
      <c r="V938" s="152"/>
      <c r="W938" s="152" t="n">
        <v>0</v>
      </c>
      <c r="X938" s="152" t="n">
        <v>0</v>
      </c>
      <c r="Y938" s="74"/>
    </row>
    <row r="939" s="211" customFormat="true" ht="48" hidden="false" customHeight="true" outlineLevel="0" collapsed="false">
      <c r="A939" s="59" t="s">
        <v>289</v>
      </c>
      <c r="B939" s="59" t="s">
        <v>291</v>
      </c>
      <c r="C939" s="60"/>
      <c r="D939" s="228" t="s">
        <v>292</v>
      </c>
      <c r="E939" s="63" t="n">
        <f aca="false">SUM(F939,J939)</f>
        <v>10274</v>
      </c>
      <c r="F939" s="63" t="n">
        <f aca="false">SUM(G939:I939)</f>
        <v>0</v>
      </c>
      <c r="G939" s="63" t="n">
        <f aca="false">SUM(G940)</f>
        <v>0</v>
      </c>
      <c r="H939" s="63" t="n">
        <f aca="false">SUM(H940)</f>
        <v>0</v>
      </c>
      <c r="I939" s="63" t="n">
        <f aca="false">SUM(I940)</f>
        <v>0</v>
      </c>
      <c r="J939" s="63" t="n">
        <f aca="false">SUM(L939:N939)</f>
        <v>10274</v>
      </c>
      <c r="K939" s="63" t="e">
        <f aca="false">SUM(K940:K941)</f>
        <v>#REF!</v>
      </c>
      <c r="L939" s="63" t="n">
        <f aca="false">SUM(L940)</f>
        <v>0</v>
      </c>
      <c r="M939" s="63" t="n">
        <f aca="false">SUM(M940)</f>
        <v>0</v>
      </c>
      <c r="N939" s="63" t="n">
        <f aca="false">SUM(N940)</f>
        <v>10274</v>
      </c>
      <c r="O939" s="63" t="n">
        <f aca="false">SUM(P939,T939)</f>
        <v>8460</v>
      </c>
      <c r="P939" s="63" t="n">
        <f aca="false">SUM(Q939:S939)</f>
        <v>0</v>
      </c>
      <c r="Q939" s="63" t="n">
        <f aca="false">SUM(Q940)</f>
        <v>0</v>
      </c>
      <c r="R939" s="63" t="n">
        <f aca="false">SUM(R940)</f>
        <v>0</v>
      </c>
      <c r="S939" s="63" t="n">
        <f aca="false">SUM(S940)</f>
        <v>0</v>
      </c>
      <c r="T939" s="63" t="n">
        <f aca="false">SUM(V939:X939)</f>
        <v>8460</v>
      </c>
      <c r="U939" s="63" t="e">
        <f aca="false">SUM(U940:U941)</f>
        <v>#REF!</v>
      </c>
      <c r="V939" s="63" t="n">
        <f aca="false">SUM(V940)</f>
        <v>0</v>
      </c>
      <c r="W939" s="63" t="n">
        <f aca="false">SUM(W940)</f>
        <v>0</v>
      </c>
      <c r="X939" s="63" t="n">
        <f aca="false">SUM(X940)</f>
        <v>8460</v>
      </c>
      <c r="Y939" s="80" t="s">
        <v>293</v>
      </c>
    </row>
    <row r="940" s="142" customFormat="true" ht="15" hidden="false" customHeight="true" outlineLevel="0" collapsed="false">
      <c r="A940" s="137" t="n">
        <v>2010</v>
      </c>
      <c r="B940" s="137"/>
      <c r="C940" s="138"/>
      <c r="D940" s="139"/>
      <c r="E940" s="140" t="n">
        <f aca="false">SUM(F940,J940)</f>
        <v>10274</v>
      </c>
      <c r="F940" s="140" t="n">
        <f aca="false">SUM(G940:I940)</f>
        <v>0</v>
      </c>
      <c r="G940" s="140" t="n">
        <v>0</v>
      </c>
      <c r="H940" s="140" t="n">
        <v>0</v>
      </c>
      <c r="I940" s="140" t="n">
        <v>0</v>
      </c>
      <c r="J940" s="140" t="n">
        <f aca="false">SUM(K940:N940)</f>
        <v>10274</v>
      </c>
      <c r="K940" s="140" t="n">
        <v>0</v>
      </c>
      <c r="L940" s="140" t="n">
        <v>0</v>
      </c>
      <c r="M940" s="140" t="n">
        <v>0</v>
      </c>
      <c r="N940" s="140" t="n">
        <v>10274</v>
      </c>
      <c r="O940" s="140" t="n">
        <f aca="false">SUM(P940,T940)</f>
        <v>8460</v>
      </c>
      <c r="P940" s="140" t="n">
        <f aca="false">SUM(Q940:S940)</f>
        <v>0</v>
      </c>
      <c r="Q940" s="140" t="n">
        <v>0</v>
      </c>
      <c r="R940" s="140" t="n">
        <v>0</v>
      </c>
      <c r="S940" s="140" t="n">
        <v>0</v>
      </c>
      <c r="T940" s="140" t="n">
        <f aca="false">SUM(U940:X940)</f>
        <v>8460</v>
      </c>
      <c r="U940" s="140" t="n">
        <v>0</v>
      </c>
      <c r="V940" s="140" t="n">
        <v>0</v>
      </c>
      <c r="W940" s="140" t="n">
        <v>0</v>
      </c>
      <c r="X940" s="140" t="n">
        <v>8460</v>
      </c>
      <c r="Y940" s="141"/>
    </row>
    <row r="941" s="230" customFormat="true" ht="22.5" hidden="false" customHeight="true" outlineLevel="0" collapsed="false">
      <c r="A941" s="229" t="s">
        <v>294</v>
      </c>
      <c r="B941" s="229"/>
      <c r="C941" s="70"/>
      <c r="D941" s="130"/>
      <c r="E941" s="199" t="n">
        <f aca="false">SUM(F941,J941)</f>
        <v>95041409</v>
      </c>
      <c r="F941" s="199" t="n">
        <f aca="false">SUM(G941:I941)</f>
        <v>32829388</v>
      </c>
      <c r="G941" s="199" t="n">
        <f aca="false">G11+G281+G295+G565+G700+G706+G734+G776+G799+G819+G833+G851+G875+G893+G905+G911+G925</f>
        <v>27459369</v>
      </c>
      <c r="H941" s="199" t="n">
        <f aca="false">H11+H281+H295+H565+H700+H706+H734+H776+H799+H819+H833+H851+H875+H893+H905+H911+H925</f>
        <v>4812921</v>
      </c>
      <c r="I941" s="199" t="n">
        <f aca="false">I11+I281+I295+I565+I700+I706+I734+I776+I799+I819+I833+I851+I875+I893+I905+I911+I925</f>
        <v>557098</v>
      </c>
      <c r="J941" s="199" t="n">
        <f aca="false">SUM(L941:N941)</f>
        <v>62212021</v>
      </c>
      <c r="K941" s="199" t="e">
        <f aca="false">K11+K281+K295+K565+K700+K706+K734+K776+K784+K799+K809+K819+K833+K851+K875+K893+K905+K911</f>
        <v>#REF!</v>
      </c>
      <c r="L941" s="199" t="n">
        <f aca="false">L11+L281+L295+L565+L700+L706+L734+L776+L799+L819+L833+L851+L875+L893+L905+L911+L925</f>
        <v>57252620</v>
      </c>
      <c r="M941" s="199" t="n">
        <f aca="false">M11+M281+M295+M565+M700+M706+M734+M776+M799+M819+M833+M851+M875+M893+M905+M911+M925</f>
        <v>17000</v>
      </c>
      <c r="N941" s="199" t="n">
        <f aca="false">N11+N281+N295+N565+N700+N706+N734+N776+N799+N819+N833+N851+N875+N893+N905+N911+N925</f>
        <v>4942401</v>
      </c>
      <c r="O941" s="199" t="n">
        <f aca="false">SUM(P941,T941)</f>
        <v>65027485</v>
      </c>
      <c r="P941" s="199" t="n">
        <f aca="false">SUM(Q941:S941)</f>
        <v>24533380</v>
      </c>
      <c r="Q941" s="199" t="n">
        <f aca="false">Q11+Q281+Q295+Q565+Q700+Q706+Q734+Q776+Q799+Q819+Q833+Q851+Q875+Q893+Q905+Q911+Q925</f>
        <v>21695528</v>
      </c>
      <c r="R941" s="199" t="n">
        <f aca="false">R11+R281+R295+R565+R700+R706+R734+R776+R799+R819+R833+R851+R875+R893+R905+R911+R925</f>
        <v>2474226</v>
      </c>
      <c r="S941" s="199" t="n">
        <f aca="false">S11+S281+S295+S565+S700+S706+S734+S776+S799+S819+S833+S851+S875+S893+S905+S911+S925</f>
        <v>363626</v>
      </c>
      <c r="T941" s="199" t="n">
        <f aca="false">SUM(V941:X941)</f>
        <v>40494105</v>
      </c>
      <c r="U941" s="199" t="e">
        <f aca="false">U11+U281+U295+U565+U700+U706+U734+U776+U784+U799+U809+U819+U833+U851+U875+U893+U905+U911</f>
        <v>#REF!</v>
      </c>
      <c r="V941" s="199" t="n">
        <f aca="false">V11+V281+V295+V565+V700+V706+V734+V776+V799+V819+V833+V851+V875+V893+V905+V911+V925</f>
        <v>40053632</v>
      </c>
      <c r="W941" s="199" t="n">
        <f aca="false">W11+W281+W295+W565+W700+W706+W734+W776+W799+W819+W833+W851+W875+W893+W905+W911+W925</f>
        <v>16592</v>
      </c>
      <c r="X941" s="199" t="n">
        <f aca="false">X11+X281+X295+X565+X700+X706+X734+X776+X799+X819+X833+X851+X875+X893+X905+X911+X925</f>
        <v>423881</v>
      </c>
      <c r="Y941" s="72"/>
    </row>
    <row r="942" s="142" customFormat="true" ht="15" hidden="false" customHeight="true" outlineLevel="0" collapsed="false">
      <c r="A942" s="231" t="n">
        <v>2010</v>
      </c>
      <c r="B942" s="231"/>
      <c r="C942" s="138"/>
      <c r="D942" s="139"/>
      <c r="E942" s="140" t="n">
        <f aca="false">SUM(F942,J942)</f>
        <v>95041409</v>
      </c>
      <c r="F942" s="140" t="n">
        <f aca="false">SUM(G942:I942)</f>
        <v>32829388</v>
      </c>
      <c r="G942" s="140" t="n">
        <f aca="false">SUM(G18,G282,G296,G567,G701,G707,G735,G777,G786,G800,G811,G820,G834,G852,G876,G894,G906,G912,G926,)</f>
        <v>27459369</v>
      </c>
      <c r="H942" s="140" t="n">
        <f aca="false">SUM(H18,H282,H296,H567,H701,H707,H735,H777,H786,H800,H811,H820,H834,H852,H876,H894,H906,H912,H926)</f>
        <v>4812921</v>
      </c>
      <c r="I942" s="140" t="n">
        <f aca="false">SUM(I18,I282,I296,I567,I701,I707,I735,I777,I786,I800,I811,I820,I834,I852,I876,I894,I906,I912,I926)</f>
        <v>557098</v>
      </c>
      <c r="J942" s="140" t="n">
        <f aca="false">SUM(K942:N942)</f>
        <v>62212021</v>
      </c>
      <c r="K942" s="140" t="n">
        <f aca="false">SUM(K18,K282,K296,K567,K701,K707,K735,K777,K786,K800,K811,K820,K834,K852,K876,K894,K906,K912)</f>
        <v>0</v>
      </c>
      <c r="L942" s="140" t="n">
        <f aca="false">SUM(L18,L282,L296,L567,L701,L707,L735,L777,L786,L800,L811,L820,L834,L852,L876,L894,L906,L912,L926)</f>
        <v>57252620</v>
      </c>
      <c r="M942" s="140" t="n">
        <f aca="false">SUM(M18,M282,M296,M567,M701,M707,M735,M777,M786,M800,M811,M820,M834,M852,M876,M894,M906,M912,M926)</f>
        <v>17000</v>
      </c>
      <c r="N942" s="140" t="n">
        <f aca="false">SUM(N18,N282,N296,N567,N701,N707,N735,N777,N786,N800,N811,N820,N834,N852,N876,N894,N906,N912,N926,)</f>
        <v>4942401</v>
      </c>
      <c r="O942" s="140" t="n">
        <f aca="false">SUM(P942,T942)</f>
        <v>65027485</v>
      </c>
      <c r="P942" s="140" t="n">
        <f aca="false">SUM(Q942:S942)</f>
        <v>24533380</v>
      </c>
      <c r="Q942" s="140" t="n">
        <f aca="false">SUM(Q18,Q282,Q296,Q567,Q701,Q707,Q735,Q777,Q786,Q800,Q811,Q820,Q834,Q852,Q876,Q894,Q906,Q912,Q926,)</f>
        <v>21695528</v>
      </c>
      <c r="R942" s="140" t="n">
        <f aca="false">SUM(R18,R282,R296,R567,R701,R707,R735,R777,R786,R800,R811,R820,R834,R852,R876,R894,R906,R912,R926)</f>
        <v>2474226</v>
      </c>
      <c r="S942" s="140" t="n">
        <f aca="false">SUM(S18,S282,S296,S567,S701,S707,S735,S777,S786,S800,S811,S820,S834,S852,S876,S894,S906,S912,S926)</f>
        <v>363626</v>
      </c>
      <c r="T942" s="140" t="n">
        <f aca="false">SUM(U942:X942)</f>
        <v>40494105</v>
      </c>
      <c r="U942" s="140" t="n">
        <f aca="false">SUM(U18,U282,U296,U567,U701,U707,U735,U777,U786,U800,U811,U820,U834,U852,U876,U894,U906,U912)</f>
        <v>0</v>
      </c>
      <c r="V942" s="140" t="n">
        <f aca="false">SUM(V18,V282,V296,V567,V701,V707,V735,V777,V786,V800,V811,V820,V834,V852,V876,V894,V906,V912,V926)</f>
        <v>40053632</v>
      </c>
      <c r="W942" s="140" t="n">
        <f aca="false">SUM(W18,W282,W296,W567,W701,W707,W735,W777,W786,W800,W811,W820,W834,W852,W876,W894,W906,W912,W926)</f>
        <v>16592</v>
      </c>
      <c r="X942" s="140" t="n">
        <f aca="false">SUM(X18,X282,X296,X567,X701,X707,X735,X777,X786,X800,X811,X820,X834,X852,X876,X894,X906,X912,X926,)</f>
        <v>423881</v>
      </c>
      <c r="Y942" s="232"/>
    </row>
    <row r="943" customFormat="false" ht="12.75" hidden="false" customHeight="false" outlineLevel="0" collapsed="false">
      <c r="A943" s="233"/>
      <c r="C943" s="234"/>
      <c r="E943" s="235"/>
      <c r="F943" s="235"/>
      <c r="G943" s="235"/>
      <c r="H943" s="235"/>
      <c r="I943" s="235"/>
      <c r="J943" s="235"/>
      <c r="K943" s="235"/>
      <c r="L943" s="235"/>
      <c r="M943" s="235"/>
      <c r="N943" s="235"/>
      <c r="O943" s="235"/>
      <c r="P943" s="235"/>
      <c r="Q943" s="235"/>
      <c r="R943" s="235"/>
      <c r="S943" s="235"/>
      <c r="T943" s="235"/>
      <c r="U943" s="235"/>
      <c r="V943" s="235"/>
      <c r="W943" s="235"/>
      <c r="X943" s="235"/>
      <c r="Y943" s="236"/>
    </row>
    <row r="944" s="241" customFormat="true" ht="15" hidden="false" customHeight="true" outlineLevel="0" collapsed="false">
      <c r="A944" s="237" t="s">
        <v>295</v>
      </c>
      <c r="B944" s="237"/>
      <c r="C944" s="193"/>
      <c r="D944" s="238"/>
      <c r="E944" s="239" t="n">
        <f aca="false">E942</f>
        <v>95041409</v>
      </c>
      <c r="F944" s="239" t="n">
        <f aca="false">F942</f>
        <v>32829388</v>
      </c>
      <c r="G944" s="239" t="n">
        <f aca="false">G942</f>
        <v>27459369</v>
      </c>
      <c r="H944" s="239" t="n">
        <f aca="false">H942</f>
        <v>4812921</v>
      </c>
      <c r="I944" s="239" t="n">
        <f aca="false">I942</f>
        <v>557098</v>
      </c>
      <c r="J944" s="239" t="n">
        <f aca="false">J942</f>
        <v>62212021</v>
      </c>
      <c r="K944" s="239" t="n">
        <f aca="false">K942</f>
        <v>0</v>
      </c>
      <c r="L944" s="239" t="n">
        <f aca="false">L942</f>
        <v>57252620</v>
      </c>
      <c r="M944" s="239" t="n">
        <f aca="false">M942</f>
        <v>17000</v>
      </c>
      <c r="N944" s="239" t="n">
        <f aca="false">N942</f>
        <v>4942401</v>
      </c>
      <c r="O944" s="239" t="n">
        <f aca="false">O942</f>
        <v>65027485</v>
      </c>
      <c r="P944" s="239" t="n">
        <f aca="false">P942</f>
        <v>24533380</v>
      </c>
      <c r="Q944" s="239" t="n">
        <f aca="false">Q942</f>
        <v>21695528</v>
      </c>
      <c r="R944" s="239" t="n">
        <f aca="false">R942</f>
        <v>2474226</v>
      </c>
      <c r="S944" s="239" t="n">
        <f aca="false">S942</f>
        <v>363626</v>
      </c>
      <c r="T944" s="239" t="n">
        <f aca="false">T942</f>
        <v>40494105</v>
      </c>
      <c r="U944" s="239" t="n">
        <f aca="false">U942</f>
        <v>0</v>
      </c>
      <c r="V944" s="239" t="n">
        <f aca="false">V942</f>
        <v>40053632</v>
      </c>
      <c r="W944" s="239" t="n">
        <f aca="false">W942</f>
        <v>16592</v>
      </c>
      <c r="X944" s="239" t="n">
        <f aca="false">X942</f>
        <v>423881</v>
      </c>
      <c r="Y944" s="240"/>
    </row>
    <row r="945" s="241" customFormat="true" ht="14.25" hidden="false" customHeight="true" outlineLevel="0" collapsed="false">
      <c r="A945" s="242" t="s">
        <v>296</v>
      </c>
      <c r="B945" s="243"/>
      <c r="C945" s="234"/>
      <c r="D945" s="230"/>
      <c r="E945" s="244"/>
      <c r="F945" s="244"/>
      <c r="G945" s="244"/>
      <c r="H945" s="244"/>
      <c r="I945" s="244"/>
      <c r="J945" s="244"/>
      <c r="K945" s="244"/>
      <c r="L945" s="244"/>
      <c r="M945" s="244"/>
      <c r="N945" s="244"/>
      <c r="O945" s="244"/>
      <c r="P945" s="244"/>
      <c r="Q945" s="244"/>
      <c r="R945" s="244"/>
      <c r="S945" s="244"/>
      <c r="T945" s="244"/>
      <c r="U945" s="244"/>
      <c r="V945" s="244"/>
      <c r="W945" s="244"/>
      <c r="X945" s="244"/>
      <c r="Y945" s="245"/>
    </row>
    <row r="946" s="241" customFormat="true" ht="18" hidden="false" customHeight="true" outlineLevel="0" collapsed="false">
      <c r="A946" s="151" t="s">
        <v>297</v>
      </c>
      <c r="B946" s="151"/>
      <c r="C946" s="193"/>
      <c r="D946" s="238"/>
      <c r="E946" s="246" t="n">
        <f aca="false">SUM(F946,J946)</f>
        <v>624603</v>
      </c>
      <c r="F946" s="246" t="n">
        <f aca="false">SUM(G946:I946)</f>
        <v>108879</v>
      </c>
      <c r="G946" s="246" t="n">
        <f aca="false">SUM(G287,G301,G569,G705,G711,G739,G803,G823,G838,G854,G917,G888)</f>
        <v>50826</v>
      </c>
      <c r="H946" s="246" t="n">
        <f aca="false">SUM(H287,H301,H569,H705,H711,H739,H803,H823,H838,H854,H917,H888)</f>
        <v>55553</v>
      </c>
      <c r="I946" s="246" t="n">
        <f aca="false">SUM(I287,I301,I569,I705,I711,I739,I803,I823,I838,I854,I917,I888)</f>
        <v>2500</v>
      </c>
      <c r="J946" s="246" t="n">
        <f aca="false">SUM(L946:N946)</f>
        <v>515724</v>
      </c>
      <c r="K946" s="246" t="e">
        <f aca="false">SUM(K287,K301,K569,#REF!,K711,K739,K803,K823,K838,K854,#REF!,K917)</f>
        <v>#REF!</v>
      </c>
      <c r="L946" s="246" t="n">
        <f aca="false">SUM(L287,L301,L569,L711,L739,L803,L823,L838,L854,L917,L705,L882)</f>
        <v>493224</v>
      </c>
      <c r="M946" s="246" t="n">
        <f aca="false">SUM(M287,M301,M569,M711,M739,M803,M823,M838,M854,M917,M705,M882)</f>
        <v>0</v>
      </c>
      <c r="N946" s="246" t="n">
        <f aca="false">SUM(N287,N301,N569,N711,N739,N803,N823,N838,N854,N917,N705,N882)</f>
        <v>22500</v>
      </c>
      <c r="O946" s="246" t="n">
        <f aca="false">SUM(P946,T946)</f>
        <v>292607</v>
      </c>
      <c r="P946" s="246" t="n">
        <f aca="false">SUM(Q946:S946)</f>
        <v>63819</v>
      </c>
      <c r="Q946" s="246" t="n">
        <f aca="false">SUM(Q287,Q301,Q569,Q705,Q711,Q739,Q803,Q823,Q838,Q854,Q917,Q888)</f>
        <v>24226</v>
      </c>
      <c r="R946" s="246" t="n">
        <f aca="false">SUM(R287,R301,R569,R705,R711,R739,R803,R823,R838,R854,R917,R888)</f>
        <v>39593</v>
      </c>
      <c r="S946" s="246" t="n">
        <f aca="false">SUM(S287,S301,S569,S705,S711,S739,S803,S823,S838,S854,S917,S888)</f>
        <v>0</v>
      </c>
      <c r="T946" s="246" t="n">
        <f aca="false">SUM(V946:X946)</f>
        <v>228788</v>
      </c>
      <c r="U946" s="246" t="e">
        <f aca="false">SUM(U287,U301,U569,#REF!,U711,U739,U803,U823,U838,U854,#REF!,U917)</f>
        <v>#REF!</v>
      </c>
      <c r="V946" s="246" t="n">
        <f aca="false">SUM(V287,V301,V569,V711,V739,V803,V823,V838,V854,V917,V705,V882)</f>
        <v>228788</v>
      </c>
      <c r="W946" s="246" t="n">
        <f aca="false">SUM(W287,W301,W569,W711,W739,W803,W823,W838,W854,W917,W705,W882)</f>
        <v>0</v>
      </c>
      <c r="X946" s="246" t="n">
        <f aca="false">SUM(X287,X301,X569,X711,X739,X803,X823,X838,X854,X917,X705,X882)</f>
        <v>0</v>
      </c>
      <c r="Y946" s="240"/>
    </row>
    <row r="947" s="241" customFormat="true" ht="18" hidden="false" customHeight="true" outlineLevel="0" collapsed="false">
      <c r="A947" s="151" t="s">
        <v>298</v>
      </c>
      <c r="B947" s="151"/>
      <c r="C947" s="193"/>
      <c r="D947" s="238"/>
      <c r="E947" s="246" t="n">
        <f aca="false">SUM(F947,J947)</f>
        <v>689002</v>
      </c>
      <c r="F947" s="246" t="n">
        <f aca="false">SUM(G947:I947)</f>
        <v>134082</v>
      </c>
      <c r="G947" s="246" t="n">
        <f aca="false">SUM(G570)</f>
        <v>0</v>
      </c>
      <c r="H947" s="246" t="n">
        <f aca="false">SUM(H570)</f>
        <v>2</v>
      </c>
      <c r="I947" s="246" t="n">
        <f aca="false">SUM(I570)</f>
        <v>134080</v>
      </c>
      <c r="J947" s="246" t="n">
        <f aca="false">SUM(K947:N947)</f>
        <v>554920</v>
      </c>
      <c r="K947" s="246" t="n">
        <f aca="false">SUM(K570)</f>
        <v>0</v>
      </c>
      <c r="L947" s="246" t="n">
        <f aca="false">SUM(L570)</f>
        <v>554920</v>
      </c>
      <c r="M947" s="246" t="n">
        <f aca="false">SUM(M570)</f>
        <v>0</v>
      </c>
      <c r="N947" s="246" t="n">
        <f aca="false">SUM(N570)</f>
        <v>0</v>
      </c>
      <c r="O947" s="246" t="n">
        <f aca="false">SUM(P947,T947)</f>
        <v>688098</v>
      </c>
      <c r="P947" s="246" t="n">
        <f aca="false">SUM(Q947:S947)</f>
        <v>133904</v>
      </c>
      <c r="Q947" s="246" t="n">
        <f aca="false">SUM(Q570)</f>
        <v>0</v>
      </c>
      <c r="R947" s="246" t="n">
        <f aca="false">SUM(R570)</f>
        <v>0</v>
      </c>
      <c r="S947" s="246" t="n">
        <f aca="false">SUM(S570)</f>
        <v>133904</v>
      </c>
      <c r="T947" s="246" t="n">
        <f aca="false">SUM(U947:X947)</f>
        <v>554194</v>
      </c>
      <c r="U947" s="246" t="n">
        <f aca="false">SUM(U570)</f>
        <v>0</v>
      </c>
      <c r="V947" s="246" t="n">
        <f aca="false">SUM(V570)</f>
        <v>554194</v>
      </c>
      <c r="W947" s="246" t="n">
        <f aca="false">SUM(W570)</f>
        <v>0</v>
      </c>
      <c r="X947" s="246" t="n">
        <f aca="false">SUM(X570)</f>
        <v>0</v>
      </c>
      <c r="Y947" s="240"/>
    </row>
    <row r="948" s="241" customFormat="true" ht="27" hidden="false" customHeight="true" outlineLevel="0" collapsed="false">
      <c r="A948" s="151" t="s">
        <v>299</v>
      </c>
      <c r="B948" s="151"/>
      <c r="C948" s="193"/>
      <c r="D948" s="238"/>
      <c r="E948" s="246" t="n">
        <f aca="false">SUM(F948,J948)</f>
        <v>74200</v>
      </c>
      <c r="F948" s="246" t="n">
        <f aca="false">SUM(G948:I948)</f>
        <v>24200</v>
      </c>
      <c r="G948" s="246" t="n">
        <f aca="false">SUM(G302,G571)</f>
        <v>24200</v>
      </c>
      <c r="H948" s="246" t="n">
        <f aca="false">SUM(H302,H571)</f>
        <v>0</v>
      </c>
      <c r="I948" s="246" t="n">
        <f aca="false">SUM(I302,I571)</f>
        <v>0</v>
      </c>
      <c r="J948" s="246" t="n">
        <f aca="false">SUM(K948:N948)</f>
        <v>50000</v>
      </c>
      <c r="K948" s="246" t="n">
        <f aca="false">SUM(K302,K571)</f>
        <v>0</v>
      </c>
      <c r="L948" s="246" t="n">
        <f aca="false">SUM(L302,L571)</f>
        <v>50000</v>
      </c>
      <c r="M948" s="246" t="n">
        <f aca="false">SUM(M302,M571)</f>
        <v>0</v>
      </c>
      <c r="N948" s="246" t="n">
        <f aca="false">SUM(N302,N571)</f>
        <v>0</v>
      </c>
      <c r="O948" s="246" t="n">
        <f aca="false">SUM(P948,T948)</f>
        <v>11881</v>
      </c>
      <c r="P948" s="246" t="n">
        <f aca="false">SUM(Q948:S948)</f>
        <v>0</v>
      </c>
      <c r="Q948" s="246" t="n">
        <f aca="false">SUM(Q302,Q571)</f>
        <v>0</v>
      </c>
      <c r="R948" s="246" t="n">
        <f aca="false">SUM(R302,R571)</f>
        <v>0</v>
      </c>
      <c r="S948" s="246" t="n">
        <f aca="false">SUM(S302,S571)</f>
        <v>0</v>
      </c>
      <c r="T948" s="246" t="n">
        <f aca="false">SUM(U948:X948)</f>
        <v>11881</v>
      </c>
      <c r="U948" s="246" t="n">
        <f aca="false">SUM(U302,U571)</f>
        <v>0</v>
      </c>
      <c r="V948" s="246" t="n">
        <f aca="false">SUM(V302,V571)</f>
        <v>11881</v>
      </c>
      <c r="W948" s="246" t="n">
        <f aca="false">SUM(W302,W571)</f>
        <v>0</v>
      </c>
      <c r="X948" s="246" t="n">
        <f aca="false">SUM(X302,X571)</f>
        <v>0</v>
      </c>
      <c r="Y948" s="240"/>
    </row>
    <row r="949" s="241" customFormat="true" ht="27" hidden="false" customHeight="true" outlineLevel="0" collapsed="false">
      <c r="A949" s="247" t="s">
        <v>168</v>
      </c>
      <c r="B949" s="247"/>
      <c r="C949" s="193"/>
      <c r="D949" s="238"/>
      <c r="E949" s="246" t="n">
        <f aca="false">SUM(F949,J949)</f>
        <v>200000</v>
      </c>
      <c r="F949" s="246" t="n">
        <f aca="false">SUM(G949:I949)</f>
        <v>200000</v>
      </c>
      <c r="G949" s="246" t="n">
        <f aca="false">G568</f>
        <v>200000</v>
      </c>
      <c r="H949" s="246" t="n">
        <f aca="false">H568</f>
        <v>0</v>
      </c>
      <c r="I949" s="246" t="n">
        <f aca="false">I568</f>
        <v>0</v>
      </c>
      <c r="J949" s="246" t="n">
        <f aca="false">SUM(K949:N949)</f>
        <v>0</v>
      </c>
      <c r="K949" s="246" t="n">
        <f aca="false">K568</f>
        <v>0</v>
      </c>
      <c r="L949" s="246" t="n">
        <f aca="false">L568</f>
        <v>0</v>
      </c>
      <c r="M949" s="246" t="n">
        <f aca="false">M568</f>
        <v>0</v>
      </c>
      <c r="N949" s="246" t="n">
        <f aca="false">N568</f>
        <v>0</v>
      </c>
      <c r="O949" s="246" t="n">
        <f aca="false">SUM(P949,T949)</f>
        <v>30735</v>
      </c>
      <c r="P949" s="246" t="n">
        <f aca="false">SUM(Q949:S949)</f>
        <v>30735</v>
      </c>
      <c r="Q949" s="246" t="n">
        <f aca="false">Q568</f>
        <v>30735</v>
      </c>
      <c r="R949" s="246" t="n">
        <f aca="false">R568</f>
        <v>0</v>
      </c>
      <c r="S949" s="246" t="n">
        <f aca="false">S568</f>
        <v>0</v>
      </c>
      <c r="T949" s="246" t="n">
        <f aca="false">SUM(U949:X949)</f>
        <v>0</v>
      </c>
      <c r="U949" s="246" t="n">
        <f aca="false">U568</f>
        <v>0</v>
      </c>
      <c r="V949" s="246" t="n">
        <f aca="false">V568</f>
        <v>0</v>
      </c>
      <c r="W949" s="246" t="n">
        <f aca="false">W568</f>
        <v>0</v>
      </c>
      <c r="X949" s="246" t="n">
        <f aca="false">X568</f>
        <v>0</v>
      </c>
      <c r="Y949" s="240"/>
    </row>
    <row r="950" s="243" customFormat="true" ht="29.25" hidden="false" customHeight="true" outlineLevel="0" collapsed="false">
      <c r="A950" s="237" t="s">
        <v>300</v>
      </c>
      <c r="B950" s="237"/>
      <c r="C950" s="193"/>
      <c r="D950" s="238"/>
      <c r="E950" s="239" t="n">
        <f aca="false">E944-E946-E947-E948</f>
        <v>93653604</v>
      </c>
      <c r="F950" s="239" t="n">
        <f aca="false">SUM(G950:I950)</f>
        <v>32562227</v>
      </c>
      <c r="G950" s="239" t="n">
        <f aca="false">G944-G946-G947-G948</f>
        <v>27384343</v>
      </c>
      <c r="H950" s="239" t="n">
        <f aca="false">H944-H946-H947-H948</f>
        <v>4757366</v>
      </c>
      <c r="I950" s="239" t="n">
        <f aca="false">I944-I946-I947-I948</f>
        <v>420518</v>
      </c>
      <c r="J950" s="239" t="n">
        <f aca="false">SUM(L950:N950)</f>
        <v>61091377</v>
      </c>
      <c r="K950" s="239" t="e">
        <f aca="false">K944-K946-K947-K948</f>
        <v>#REF!</v>
      </c>
      <c r="L950" s="239" t="n">
        <f aca="false">L944-L946-L947-L948</f>
        <v>56154476</v>
      </c>
      <c r="M950" s="239" t="n">
        <f aca="false">M944-M946-M947-M948</f>
        <v>17000</v>
      </c>
      <c r="N950" s="239" t="n">
        <f aca="false">N944-N946-N947-N948</f>
        <v>4919901</v>
      </c>
      <c r="O950" s="239" t="n">
        <f aca="false">O944-O946-O947-O948</f>
        <v>64034899</v>
      </c>
      <c r="P950" s="239" t="n">
        <f aca="false">SUM(Q950:S950)</f>
        <v>24335657</v>
      </c>
      <c r="Q950" s="239" t="n">
        <f aca="false">Q944-Q946-Q947-Q948</f>
        <v>21671302</v>
      </c>
      <c r="R950" s="239" t="n">
        <f aca="false">R944-R946-R947-R948</f>
        <v>2434633</v>
      </c>
      <c r="S950" s="239" t="n">
        <f aca="false">S944-S946-S947-S948</f>
        <v>229722</v>
      </c>
      <c r="T950" s="239" t="n">
        <f aca="false">SUM(V950:X950)</f>
        <v>39699242</v>
      </c>
      <c r="U950" s="239" t="e">
        <f aca="false">U944-U946-U947-U948</f>
        <v>#REF!</v>
      </c>
      <c r="V950" s="239" t="n">
        <f aca="false">V944-V946-V947-V948</f>
        <v>39258769</v>
      </c>
      <c r="W950" s="239" t="n">
        <f aca="false">W944-W946-W947-W948</f>
        <v>16592</v>
      </c>
      <c r="X950" s="239" t="n">
        <f aca="false">X944-X946-X947-X948</f>
        <v>423881</v>
      </c>
      <c r="Y950" s="238"/>
    </row>
    <row r="951" customFormat="false" ht="12.75" hidden="false" customHeight="false" outlineLevel="0" collapsed="false">
      <c r="A951" s="248"/>
      <c r="B951" s="248"/>
      <c r="E951" s="249"/>
      <c r="F951" s="249"/>
      <c r="G951" s="249"/>
      <c r="H951" s="249"/>
      <c r="I951" s="249"/>
      <c r="J951" s="249"/>
      <c r="K951" s="249"/>
      <c r="L951" s="249"/>
      <c r="M951" s="249"/>
      <c r="N951" s="249"/>
      <c r="O951" s="249"/>
      <c r="P951" s="249"/>
      <c r="Q951" s="249"/>
      <c r="R951" s="249"/>
      <c r="S951" s="249"/>
      <c r="T951" s="249"/>
      <c r="U951" s="249"/>
      <c r="V951" s="249"/>
      <c r="W951" s="249"/>
      <c r="X951" s="249"/>
    </row>
    <row r="952" customFormat="false" ht="14.25" hidden="false" customHeight="true" outlineLevel="0" collapsed="false"/>
    <row r="961" customFormat="false" ht="12.75" hidden="false" customHeight="false" outlineLevel="0" collapsed="false">
      <c r="B961" s="250"/>
      <c r="E961" s="249"/>
    </row>
    <row r="962" customFormat="false" ht="12.75" hidden="false" customHeight="false" outlineLevel="0" collapsed="false">
      <c r="B962" s="250"/>
      <c r="E962" s="249"/>
    </row>
    <row r="963" customFormat="false" ht="12.75" hidden="false" customHeight="false" outlineLevel="0" collapsed="false">
      <c r="B963" s="250"/>
      <c r="E963" s="251"/>
    </row>
  </sheetData>
  <mergeCells count="814">
    <mergeCell ref="A3:Y3"/>
    <mergeCell ref="A6:B9"/>
    <mergeCell ref="C6:C9"/>
    <mergeCell ref="D6:D9"/>
    <mergeCell ref="E6:N6"/>
    <mergeCell ref="O6:X6"/>
    <mergeCell ref="E7:E9"/>
    <mergeCell ref="F7:I7"/>
    <mergeCell ref="J7:N7"/>
    <mergeCell ref="O7:O9"/>
    <mergeCell ref="P7:S7"/>
    <mergeCell ref="T7:X7"/>
    <mergeCell ref="Y7:Y9"/>
    <mergeCell ref="F8:F9"/>
    <mergeCell ref="G8:I8"/>
    <mergeCell ref="J8:J9"/>
    <mergeCell ref="K8:N8"/>
    <mergeCell ref="P8:P9"/>
    <mergeCell ref="Q8:S8"/>
    <mergeCell ref="T8:T9"/>
    <mergeCell ref="U8:X8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0:B90"/>
    <mergeCell ref="A91:B91"/>
    <mergeCell ref="A92:B92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6:B216"/>
    <mergeCell ref="A217:B217"/>
    <mergeCell ref="A218:B218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7:B247"/>
    <mergeCell ref="A248:B248"/>
    <mergeCell ref="A249:B249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8:B278"/>
    <mergeCell ref="A279:B279"/>
    <mergeCell ref="A280:B280"/>
    <mergeCell ref="A282:B282"/>
    <mergeCell ref="A283:B283"/>
    <mergeCell ref="A284:B284"/>
    <mergeCell ref="A285:B285"/>
    <mergeCell ref="A286:B286"/>
    <mergeCell ref="A287:B287"/>
    <mergeCell ref="A289:B289"/>
    <mergeCell ref="A290:B290"/>
    <mergeCell ref="A291:B291"/>
    <mergeCell ref="A292:B292"/>
    <mergeCell ref="A293:B293"/>
    <mergeCell ref="A294:B294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5:B305"/>
    <mergeCell ref="A306:B306"/>
    <mergeCell ref="A307:B307"/>
    <mergeCell ref="A308:B308"/>
    <mergeCell ref="A309:B309"/>
    <mergeCell ref="A310:B310"/>
    <mergeCell ref="A311:B311"/>
    <mergeCell ref="A313:B313"/>
    <mergeCell ref="A314:B314"/>
    <mergeCell ref="A315:B315"/>
    <mergeCell ref="A316:B316"/>
    <mergeCell ref="A317:B317"/>
    <mergeCell ref="A318:B318"/>
    <mergeCell ref="A319:B319"/>
    <mergeCell ref="A321:B321"/>
    <mergeCell ref="A322:B322"/>
    <mergeCell ref="A323:B323"/>
    <mergeCell ref="A324:B324"/>
    <mergeCell ref="A325:B325"/>
    <mergeCell ref="A326:B326"/>
    <mergeCell ref="A327:B327"/>
    <mergeCell ref="A329:B329"/>
    <mergeCell ref="A330:B330"/>
    <mergeCell ref="A331:B331"/>
    <mergeCell ref="A332:B332"/>
    <mergeCell ref="A333:B333"/>
    <mergeCell ref="A334:B334"/>
    <mergeCell ref="A336:B336"/>
    <mergeCell ref="A337:B337"/>
    <mergeCell ref="A338:B338"/>
    <mergeCell ref="A339:B339"/>
    <mergeCell ref="A340:B340"/>
    <mergeCell ref="A341:B341"/>
    <mergeCell ref="A343:B343"/>
    <mergeCell ref="A344:B344"/>
    <mergeCell ref="A345:B345"/>
    <mergeCell ref="A346:B346"/>
    <mergeCell ref="A347:B347"/>
    <mergeCell ref="A348:B348"/>
    <mergeCell ref="A349:B349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60:B360"/>
    <mergeCell ref="A361:B361"/>
    <mergeCell ref="A362:B362"/>
    <mergeCell ref="A363:B363"/>
    <mergeCell ref="A364:B364"/>
    <mergeCell ref="A365:B365"/>
    <mergeCell ref="A366:B366"/>
    <mergeCell ref="A368:B368"/>
    <mergeCell ref="A369:B369"/>
    <mergeCell ref="A370:B370"/>
    <mergeCell ref="A371:B371"/>
    <mergeCell ref="A372:B372"/>
    <mergeCell ref="A373:B373"/>
    <mergeCell ref="A375:B375"/>
    <mergeCell ref="A376:B376"/>
    <mergeCell ref="A377:B377"/>
    <mergeCell ref="A378:B378"/>
    <mergeCell ref="A379:B379"/>
    <mergeCell ref="A380:B380"/>
    <mergeCell ref="A382:B382"/>
    <mergeCell ref="A383:B383"/>
    <mergeCell ref="A384:B384"/>
    <mergeCell ref="A385:B385"/>
    <mergeCell ref="A386:B386"/>
    <mergeCell ref="A387:B387"/>
    <mergeCell ref="A388:B388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9:B399"/>
    <mergeCell ref="A400:B400"/>
    <mergeCell ref="A401:B401"/>
    <mergeCell ref="A402:B402"/>
    <mergeCell ref="A403:B403"/>
    <mergeCell ref="A404:B404"/>
    <mergeCell ref="A405:B405"/>
    <mergeCell ref="A407:B407"/>
    <mergeCell ref="A408:B408"/>
    <mergeCell ref="A409:B409"/>
    <mergeCell ref="A410:B410"/>
    <mergeCell ref="A411:B411"/>
    <mergeCell ref="A412:B412"/>
    <mergeCell ref="A414:B414"/>
    <mergeCell ref="A415:B415"/>
    <mergeCell ref="A416:B416"/>
    <mergeCell ref="A417:B417"/>
    <mergeCell ref="A418:B418"/>
    <mergeCell ref="A419:B419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30:B430"/>
    <mergeCell ref="A431:B431"/>
    <mergeCell ref="A432:B432"/>
    <mergeCell ref="A433:B433"/>
    <mergeCell ref="A434:B434"/>
    <mergeCell ref="A435:B435"/>
    <mergeCell ref="A436:B436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3:B493"/>
    <mergeCell ref="A494:B494"/>
    <mergeCell ref="A495:B495"/>
    <mergeCell ref="A496:B496"/>
    <mergeCell ref="A497:B497"/>
    <mergeCell ref="A498:B498"/>
    <mergeCell ref="A499:B499"/>
    <mergeCell ref="A501:B501"/>
    <mergeCell ref="A502:B502"/>
    <mergeCell ref="A503:B503"/>
    <mergeCell ref="A504:B504"/>
    <mergeCell ref="A505:B505"/>
    <mergeCell ref="A506:B506"/>
    <mergeCell ref="A507:B507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8:B518"/>
    <mergeCell ref="A519:B519"/>
    <mergeCell ref="A520:B520"/>
    <mergeCell ref="A521:B521"/>
    <mergeCell ref="A522:B522"/>
    <mergeCell ref="A523:B523"/>
    <mergeCell ref="A525:B525"/>
    <mergeCell ref="A526:B526"/>
    <mergeCell ref="A527:B527"/>
    <mergeCell ref="A528:B528"/>
    <mergeCell ref="A529:B529"/>
    <mergeCell ref="A530:B530"/>
    <mergeCell ref="A531:B531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1:B551"/>
    <mergeCell ref="A552:B552"/>
    <mergeCell ref="A553:B553"/>
    <mergeCell ref="A554:B554"/>
    <mergeCell ref="A555:B555"/>
    <mergeCell ref="A556:B556"/>
    <mergeCell ref="A557:B557"/>
    <mergeCell ref="A559:B559"/>
    <mergeCell ref="A560:B560"/>
    <mergeCell ref="A561:B561"/>
    <mergeCell ref="A562:B562"/>
    <mergeCell ref="A563:B563"/>
    <mergeCell ref="A564:B564"/>
    <mergeCell ref="A566:B566"/>
    <mergeCell ref="A567:B567"/>
    <mergeCell ref="A568:B568"/>
    <mergeCell ref="A569:B569"/>
    <mergeCell ref="A570:B570"/>
    <mergeCell ref="A571:B571"/>
    <mergeCell ref="A573:B573"/>
    <mergeCell ref="A574:B574"/>
    <mergeCell ref="A575:B575"/>
    <mergeCell ref="A576:B576"/>
    <mergeCell ref="A578:B578"/>
    <mergeCell ref="A579:B579"/>
    <mergeCell ref="A580:B580"/>
    <mergeCell ref="A582:B582"/>
    <mergeCell ref="A583:B583"/>
    <mergeCell ref="A584:B584"/>
    <mergeCell ref="A586:B586"/>
    <mergeCell ref="A587:B587"/>
    <mergeCell ref="A588:B588"/>
    <mergeCell ref="A590:B590"/>
    <mergeCell ref="A591:B591"/>
    <mergeCell ref="A592:B592"/>
    <mergeCell ref="A594:B594"/>
    <mergeCell ref="A595:B595"/>
    <mergeCell ref="A597:B597"/>
    <mergeCell ref="A598:B598"/>
    <mergeCell ref="A600:B600"/>
    <mergeCell ref="A601:B601"/>
    <mergeCell ref="A603:B603"/>
    <mergeCell ref="A604:B604"/>
    <mergeCell ref="A606:B606"/>
    <mergeCell ref="A607:B607"/>
    <mergeCell ref="A609:B609"/>
    <mergeCell ref="A610:B610"/>
    <mergeCell ref="A612:B612"/>
    <mergeCell ref="A613:B613"/>
    <mergeCell ref="A614:B614"/>
    <mergeCell ref="A615:B615"/>
    <mergeCell ref="A616:B616"/>
    <mergeCell ref="A618:B618"/>
    <mergeCell ref="A619:B619"/>
    <mergeCell ref="A620:B620"/>
    <mergeCell ref="A621:B621"/>
    <mergeCell ref="A622:B622"/>
    <mergeCell ref="A623:B623"/>
    <mergeCell ref="A625:B625"/>
    <mergeCell ref="A626:B626"/>
    <mergeCell ref="A627:B627"/>
    <mergeCell ref="A628:B628"/>
    <mergeCell ref="A630:B630"/>
    <mergeCell ref="A631:B631"/>
    <mergeCell ref="A632:B632"/>
    <mergeCell ref="A633:B633"/>
    <mergeCell ref="A634:B634"/>
    <mergeCell ref="A635:B635"/>
    <mergeCell ref="A637:B637"/>
    <mergeCell ref="A638:B638"/>
    <mergeCell ref="A639:B639"/>
    <mergeCell ref="A640:B640"/>
    <mergeCell ref="A641:B641"/>
    <mergeCell ref="A643:B643"/>
    <mergeCell ref="A644:B644"/>
    <mergeCell ref="A645:B645"/>
    <mergeCell ref="A647:B647"/>
    <mergeCell ref="A648:B648"/>
    <mergeCell ref="A649:B649"/>
    <mergeCell ref="A650:B650"/>
    <mergeCell ref="A651:B651"/>
    <mergeCell ref="A654:B654"/>
    <mergeCell ref="A655:B655"/>
    <mergeCell ref="A656:B656"/>
    <mergeCell ref="A657:B657"/>
    <mergeCell ref="A658:B658"/>
    <mergeCell ref="A659:B659"/>
    <mergeCell ref="A661:B661"/>
    <mergeCell ref="A662:B662"/>
    <mergeCell ref="A665:B665"/>
    <mergeCell ref="A666:B666"/>
    <mergeCell ref="A667:B667"/>
    <mergeCell ref="A668:B668"/>
    <mergeCell ref="A669:B669"/>
    <mergeCell ref="A671:B671"/>
    <mergeCell ref="A673:B673"/>
    <mergeCell ref="A674:B674"/>
    <mergeCell ref="A675:B675"/>
    <mergeCell ref="A677:B677"/>
    <mergeCell ref="A679:B679"/>
    <mergeCell ref="A681:B681"/>
    <mergeCell ref="A682:B682"/>
    <mergeCell ref="A683:B683"/>
    <mergeCell ref="A684:B684"/>
    <mergeCell ref="A685:B685"/>
    <mergeCell ref="A686:B686"/>
    <mergeCell ref="A688:B688"/>
    <mergeCell ref="A689:B689"/>
    <mergeCell ref="A690:B690"/>
    <mergeCell ref="A691:B691"/>
    <mergeCell ref="A692:B692"/>
    <mergeCell ref="A693:B693"/>
    <mergeCell ref="A695:B695"/>
    <mergeCell ref="A696:B696"/>
    <mergeCell ref="A697:B697"/>
    <mergeCell ref="A698:B698"/>
    <mergeCell ref="A699:B699"/>
    <mergeCell ref="A705:B705"/>
    <mergeCell ref="A707:B707"/>
    <mergeCell ref="A708:B708"/>
    <mergeCell ref="A709:B709"/>
    <mergeCell ref="A710:B710"/>
    <mergeCell ref="A711:B711"/>
    <mergeCell ref="A713:B713"/>
    <mergeCell ref="A714:B714"/>
    <mergeCell ref="A715:B715"/>
    <mergeCell ref="A716:B716"/>
    <mergeCell ref="A717:B717"/>
    <mergeCell ref="A719:B719"/>
    <mergeCell ref="A720:B720"/>
    <mergeCell ref="A721:B721"/>
    <mergeCell ref="A723:B723"/>
    <mergeCell ref="A725:B725"/>
    <mergeCell ref="A726:B726"/>
    <mergeCell ref="A727:B727"/>
    <mergeCell ref="A728:B728"/>
    <mergeCell ref="A730:B730"/>
    <mergeCell ref="A731:B731"/>
    <mergeCell ref="A732:B732"/>
    <mergeCell ref="A733:B733"/>
    <mergeCell ref="A735:B735"/>
    <mergeCell ref="A736:B736"/>
    <mergeCell ref="A737:B737"/>
    <mergeCell ref="A738:B738"/>
    <mergeCell ref="A739:B739"/>
    <mergeCell ref="A741:B741"/>
    <mergeCell ref="A742:B742"/>
    <mergeCell ref="A743:B743"/>
    <mergeCell ref="A744:B744"/>
    <mergeCell ref="A745:B745"/>
    <mergeCell ref="A747:B747"/>
    <mergeCell ref="A748:B748"/>
    <mergeCell ref="A749:B749"/>
    <mergeCell ref="A750:B750"/>
    <mergeCell ref="A751:B751"/>
    <mergeCell ref="A753:B753"/>
    <mergeCell ref="A754:B754"/>
    <mergeCell ref="A755:B755"/>
    <mergeCell ref="A756:B756"/>
    <mergeCell ref="A757:B757"/>
    <mergeCell ref="A758:B758"/>
    <mergeCell ref="A759:B759"/>
    <mergeCell ref="A761:B761"/>
    <mergeCell ref="A762:B762"/>
    <mergeCell ref="A763:B763"/>
    <mergeCell ref="A764:B764"/>
    <mergeCell ref="A765:B765"/>
    <mergeCell ref="A766:B766"/>
    <mergeCell ref="A767:B767"/>
    <mergeCell ref="A769:B769"/>
    <mergeCell ref="A770:B770"/>
    <mergeCell ref="A771:B771"/>
    <mergeCell ref="A772:B772"/>
    <mergeCell ref="A773:B773"/>
    <mergeCell ref="A774:B774"/>
    <mergeCell ref="A775:B775"/>
    <mergeCell ref="A777:B777"/>
    <mergeCell ref="A779:B779"/>
    <mergeCell ref="A781:B781"/>
    <mergeCell ref="A783:B783"/>
    <mergeCell ref="A785:B785"/>
    <mergeCell ref="A786:B786"/>
    <mergeCell ref="A787:B787"/>
    <mergeCell ref="A788:B788"/>
    <mergeCell ref="A790:B790"/>
    <mergeCell ref="A791:B791"/>
    <mergeCell ref="A792:B792"/>
    <mergeCell ref="A793:B793"/>
    <mergeCell ref="A795:B795"/>
    <mergeCell ref="A796:B796"/>
    <mergeCell ref="A797:B797"/>
    <mergeCell ref="A798:B798"/>
    <mergeCell ref="A800:B800"/>
    <mergeCell ref="A801:B801"/>
    <mergeCell ref="A802:B802"/>
    <mergeCell ref="A803:B803"/>
    <mergeCell ref="A805:B805"/>
    <mergeCell ref="A806:B806"/>
    <mergeCell ref="A807:B807"/>
    <mergeCell ref="A808:B808"/>
    <mergeCell ref="A810:B810"/>
    <mergeCell ref="A811:B811"/>
    <mergeCell ref="A812:B812"/>
    <mergeCell ref="A813:B813"/>
    <mergeCell ref="A815:B815"/>
    <mergeCell ref="A816:B816"/>
    <mergeCell ref="A817:B817"/>
    <mergeCell ref="A818:B818"/>
    <mergeCell ref="A820:B820"/>
    <mergeCell ref="A821:B821"/>
    <mergeCell ref="A822:B822"/>
    <mergeCell ref="A823:B823"/>
    <mergeCell ref="A825:B825"/>
    <mergeCell ref="A826:B826"/>
    <mergeCell ref="A827:B827"/>
    <mergeCell ref="A829:B829"/>
    <mergeCell ref="A830:B830"/>
    <mergeCell ref="A831:B831"/>
    <mergeCell ref="A832:B832"/>
    <mergeCell ref="A834:B834"/>
    <mergeCell ref="A835:B835"/>
    <mergeCell ref="A836:B836"/>
    <mergeCell ref="A837:B837"/>
    <mergeCell ref="A838:B838"/>
    <mergeCell ref="A840:B840"/>
    <mergeCell ref="A841:B841"/>
    <mergeCell ref="A842:B842"/>
    <mergeCell ref="A843:B843"/>
    <mergeCell ref="A844:B844"/>
    <mergeCell ref="A846:B846"/>
    <mergeCell ref="A847:B847"/>
    <mergeCell ref="A848:B848"/>
    <mergeCell ref="A850:B850"/>
    <mergeCell ref="A852:B852"/>
    <mergeCell ref="A853:B853"/>
    <mergeCell ref="A854:B854"/>
    <mergeCell ref="A856:B856"/>
    <mergeCell ref="A857:B857"/>
    <mergeCell ref="A858:B858"/>
    <mergeCell ref="A859:B859"/>
    <mergeCell ref="A860:B860"/>
    <mergeCell ref="A862:B862"/>
    <mergeCell ref="A863:B863"/>
    <mergeCell ref="A864:B864"/>
    <mergeCell ref="A866:B866"/>
    <mergeCell ref="A868:B868"/>
    <mergeCell ref="A869:B869"/>
    <mergeCell ref="A870:B870"/>
    <mergeCell ref="A872:B872"/>
    <mergeCell ref="A874:B874"/>
    <mergeCell ref="A876:B876"/>
    <mergeCell ref="A878:B878"/>
    <mergeCell ref="A879:B879"/>
    <mergeCell ref="A880:B880"/>
    <mergeCell ref="A881:B881"/>
    <mergeCell ref="A882:B882"/>
    <mergeCell ref="A884:B884"/>
    <mergeCell ref="A885:B885"/>
    <mergeCell ref="A886:B886"/>
    <mergeCell ref="A888:B888"/>
    <mergeCell ref="A890:B890"/>
    <mergeCell ref="A892:B892"/>
    <mergeCell ref="A894:B894"/>
    <mergeCell ref="A895:B895"/>
    <mergeCell ref="A896:B896"/>
    <mergeCell ref="A898:B898"/>
    <mergeCell ref="A899:B899"/>
    <mergeCell ref="A900:B900"/>
    <mergeCell ref="A902:B902"/>
    <mergeCell ref="A903:B903"/>
    <mergeCell ref="A904:B904"/>
    <mergeCell ref="A906:B906"/>
    <mergeCell ref="A907:B907"/>
    <mergeCell ref="A909:B909"/>
    <mergeCell ref="A910:B910"/>
    <mergeCell ref="A912:B912"/>
    <mergeCell ref="A913:B913"/>
    <mergeCell ref="A914:B914"/>
    <mergeCell ref="A915:B915"/>
    <mergeCell ref="A916:B916"/>
    <mergeCell ref="A917:B917"/>
    <mergeCell ref="A919:B919"/>
    <mergeCell ref="A920:B920"/>
    <mergeCell ref="A921:B921"/>
    <mergeCell ref="A922:B922"/>
    <mergeCell ref="A923:B923"/>
    <mergeCell ref="A924:B924"/>
    <mergeCell ref="A926:B926"/>
    <mergeCell ref="A927:B927"/>
    <mergeCell ref="A928:B928"/>
    <mergeCell ref="A929:B929"/>
    <mergeCell ref="A930:B930"/>
    <mergeCell ref="A931:B931"/>
    <mergeCell ref="A933:B933"/>
    <mergeCell ref="A934:B934"/>
    <mergeCell ref="A935:B935"/>
    <mergeCell ref="A936:B936"/>
    <mergeCell ref="A937:B937"/>
    <mergeCell ref="A938:B938"/>
    <mergeCell ref="A940:B940"/>
    <mergeCell ref="A941:B941"/>
    <mergeCell ref="A942:B942"/>
    <mergeCell ref="A944:B944"/>
    <mergeCell ref="A946:B946"/>
    <mergeCell ref="A947:B947"/>
    <mergeCell ref="A948:B948"/>
    <mergeCell ref="A949:B949"/>
    <mergeCell ref="A950:B950"/>
    <mergeCell ref="A951:B951"/>
  </mergeCells>
  <printOptions headings="false" gridLines="false" gridLinesSet="true" horizontalCentered="true" verticalCentered="false"/>
  <pageMargins left="0.275694444444444" right="0.118055555555556" top="0.590277777777778" bottom="0.393055555555556" header="0.511811023622047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df0023b</cp:lastModifiedBy>
  <cp:lastPrinted>2011-03-23T08:10:14Z</cp:lastPrinted>
  <dcterms:modified xsi:type="dcterms:W3CDTF">2011-03-30T12:52:53Z</dcterms:modified>
  <cp:revision>0</cp:revision>
  <dc:subject/>
  <dc:title/>
</cp:coreProperties>
</file>