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Tab Nr 1" sheetId="1" state="visible" r:id="rId2"/>
    <sheet name="Tab nr 1a" sheetId="2" state="visible" r:id="rId3"/>
    <sheet name="Wykres I" sheetId="3" state="visible" r:id="rId4"/>
    <sheet name="Dane do wykresu I" sheetId="4" state="visible" r:id="rId5"/>
    <sheet name="Wykres II" sheetId="5" state="visible" r:id="rId6"/>
    <sheet name="Dane do wykresu II" sheetId="6" state="visible" r:id="rId7"/>
  </sheets>
  <externalReferences>
    <externalReference r:id="rId8"/>
  </externalReferences>
  <definedNames>
    <definedName function="false" hidden="false" localSheetId="0" name="_xlnm.Print_Area" vbProcedure="false">'Tab Nr 1'!$A$1:$D$38</definedName>
    <definedName function="false" hidden="false" localSheetId="1" name="_xlnm.Print_Area" vbProcedure="false">'Tab nr 1a'!$A$1:$G$413</definedName>
    <definedName function="false" hidden="false" localSheetId="1" name="_xlnm.Print_Titles" vbProcedure="false">'Tab nr 1a'!$6:$9</definedName>
    <definedName function="false" hidden="false" localSheetId="2" name="_xlnm.Print_Area" vbProcedure="false">'Wykres I'!$A$1:$N$29</definedName>
    <definedName function="false" hidden="false" localSheetId="0" name="Z_CBEA8A42_CA14_11D5_8907_C2B6C78D884B__wvu_PrintArea" vbProcedure="false">'Tab Nr 1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75">
  <si>
    <t xml:space="preserve">Tabela Nr 1</t>
  </si>
  <si>
    <t xml:space="preserve">Wykonanie planu dochodów Województwa Warmińsko-Mazurskiego w 2010 roku</t>
  </si>
  <si>
    <t xml:space="preserve">w zł</t>
  </si>
  <si>
    <t xml:space="preserve">Wyszczególnienie</t>
  </si>
  <si>
    <t xml:space="preserve">Plan </t>
  </si>
  <si>
    <t xml:space="preserve">Wykonanie</t>
  </si>
  <si>
    <t xml:space="preserve">%                                                                                                                                                             wykon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ukryć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        - PROW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4. Dotacje otrzymane z funduszy celowych na realizację zadań jednostek sektora finansów publicznych</t>
  </si>
  <si>
    <t xml:space="preserve">5. Dotacje celowe na zadania (umowy i porozumienia)</t>
  </si>
  <si>
    <t xml:space="preserve">6. Dotacje celowe w ramach programów finansowanych z udziałem środków europejskich lub płatności w ramach budżetu środków europejskich</t>
  </si>
  <si>
    <t xml:space="preserve">        - PO KL</t>
  </si>
  <si>
    <t xml:space="preserve">        - RPO WiM</t>
  </si>
  <si>
    <t xml:space="preserve">        - PO PT</t>
  </si>
  <si>
    <t xml:space="preserve">B. Ogółem subwencje i dotacje (V + VI)</t>
  </si>
  <si>
    <t xml:space="preserve">C. Środki na dofinansowanie zadań własnych bieżących i inwestycyjnych pozyskane z innych źródeł (m.in. źródła zagraniczne, wpłaty innych jednostek samorządu)</t>
  </si>
  <si>
    <t xml:space="preserve">OGÓŁEM</t>
  </si>
  <si>
    <t xml:space="preserve"> </t>
  </si>
  <si>
    <t xml:space="preserve">Tabela Nr 1a</t>
  </si>
  <si>
    <t xml:space="preserve">Dz.</t>
  </si>
  <si>
    <t xml:space="preserve">Rozdz.</t>
  </si>
  <si>
    <t xml:space="preserve">§</t>
  </si>
  <si>
    <t xml:space="preserve">Plan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0979</t>
  </si>
  <si>
    <t xml:space="preserve">2380</t>
  </si>
  <si>
    <t xml:space="preserve">Wpływy do budżetu części zysku gospodarstwa pomocniczego</t>
  </si>
  <si>
    <t xml:space="preserve">01008</t>
  </si>
  <si>
    <t xml:space="preserve">Melioracje wodne</t>
  </si>
  <si>
    <t xml:space="preserve">0580</t>
  </si>
  <si>
    <t xml:space="preserve">Grzywny i inne kary pieniężne od osób prawnych i innych jednostek organizacyjnych</t>
  </si>
  <si>
    <t xml:space="preserve">2210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440</t>
  </si>
  <si>
    <t xml:space="preserve">Dotacje otrzymane z państwowych funduszy celowych na realizację zadań bieżących jednostek sektora finansów publicznych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7</t>
  </si>
  <si>
    <t xml:space="preserve">6519</t>
  </si>
  <si>
    <t xml:space="preserve">01028</t>
  </si>
  <si>
    <t xml:space="preserve">Fundusz Ochrony Gruntów Rolnych</t>
  </si>
  <si>
    <t xml:space="preserve">2400</t>
  </si>
  <si>
    <t xml:space="preserve">Wpływy do budżetu pozostałości środków finansowych gromadzonych na wydzielonym rachunku jednostki budżetowej</t>
  </si>
  <si>
    <t xml:space="preserve">01041</t>
  </si>
  <si>
    <t xml:space="preserve">Program Rozwoju Obszarów Wiejskich 2007-2013</t>
  </si>
  <si>
    <t xml:space="preserve">0570</t>
  </si>
  <si>
    <t xml:space="preserve">Grzywny, mandaty i inne kary pieniężne od osób fizycznych</t>
  </si>
  <si>
    <t xml:space="preserve">0929</t>
  </si>
  <si>
    <t xml:space="preserve">0978</t>
  </si>
  <si>
    <t xml:space="preserve">01095</t>
  </si>
  <si>
    <t xml:space="preserve">Pozostała działalność</t>
  </si>
  <si>
    <t xml:space="preserve">0830</t>
  </si>
  <si>
    <t xml:space="preserve">Wpływy z usług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
i nadbrzeżnych obszarów rybackich 2007-2013</t>
  </si>
  <si>
    <t xml:space="preserve">2218</t>
  </si>
  <si>
    <t xml:space="preserve">2219</t>
  </si>
  <si>
    <t xml:space="preserve">6518</t>
  </si>
  <si>
    <t xml:space="preserve">Przetwórstwo przemysłowe</t>
  </si>
  <si>
    <t xml:space="preserve">Rozwój przedsiębiorczości</t>
  </si>
  <si>
    <t xml:space="preserve">0908</t>
  </si>
  <si>
    <t xml:space="preserve">Odsetki od dotacji oraz płatności: wykorzystanych niezgodnie z przeznaczeniem lub wykorzystanych z naruszeniem procedur, pobranych nienależnie lub w nadmiernej wysokości</t>
  </si>
  <si>
    <t xml:space="preserve">0909</t>
  </si>
  <si>
    <t xml:space="preserve">2237</t>
  </si>
  <si>
    <t xml:space="preserve">Dotacje celowe otrzymane z budżetu państwa na realizację bieżących zadań własnych samorządu województwa</t>
  </si>
  <si>
    <t xml:space="preserve">2910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6668</t>
  </si>
  <si>
    <t xml:space="preserve">Zwroty dotacji oraz płatności, w tym wykorzystanych  niezgodnie z przeznaczeniem lub wykorzystanych z naruszeniem procedur, o których mowa w art. 184 ustawy, pobranych nienależnie lub w nadmiernej wysokości, dotyczących wydatków majątkowych </t>
  </si>
  <si>
    <t xml:space="preserve">6669</t>
  </si>
  <si>
    <t xml:space="preserve">Rozwój kadr nowoczesnej gospodarki i przedsiębiorczości</t>
  </si>
  <si>
    <t xml:space="preserve">2918</t>
  </si>
  <si>
    <t xml:space="preserve">2919</t>
  </si>
  <si>
    <t xml:space="preserve">Transport i łączność</t>
  </si>
  <si>
    <t xml:space="preserve">Krajowe pasażerskie przewozy kolejowe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6530</t>
  </si>
  <si>
    <t xml:space="preserve">Dotacje celowe otrzymane z budżetu państwa na realizację inwestycji i zakupów inwestycyjnych własnych samorządu województwa</t>
  </si>
  <si>
    <t xml:space="preserve">Krajowe pasażerskie przewozy autobusowe</t>
  </si>
  <si>
    <t xml:space="preserve">Drogi publiczne wojewódzki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910</t>
  </si>
  <si>
    <t xml:space="preserve">Odsetki od nieterminowych wpłat z tytułu podatków i opłat</t>
  </si>
  <si>
    <t xml:space="preserve">0927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Wpływy ze zwrotów dotacji oraz płatności, w tym wykorzystanych niezgodnie z przeznaczeniem lub wykorzystanych z naruszeniem procedur, pobranych nienależnie lub w nadmiernej wysokości, dotyczące dochodów majątkowych</t>
  </si>
  <si>
    <t xml:space="preserve">Infrastruktura telekomunikacyjna</t>
  </si>
  <si>
    <t xml:space="preserve">Środki na dofinansowanie własnych zadań bieżących gmin (związków gmin), powiatów (związków powiatów), samorządów województw, pozyskane z innych źródeł</t>
  </si>
  <si>
    <t xml:space="preserve">Środki na dofinansowanie własnych inwestycji gmin (związków gmin), powiatów (związków powiatów), samorządów województw, pozyskane z innych źródeł</t>
  </si>
  <si>
    <t xml:space="preserve">Wpływy z tytułu pomocy finansowej udzielanej między jednostkami samorządu terytorialnego na dofinansowanie własnych zadań bieżących</t>
  </si>
  <si>
    <t xml:space="preserve">Turystyka</t>
  </si>
  <si>
    <t xml:space="preserve">Ośrodki informacji turystycznej</t>
  </si>
  <si>
    <t xml:space="preserve">2319</t>
  </si>
  <si>
    <t xml:space="preserve">2329</t>
  </si>
  <si>
    <t xml:space="preserve">Dotacje celowe otrzymane z gminy na inwestycje i zakupy inwestycyjne realizowane na podstawie porozumień (umów) między jednostkami samorządu terytorialnego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dezyjne i kartograficzne (nieinwestycyjne)</t>
  </si>
  <si>
    <t xml:space="preserve">Fundusz Gospodarki Zasobem Geodwezyjnym i Kartograficznym</t>
  </si>
  <si>
    <t xml:space="preserve">Administracja publiczna</t>
  </si>
  <si>
    <t xml:space="preserve">Urzędy naczelnych i centralnych organów administracji rządowej</t>
  </si>
  <si>
    <t xml:space="preserve">Dotacje celowe w ramach programów finansowanych z udziałem środków europejskich lub płatności w ramach budżetu środków europejskich</t>
  </si>
  <si>
    <t xml:space="preserve">Urzędy wojewódzkie</t>
  </si>
  <si>
    <t xml:space="preserve">Samorządowe sejmiki województw</t>
  </si>
  <si>
    <t xml:space="preserve">Urzędy marszałkowskie</t>
  </si>
  <si>
    <t xml:space="preserve">0590</t>
  </si>
  <si>
    <t xml:space="preserve">Wpływy z opłat za koncesje i licencje</t>
  </si>
  <si>
    <t xml:space="preserve">2008</t>
  </si>
  <si>
    <t xml:space="preserve">2009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6208</t>
  </si>
  <si>
    <t xml:space="preserve">Komisje egzaminacyjne</t>
  </si>
  <si>
    <t xml:space="preserve">Centrum Rozwoju Zasobów Ludzkich</t>
  </si>
  <si>
    <t xml:space="preserve">2007</t>
  </si>
  <si>
    <t xml:space="preserve">Pozostała działalność </t>
  </si>
  <si>
    <t xml:space="preserve">0925</t>
  </si>
  <si>
    <t xml:space="preserve">2705</t>
  </si>
  <si>
    <t xml:space="preserve">Środki na dofinansowanie własnych zadań inwestycji gmin (związków gmin), powiatów (związków powiatów), samorządów województw, pozyskane z innych źródeł</t>
  </si>
  <si>
    <t xml:space="preserve">Urzędy naczelnych organów władzy państwowej, kontroli 
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Ochotnicze straże pożarne</t>
  </si>
  <si>
    <t xml:space="preserve">0900</t>
  </si>
  <si>
    <t xml:space="preserve"> Zadania ratownictwa górskiego i wodnego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napojów alkoholowych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890</t>
  </si>
  <si>
    <t xml:space="preserve">Odsetki za nieterminowe rozliczenia, płacone przez urzędy obsługujące organy podatkowe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inwestycje na drogach publicznych powiatowych i wojewódzkich oraz na drogach powiatowych, wojewódzkich i krajowych w granicach miast na prawach powiatu</t>
  </si>
  <si>
    <t xml:space="preserve">Część wyrównawcza subwencji ogólnej dla województw</t>
  </si>
  <si>
    <t xml:space="preserve">Część regionalna subwencji ogólnej dla województw</t>
  </si>
  <si>
    <t xml:space="preserve">Regionalne Programy Operacyjne 2007-2013</t>
  </si>
  <si>
    <t xml:space="preserve">Program Operacyjny Kapitał Ludzki</t>
  </si>
  <si>
    <t xml:space="preserve">Oświata i wychowanie</t>
  </si>
  <si>
    <t xml:space="preserve">Licea ogólnokształcące</t>
  </si>
  <si>
    <t xml:space="preserve">Szkoły zawodowe</t>
  </si>
  <si>
    <t xml:space="preserve">2707</t>
  </si>
  <si>
    <t xml:space="preserve">Zakłady kształcenia nauczycieli</t>
  </si>
  <si>
    <t xml:space="preserve">Dokształcanie i doskonalenie nauczycieli</t>
  </si>
  <si>
    <t xml:space="preserve">Biblioteki pedagogiczne</t>
  </si>
  <si>
    <t xml:space="preserve">2710</t>
  </si>
  <si>
    <t xml:space="preserve">Dotacja celowa  na pomoc finansową udzielaną między jednostkami samorządu terytorialnego na dofinansowanie własnych zadań bieżących </t>
  </si>
  <si>
    <t xml:space="preserve">2230</t>
  </si>
  <si>
    <t xml:space="preserve">Ochrona zdrowia</t>
  </si>
  <si>
    <t xml:space="preserve">Szpitale ogólne</t>
  </si>
  <si>
    <t xml:space="preserve">0926</t>
  </si>
  <si>
    <t xml:space="preserve">0976</t>
  </si>
  <si>
    <t xml:space="preserve">Lecznictwo psychiatryczne</t>
  </si>
  <si>
    <t xml:space="preserve">Ratownictwo medyczne</t>
  </si>
  <si>
    <t xml:space="preserve">Programy polityki zdrowotnej</t>
  </si>
  <si>
    <t xml:space="preserve">Przeciwdziałanie alkoholizmowi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2708</t>
  </si>
  <si>
    <t xml:space="preserve">6298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2220</t>
  </si>
  <si>
    <t xml:space="preserve">Dotacje celowe otrzymane z budżetu państwa na zadania bieżące realizowane przez samorząd województwa na podstawie porozumień z organami administracji rządowej</t>
  </si>
  <si>
    <t xml:space="preserve">Fundusz Ochrony Środowiska i Gospodarki Wodnej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Kultura i ochrona dziedzictwa narodowego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Biblioteki</t>
  </si>
  <si>
    <t xml:space="preserve">Muzea</t>
  </si>
  <si>
    <t xml:space="preserve">2916</t>
  </si>
  <si>
    <t xml:space="preserve">Ochrona zabytków i opieka nad zabytkami</t>
  </si>
  <si>
    <t xml:space="preserve">Ogrody botaniczne i zoologiczne oraz naturalne obszary i obiekty chronionej przyrody</t>
  </si>
  <si>
    <t xml:space="preserve">Parki krajobrazowe</t>
  </si>
  <si>
    <t xml:space="preserve">0960</t>
  </si>
  <si>
    <t xml:space="preserve">Otrzymane spadki, zapisy i darowizny w postaci pieniężnej</t>
  </si>
  <si>
    <t xml:space="preserve">Dochody jednostek samorządu terytorialnego związane z realizacją zadań z zakresu administracji rządowej oraz innych zadań zleconych ustawami</t>
  </si>
  <si>
    <t xml:space="preserve">2700</t>
  </si>
  <si>
    <t xml:space="preserve">Kultura fizyczna i sport</t>
  </si>
  <si>
    <t xml:space="preserve">Obiekty sportowe</t>
  </si>
  <si>
    <t xml:space="preserve">Zadania w zakresie kultury fizycznej i sportu</t>
  </si>
  <si>
    <t xml:space="preserve">1. dochody bieżące</t>
  </si>
  <si>
    <t xml:space="preserve">2. dochody majątkowe, w tym: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
w prawo własności</t>
  </si>
  <si>
    <t xml:space="preserve">Dochody własne   </t>
  </si>
  <si>
    <t xml:space="preserve">Subwencja ogólna</t>
  </si>
  <si>
    <t xml:space="preserve">Dotacje</t>
  </si>
  <si>
    <t xml:space="preserve">Pozostałe</t>
  </si>
  <si>
    <t xml:space="preserve">plan</t>
  </si>
  <si>
    <t xml:space="preserve">Udziały we wpływach z podatku dochodowego od osób fizycznych</t>
  </si>
  <si>
    <t xml:space="preserve">Udziały we wpływach z podatku dochodowego od osób prawnych</t>
  </si>
  <si>
    <t xml:space="preserve">Dochody z majątku województwa</t>
  </si>
  <si>
    <t xml:space="preserve">Różne dochody</t>
  </si>
  <si>
    <t xml:space="preserve">Część oświatowa subwencji ogólnej</t>
  </si>
  <si>
    <t xml:space="preserve">Część wyrównawcza subwencji ogólnej</t>
  </si>
  <si>
    <t xml:space="preserve">Część regionalna subwencji ogólnej</t>
  </si>
  <si>
    <t xml:space="preserve">Dotacje celowe otrzymane z budżetu państwa na zadania z zakresu administracji rządowej wykonywane przez samorząd województwa</t>
  </si>
  <si>
    <t xml:space="preserve">Dotacje celowe otrzymane z budżetu państwa na realizację zadań własnych samorządu województwa</t>
  </si>
  <si>
    <t xml:space="preserve">Dotacje celowe otrzymane z budżetu państwa na zadania realizowane na podstawie porozumień z organami administracji rządowej</t>
  </si>
  <si>
    <t xml:space="preserve">Dotacje otrzymane z funduszy celowych na realizację zadań jednostek sektora finansów publicznych</t>
  </si>
  <si>
    <t xml:space="preserve">Dotacje celowe na zadania (umowy i porozumienia)</t>
  </si>
  <si>
    <t xml:space="preserve">Środki na dofinansowanie zadań własnych bieżących i inwestycyjnych pozyskane z innych źródeł (m.in. źródła zagraniczne, wpłaty innych jednostek samorządu)</t>
  </si>
  <si>
    <t xml:space="preserve">sprawdzen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%"/>
    <numFmt numFmtId="168" formatCode="@"/>
    <numFmt numFmtId="169" formatCode="[$-409]m/d/yyyy"/>
    <numFmt numFmtId="170" formatCode="0"/>
    <numFmt numFmtId="171" formatCode="0.0"/>
    <numFmt numFmtId="172" formatCode="0.0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10"/>
      <color rgb="FF00FF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3.5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ykonanie planu dochodów Województwa Warmińsko-Mazurskiego w 2010 roku pogrupowanych na podstawowe rodzaje      </a:t>
            </a:r>
          </a:p>
        </c:rich>
      </c:tx>
      <c:layout>
        <c:manualLayout>
          <c:xMode val="edge"/>
          <c:yMode val="edge"/>
          <c:x val="0.111182287704688"/>
          <c:y val="0.04325738916256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42671257557"/>
          <c:y val="0.328125"/>
          <c:w val="0.531609080353926"/>
          <c:h val="0.3550646551724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  <c:val>
            <c:numRef>
              <c:f>'Dane do wykresu I'!$C$3:$C$6</c:f>
              <c:numCache>
                <c:formatCode>General</c:formatCode>
                <c:ptCount val="4"/>
                <c:pt idx="0">
                  <c:v>113162373</c:v>
                </c:pt>
                <c:pt idx="1">
                  <c:v>212740060</c:v>
                </c:pt>
                <c:pt idx="2">
                  <c:v>190020989</c:v>
                </c:pt>
                <c:pt idx="3">
                  <c:v>445959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Struktura % wykonanych dochodów budżetu Województwa Warmińsko-Mazurskiego 
w 2010 rok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ne do wykresu II'!$B$3:$B$17</c:f>
              <c:strCache>
                <c:ptCount val="15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Uzupełnienie subwencji ogólnej dla jednostek samorządu terytorialnego</c:v>
                </c:pt>
                <c:pt idx="8">
                  <c:v>Dotacje celowe otrzymane z budżetu państwa na zadania z zakresu administracji rządowej wykonywane przez samorząd województwa</c:v>
                </c:pt>
                <c:pt idx="9">
                  <c:v>Dotacje celowe otrzymane z budżetu państwa na realizację zadań własnych samorządu województwa</c:v>
                </c:pt>
                <c:pt idx="10">
                  <c:v>Dotacje celowe otrzymane z budżetu państwa na zadania realizowane na podstawie porozumień z organami administracji rządowej</c:v>
                </c:pt>
                <c:pt idx="11">
                  <c:v>Dotacje otrzymane z funduszy celowych na realizację zadań jednostek sektora finansów publicznych</c:v>
                </c:pt>
                <c:pt idx="12">
                  <c:v>Dotacje celowe na zadania (umowy i porozumienia)</c:v>
                </c:pt>
                <c:pt idx="13">
                  <c:v>Dotacje celowe w ramach programów finansowanych z udziałem środków europejskich lub płatności w ramach budżetu środków europejskich</c:v>
                </c:pt>
                <c:pt idx="14">
                  <c:v>Środki na dofinansowanie zadań własnych bieżących i inwestycyjnych pozyskane z innych źródeł (m.in. źródła zagraniczne, wpłaty innych jednostek samorządu)</c:v>
                </c:pt>
              </c:strCache>
            </c:strRef>
          </c:cat>
          <c:val>
            <c:numRef>
              <c:f>'Dane do wykresu II'!$E$3:$E$17</c:f>
              <c:numCache>
                <c:formatCode>General</c:formatCode>
                <c:ptCount val="15"/>
                <c:pt idx="0">
                  <c:v>0.0457567011319795</c:v>
                </c:pt>
                <c:pt idx="1">
                  <c:v>0.128835625539529</c:v>
                </c:pt>
                <c:pt idx="2">
                  <c:v>0.00220113833731156</c:v>
                </c:pt>
                <c:pt idx="3">
                  <c:v>0.0406663101433713</c:v>
                </c:pt>
                <c:pt idx="4">
                  <c:v>0.0380605717427598</c:v>
                </c:pt>
                <c:pt idx="5">
                  <c:v>0.226574400114018</c:v>
                </c:pt>
                <c:pt idx="6">
                  <c:v>0.141252719946106</c:v>
                </c:pt>
                <c:pt idx="7">
                  <c:v>0.00292669046058965</c:v>
                </c:pt>
                <c:pt idx="8">
                  <c:v>0.118213535921089</c:v>
                </c:pt>
                <c:pt idx="9">
                  <c:v>0.0174113004722543</c:v>
                </c:pt>
                <c:pt idx="10">
                  <c:v>0.000340101416800091</c:v>
                </c:pt>
                <c:pt idx="11">
                  <c:v>0.0318255450048674</c:v>
                </c:pt>
                <c:pt idx="12">
                  <c:v>0.00827026035148461</c:v>
                </c:pt>
                <c:pt idx="13">
                  <c:v>0.189095275098843</c:v>
                </c:pt>
                <c:pt idx="14">
                  <c:v>0.008569824318996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0</xdr:rowOff>
    </xdr:from>
    <xdr:to>
      <xdr:col>14</xdr:col>
      <xdr:colOff>1044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79920" y="0"/>
        <a:ext cx="8991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853200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f0039/Moje%20dokumenty/R&#243;&#380;ne/zeszyty%20od%20Wioli/16.%2029%20czerwca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 dochodów i wydatków"/>
      <sheetName val="010 "/>
      <sheetName val="050"/>
      <sheetName val="150"/>
      <sheetName val="600"/>
      <sheetName val="630"/>
      <sheetName val="700"/>
      <sheetName val="710"/>
      <sheetName val="730"/>
      <sheetName val="750"/>
      <sheetName val="754"/>
      <sheetName val="756"/>
      <sheetName val="757"/>
      <sheetName val="758"/>
      <sheetName val="801"/>
      <sheetName val="803"/>
      <sheetName val="851"/>
      <sheetName val="852"/>
      <sheetName val="853"/>
      <sheetName val="854"/>
      <sheetName val="900"/>
      <sheetName val="921"/>
      <sheetName val="925"/>
      <sheetName val="926"/>
      <sheetName val="UKŁAD WYKONAWCZY"/>
      <sheetName val="Plan Finansowy"/>
    </sheetNames>
    <sheetDataSet>
      <sheetData sheetId="0"/>
      <sheetData sheetId="1">
        <row r="567">
          <cell r="E567">
            <v>3536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0.28"/>
    <col collapsed="false" customWidth="true" hidden="false" outlineLevel="0" max="5" min="5" style="2" width="10.85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/>
      <c r="C1" s="4" t="s">
        <v>0</v>
      </c>
      <c r="D1" s="3"/>
    </row>
    <row r="2" customFormat="false" ht="12.75" hidden="false" customHeight="false" outlineLevel="0" collapsed="false">
      <c r="A2" s="3"/>
      <c r="B2" s="4"/>
      <c r="C2" s="4"/>
      <c r="D2" s="3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6"/>
    </row>
    <row r="4" customFormat="false" ht="12" hidden="false" customHeight="true" outlineLevel="0" collapsed="false">
      <c r="A4" s="7"/>
      <c r="B4" s="7"/>
      <c r="C4" s="7"/>
      <c r="D4" s="7"/>
      <c r="E4" s="6"/>
    </row>
    <row r="5" customFormat="false" ht="12.75" hidden="false" customHeight="false" outlineLevel="0" collapsed="false">
      <c r="A5" s="8"/>
      <c r="B5" s="8"/>
      <c r="C5" s="8"/>
      <c r="D5" s="9" t="s">
        <v>2</v>
      </c>
    </row>
    <row r="6" s="13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0" t="s">
        <v>6</v>
      </c>
      <c r="E6" s="12"/>
    </row>
    <row r="7" s="13" customFormat="true" ht="30" hidden="false" customHeight="true" outlineLevel="0" collapsed="false">
      <c r="A7" s="10"/>
      <c r="B7" s="10"/>
      <c r="C7" s="11"/>
      <c r="D7" s="10"/>
      <c r="E7" s="12"/>
    </row>
    <row r="8" customFormat="false" ht="7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</row>
    <row r="9" customFormat="false" ht="15" hidden="false" customHeight="true" outlineLevel="0" collapsed="false">
      <c r="A9" s="16" t="s">
        <v>7</v>
      </c>
      <c r="B9" s="17" t="n">
        <f aca="false">SUMIF('Tab nr 1a'!C10:C407,"001?",'Tab nr 1a'!E10:E407)</f>
        <v>24338797</v>
      </c>
      <c r="C9" s="17" t="n">
        <f aca="false">SUMIF('Tab nr 1a'!C10:C407,"001?",'Tab nr 1a'!F10:F407)</f>
        <v>23811010</v>
      </c>
      <c r="D9" s="18" t="n">
        <f aca="false">C9/B9</f>
        <v>0.978314992314534</v>
      </c>
    </row>
    <row r="10" customFormat="false" ht="12.75" hidden="false" customHeight="false" outlineLevel="0" collapsed="false">
      <c r="A10" s="16" t="s">
        <v>8</v>
      </c>
      <c r="B10" s="17" t="n">
        <f aca="false">SUMIF('Tab nr 1a'!C10:C407,"002?",'Tab nr 1a'!E10:E407)</f>
        <v>60000000</v>
      </c>
      <c r="C10" s="17" t="n">
        <f aca="false">SUMIF('Tab nr 1a'!C10:C407,"002?",'Tab nr 1a'!F10:F407)</f>
        <v>67043871</v>
      </c>
      <c r="D10" s="18" t="n">
        <f aca="false">C10/B10</f>
        <v>1.11739785</v>
      </c>
    </row>
    <row r="11" customFormat="false" ht="12.75" hidden="false" customHeight="false" outlineLevel="0" collapsed="false">
      <c r="A11" s="16" t="s">
        <v>9</v>
      </c>
      <c r="B11" s="17" t="n">
        <f aca="false">SUM(B12:B15)</f>
        <v>2345070</v>
      </c>
      <c r="C11" s="17" t="n">
        <f aca="false">SUM(C12:C15)</f>
        <v>1145435</v>
      </c>
      <c r="D11" s="18" t="n">
        <f aca="false">C11/B11</f>
        <v>0.488443841761653</v>
      </c>
    </row>
    <row r="12" customFormat="false" ht="12.75" hidden="false" customHeight="false" outlineLevel="0" collapsed="false">
      <c r="A12" s="19" t="s">
        <v>10</v>
      </c>
      <c r="B12" s="20" t="n">
        <f aca="false">SUMIF('Tab nr 1a'!C10:C407,"047?",'Tab nr 1a'!E10:E407)</f>
        <v>81500</v>
      </c>
      <c r="C12" s="20" t="n">
        <f aca="false">SUMIF('Tab nr 1a'!C10:C407,"047?",'Tab nr 1a'!F10:F407)</f>
        <v>86645</v>
      </c>
      <c r="D12" s="21" t="n">
        <f aca="false">C12/B12</f>
        <v>1.06312883435583</v>
      </c>
    </row>
    <row r="13" customFormat="false" ht="12.75" hidden="false" customHeight="false" outlineLevel="0" collapsed="false">
      <c r="A13" s="19" t="s">
        <v>11</v>
      </c>
      <c r="B13" s="20" t="n">
        <f aca="false">SUMIF('Tab nr 1a'!C10:C407,"087?",'Tab nr 1a'!E10:E407)</f>
        <v>5000</v>
      </c>
      <c r="C13" s="20" t="n">
        <f aca="false">SUMIF('Tab nr 1a'!C10:C407,"087?",'Tab nr 1a'!F10:F407)</f>
        <v>37138</v>
      </c>
      <c r="D13" s="21" t="n">
        <f aca="false">C13/B13</f>
        <v>7.4276</v>
      </c>
    </row>
    <row r="14" customFormat="false" ht="25.5" hidden="false" customHeight="false" outlineLevel="0" collapsed="false">
      <c r="A14" s="19" t="s">
        <v>12</v>
      </c>
      <c r="B14" s="20" t="n">
        <f aca="false">SUMIF('Tab nr 1a'!C10:C407,"077?",'Tab nr 1a'!E10:E407)</f>
        <v>1962110</v>
      </c>
      <c r="C14" s="20" t="n">
        <f aca="false">SUMIF('Tab nr 1a'!C10:C407,"077?",'Tab nr 1a'!F10:F407)</f>
        <v>715800</v>
      </c>
      <c r="D14" s="21" t="n">
        <f aca="false">C14/B14</f>
        <v>0.364811351045558</v>
      </c>
    </row>
    <row r="15" customFormat="false" ht="12.75" hidden="false" customHeight="false" outlineLevel="0" collapsed="false">
      <c r="A15" s="19" t="s">
        <v>13</v>
      </c>
      <c r="B15" s="20" t="n">
        <f aca="false">SUMIF('Tab nr 1a'!C10:C407,"075?",'Tab nr 1a'!E10:E407)</f>
        <v>296460</v>
      </c>
      <c r="C15" s="20" t="n">
        <f aca="false">SUMIF('Tab nr 1a'!C10:C407,"075?",'Tab nr 1a'!F10:F407)</f>
        <v>305852</v>
      </c>
      <c r="D15" s="21" t="n">
        <f aca="false">C15/B15</f>
        <v>1.03168049652567</v>
      </c>
    </row>
    <row r="16" customFormat="false" ht="51" hidden="false" customHeight="true" outlineLevel="0" collapsed="false">
      <c r="A16" s="16" t="s">
        <v>14</v>
      </c>
      <c r="B16" s="22" t="n">
        <f aca="false">SUMIF('Tab nr 1a'!C10:C407,"0???",'Tab nr 1a'!E10:E407)-SUMIF('Tab nr 1a'!C10:C407,"001?",'Tab nr 1a'!E10:E407)-SUMIF('Tab nr 1a'!C10:C407,"002?",'Tab nr 1a'!E10:E407)-SUMIF('Tab nr 1a'!C10:C407,"047?",'Tab nr 1a'!E10:E407)-SUMIF('Tab nr 1a'!C10:C407,"087?",'Tab nr 1a'!E10:E407)-SUMIF('Tab nr 1a'!C10:C407,"077?",'Tab nr 1a'!E10:E407)-SUMIF('Tab nr 1a'!C10:C407,"075?",'Tab nr 1a'!E10:E407)-SUMIF('Tab nr 1a'!C10:C407,"0908",'Tab nr 1a'!E10:E407)-SUMIF('Tab nr 1a'!C10:C407,"0909",'Tab nr 1a'!E10:E407)-SUMIF('Tab nr 1a'!C10:C407,"0978",'Tab nr 1a'!E10:E407)-SUMIF('Tab nr 1a'!C10:C407,"0979",'Tab nr 1a'!E10:E407)+SUMIF('Tab nr 1a'!C351:C386,"0979",'Tab nr 1a'!E351:E386)+SUMIF('Tab nr 1a'!C10:C407,"2360",'Tab nr 1a'!E10:E407)+SUMIF('Tab nr 1a'!C10:C407,"2380",'Tab nr 1a'!E10:E407)+SUMIF('Tab nr 1a'!C10:C407,"2910",'Tab nr 1a'!E10:E407)+B17</f>
        <v>14713106</v>
      </c>
      <c r="C16" s="22" t="n">
        <f aca="false">SUMIF('Tab nr 1a'!C10:C407,"0???",'Tab nr 1a'!F10:F407)-SUMIF('Tab nr 1a'!C10:C407,"001?",'Tab nr 1a'!F10:F407)-SUMIF('Tab nr 1a'!C10:C407,"002?",'Tab nr 1a'!F10:F407)-SUMIF('Tab nr 1a'!C10:C407,"047?",'Tab nr 1a'!F10:F407)-SUMIF('Tab nr 1a'!C10:C407,"087?",'Tab nr 1a'!F10:F407)-SUMIF('Tab nr 1a'!C10:C407,"077?",'Tab nr 1a'!F10:F407)-SUMIF('Tab nr 1a'!C10:C407,"075?",'Tab nr 1a'!F10:F407)-SUMIF('Tab nr 1a'!C10:C407,"0908",'Tab nr 1a'!F10:F407)-SUMIF('Tab nr 1a'!C10:C407,"0909",'Tab nr 1a'!F10:F407)-SUMIF('Tab nr 1a'!C10:C407,"0978",'Tab nr 1a'!F10:F407)-SUMIF('Tab nr 1a'!C10:C407,"0979",'Tab nr 1a'!F10:F407)+SUMIF('Tab nr 1a'!C351:C386,"0979",'Tab nr 1a'!F351:F386)+SUMIF('Tab nr 1a'!C10:C407,"2360",'Tab nr 1a'!F10:F407)+SUMIF('Tab nr 1a'!C10:C407,"2380",'Tab nr 1a'!F10:F407)+SUMIF('Tab nr 1a'!C10:C407,"2910",'Tab nr 1a'!F10:F407)+C17</f>
        <v>21162057</v>
      </c>
      <c r="D16" s="18" t="n">
        <f aca="false">C16/B16</f>
        <v>1.43831336496862</v>
      </c>
      <c r="E16" s="23"/>
    </row>
    <row r="17" customFormat="false" ht="14.25" hidden="true" customHeight="true" outlineLevel="0" collapsed="false">
      <c r="A17" s="24" t="s">
        <v>15</v>
      </c>
      <c r="B17" s="25" t="n">
        <f aca="false">-SUMIF('Tab nr 1a'!C10:C407,"0929",'Tab nr 1a'!E10:E407)+SUMIF('Tab nr 1a'!C351:C386,"0929",'Tab nr 1a'!E351:E386)+1550000</f>
        <v>1400772</v>
      </c>
      <c r="C17" s="25" t="n">
        <f aca="false">-SUMIF('Tab nr 1a'!C10:C407,"0929",'Tab nr 1a'!F10:F407)+SUMIF('Tab nr 1a'!C351:C386,"0929",'Tab nr 1a'!F351:F386)+1550000+SUMIF('Tab nr 1a'!C10:C407,"2400",'Tab nr 1a'!F10:F407)+SUMIF('Tab nr 1a'!C10:C407,"2916",'Tab nr 1a'!F10:F407)</f>
        <v>3698882</v>
      </c>
      <c r="D17" s="18"/>
      <c r="E17" s="23"/>
    </row>
    <row r="18" customFormat="false" ht="25.5" hidden="false" customHeight="false" outlineLevel="0" collapsed="false">
      <c r="A18" s="26" t="s">
        <v>16</v>
      </c>
      <c r="B18" s="27" t="n">
        <f aca="false">SUM(B9:B11,B16)</f>
        <v>101396973</v>
      </c>
      <c r="C18" s="27" t="n">
        <f aca="false">SUM(C9:C11,C16)</f>
        <v>113162373</v>
      </c>
      <c r="D18" s="28" t="n">
        <f aca="false">C18/B18</f>
        <v>1.11603304962565</v>
      </c>
    </row>
    <row r="19" customFormat="false" ht="12.75" hidden="false" customHeight="false" outlineLevel="0" collapsed="false">
      <c r="A19" s="16" t="s">
        <v>17</v>
      </c>
      <c r="B19" s="17" t="n">
        <f aca="false">SUM(B20:B23)</f>
        <v>212740060</v>
      </c>
      <c r="C19" s="17" t="n">
        <f aca="false">SUM(C20:C23)</f>
        <v>212740060</v>
      </c>
      <c r="D19" s="18" t="n">
        <f aca="false">C19/B19</f>
        <v>1</v>
      </c>
    </row>
    <row r="20" customFormat="false" ht="12.75" hidden="false" customHeight="false" outlineLevel="0" collapsed="false">
      <c r="A20" s="19" t="s">
        <v>18</v>
      </c>
      <c r="B20" s="20" t="n">
        <f aca="false">'Tab nr 1a'!E214</f>
        <v>19806075</v>
      </c>
      <c r="C20" s="20" t="n">
        <f aca="false">'Tab nr 1a'!F214</f>
        <v>19806075</v>
      </c>
      <c r="D20" s="21" t="n">
        <f aca="false">C20/B20</f>
        <v>1</v>
      </c>
      <c r="F20" s="2"/>
      <c r="G20" s="2"/>
    </row>
    <row r="21" customFormat="false" ht="12.75" hidden="false" customHeight="false" outlineLevel="0" collapsed="false">
      <c r="A21" s="19" t="s">
        <v>19</v>
      </c>
      <c r="B21" s="20" t="n">
        <f aca="false">'Tab nr 1a'!E218</f>
        <v>117905469</v>
      </c>
      <c r="C21" s="20" t="n">
        <f aca="false">'Tab nr 1a'!F218</f>
        <v>117905469</v>
      </c>
      <c r="D21" s="21" t="n">
        <f aca="false">C21/B21</f>
        <v>1</v>
      </c>
    </row>
    <row r="22" customFormat="false" ht="12.75" hidden="false" customHeight="false" outlineLevel="0" collapsed="false">
      <c r="A22" s="19" t="s">
        <v>20</v>
      </c>
      <c r="B22" s="20" t="n">
        <f aca="false">'Tab nr 1a'!E220</f>
        <v>73505516</v>
      </c>
      <c r="C22" s="20" t="n">
        <f aca="false">'Tab nr 1a'!F220</f>
        <v>73505516</v>
      </c>
      <c r="D22" s="21" t="n">
        <f aca="false">C22/B22</f>
        <v>1</v>
      </c>
    </row>
    <row r="23" customFormat="false" ht="12.75" hidden="false" customHeight="false" outlineLevel="0" collapsed="false">
      <c r="A23" s="19" t="s">
        <v>21</v>
      </c>
      <c r="B23" s="20" t="n">
        <f aca="false">'Tab nr 1a'!E216</f>
        <v>1523000</v>
      </c>
      <c r="C23" s="20" t="n">
        <f aca="false">'Tab nr 1a'!F216</f>
        <v>1523000</v>
      </c>
      <c r="D23" s="21" t="n">
        <f aca="false">C23/B23</f>
        <v>1</v>
      </c>
    </row>
    <row r="24" customFormat="false" ht="12.75" hidden="false" customHeight="false" outlineLevel="0" collapsed="false">
      <c r="A24" s="16" t="s">
        <v>22</v>
      </c>
      <c r="B24" s="17" t="n">
        <f aca="false">SUM(B25,B27:B31)</f>
        <v>230053513</v>
      </c>
      <c r="C24" s="17" t="n">
        <f aca="false">SUM(C25,C27:C31)</f>
        <v>190020989</v>
      </c>
      <c r="D24" s="18" t="n">
        <f aca="false">C24/B24</f>
        <v>0.825986034823124</v>
      </c>
    </row>
    <row r="25" customFormat="false" ht="26.25" hidden="false" customHeight="true" outlineLevel="0" collapsed="false">
      <c r="A25" s="19" t="s">
        <v>23</v>
      </c>
      <c r="B25" s="20" t="n">
        <f aca="false">SUMIF('Tab nr 1a'!C10:C407,"2210",'Tab nr 1a'!E10:E407)+SUMIF('Tab nr 1a'!C10:C407,"2217",'Tab nr 1a'!E10:E407)+SUMIF('Tab nr 1a'!C10:C407,"2218",'Tab nr 1a'!E10:E407)+SUMIF('Tab nr 1a'!C10:C407,"2219",'Tab nr 1a'!E10:E407)+SUMIF('Tab nr 1a'!C10:C407,"6510",'Tab nr 1a'!E10:E407)+SUMIF('Tab nr 1a'!C10:C407,"6517",'Tab nr 1a'!E10:E407)+SUMIF('Tab nr 1a'!C10:C407,"6518",'Tab nr 1a'!E10:E407)+SUMIF('Tab nr 1a'!C10:C407,"6519",'Tab nr 1a'!E10:E407)</f>
        <v>65003777</v>
      </c>
      <c r="C25" s="20" t="n">
        <f aca="false">SUMIF('Tab nr 1a'!C10:C407,"2210",'Tab nr 1a'!F10:F407)+SUMIF('Tab nr 1a'!C10:C407,"2217",'Tab nr 1a'!F10:F407)+SUMIF('Tab nr 1a'!C10:C407,"2218",'Tab nr 1a'!F10:F407)+SUMIF('Tab nr 1a'!C10:C407,"2219",'Tab nr 1a'!F10:F407)+SUMIF('Tab nr 1a'!C10:C407,"6510",'Tab nr 1a'!F10:F407)+SUMIF('Tab nr 1a'!C10:C407,"6517",'Tab nr 1a'!F10:F407)+SUMIF('Tab nr 1a'!C10:C407,"6518",'Tab nr 1a'!F10:F407)+SUMIF('Tab nr 1a'!C10:C407,"6519",'Tab nr 1a'!F10:F407)</f>
        <v>61516316</v>
      </c>
      <c r="D25" s="21" t="n">
        <f aca="false">C25/B25</f>
        <v>0.946349871331323</v>
      </c>
      <c r="E25" s="29"/>
      <c r="F25" s="29"/>
    </row>
    <row r="26" s="34" customFormat="true" ht="12.75" hidden="true" customHeight="false" outlineLevel="0" collapsed="false">
      <c r="A26" s="30" t="s">
        <v>24</v>
      </c>
      <c r="B26" s="31" t="n">
        <f aca="false">SUM('Tab nr 1a'!E38:E41)</f>
        <v>4848000</v>
      </c>
      <c r="C26" s="31" t="n">
        <f aca="false">SUM('Tab nr 1a'!F38:F41)</f>
        <v>3231754</v>
      </c>
      <c r="D26" s="32" t="n">
        <f aca="false">C26/B26</f>
        <v>0.666615924092409</v>
      </c>
      <c r="E26" s="33"/>
    </row>
    <row r="27" customFormat="false" ht="25.5" hidden="false" customHeight="false" outlineLevel="0" collapsed="false">
      <c r="A27" s="19" t="s">
        <v>25</v>
      </c>
      <c r="B27" s="20" t="n">
        <f aca="false">SUMIF('Tab nr 1a'!C10:C407,"2230",'Tab nr 1a'!E10:E407)+SUMIF('Tab nr 1a'!C10:C407,"2237",'Tab nr 1a'!E10:E407)+SUMIF('Tab nr 1a'!C10:C407,"2239",'Tab nr 1a'!E10:E407)+SUMIF('Tab nr 1a'!C10:C407,"6530",'Tab nr 1a'!E10:E407)+SUMIF('Tab nr 1a'!C10:C407,"6539",'Tab nr 1a'!E10:E407)</f>
        <v>9468412</v>
      </c>
      <c r="C27" s="20" t="n">
        <f aca="false">SUMIF('Tab nr 1a'!C10:C407,"2230",'Tab nr 1a'!F10:F407)+SUMIF('Tab nr 1a'!C10:C407,"2237",'Tab nr 1a'!F10:F407)+SUMIF('Tab nr 1a'!C10:C407,"2239",'Tab nr 1a'!F10:F407)+SUMIF('Tab nr 1a'!C10:C407,"6530",'Tab nr 1a'!F10:F407)+SUMIF('Tab nr 1a'!C10:C407,"6539",'Tab nr 1a'!F10:F407)</f>
        <v>9060545</v>
      </c>
      <c r="D27" s="21" t="n">
        <f aca="false">C27/B27</f>
        <v>0.956923399615479</v>
      </c>
      <c r="E27" s="29"/>
      <c r="F27" s="29"/>
    </row>
    <row r="28" customFormat="false" ht="25.5" hidden="false" customHeight="false" outlineLevel="0" collapsed="false">
      <c r="A28" s="19" t="s">
        <v>26</v>
      </c>
      <c r="B28" s="20" t="n">
        <f aca="false">SUMIF('Tab nr 1a'!C10:C407,"2220",'Tab nr 1a'!E10:E407)+SUMIF('Tab nr 1a'!C10:C407,"652?",'Tab nr 1a'!E10:E407)</f>
        <v>179176</v>
      </c>
      <c r="C28" s="20" t="n">
        <f aca="false">SUMIF('Tab nr 1a'!C10:C407,"2220",'Tab nr 1a'!F10:F407)+SUMIF('Tab nr 1a'!C10:C407,"652?",'Tab nr 1a'!F10:F407)</f>
        <v>176983</v>
      </c>
      <c r="D28" s="21" t="n">
        <f aca="false">C28/B28</f>
        <v>0.987760637585391</v>
      </c>
    </row>
    <row r="29" customFormat="false" ht="27" hidden="false" customHeight="true" outlineLevel="0" collapsed="false">
      <c r="A29" s="19" t="s">
        <v>27</v>
      </c>
      <c r="B29" s="20" t="n">
        <f aca="false">SUMIF('Tab nr 1a'!C10:C407,"2440",'Tab nr 1a'!E10:E407)+SUMIF('Tab nr 1a'!C10:C407,"6260",'Tab nr 1a'!E10:E407)+SUMIF('Tab nr 1a'!C10:C407,"6269",'Tab nr 1a'!E10:E407)</f>
        <v>16766796</v>
      </c>
      <c r="C29" s="20" t="n">
        <f aca="false">SUMIF('Tab nr 1a'!C10:C407,"2440",'Tab nr 1a'!F10:F407)+SUMIF('Tab nr 1a'!C10:C407,"6260",'Tab nr 1a'!F10:F407)+SUMIF('Tab nr 1a'!C10:C407,"6269",'Tab nr 1a'!F10:F407)</f>
        <v>16561473</v>
      </c>
      <c r="D29" s="21" t="n">
        <f aca="false">C29/B29</f>
        <v>0.987754189888158</v>
      </c>
    </row>
    <row r="30" customFormat="false" ht="12.75" hidden="false" customHeight="false" outlineLevel="0" collapsed="false">
      <c r="A30" s="19" t="s">
        <v>28</v>
      </c>
      <c r="B30" s="20" t="n">
        <f aca="false">SUMIF('Tab nr 1a'!C10:C407,"2310",'Tab nr 1a'!E10:E407)+SUMIF('Tab nr 1a'!C10:C407,"2319",'Tab nr 1a'!E10:E407)+SUMIF('Tab nr 1a'!C10:C407,"2320",'Tab nr 1a'!E10:E407)+SUMIF('Tab nr 1a'!C10:C407,"2329",'Tab nr 1a'!E10:E407)+SUMIF('Tab nr 1a'!C10:C407,"2330",'Tab nr 1a'!E10:E407)+SUMIF('Tab nr 1a'!C10:C407,"6610",'Tab nr 1a'!E10:E407)+SUMIF('Tab nr 1a'!C10:C407,"6619",'Tab nr 1a'!E10:E407)+SUMIF('Tab nr 1a'!C10:C407,"6620",'Tab nr 1a'!E10:E407)+SUMIF('Tab nr 1a'!C10:C407,"6629",'Tab nr 1a'!E10:E407)+SUMIF('Tab nr 1a'!C10:C407,"663?",'Tab nr 1a'!E10:E407)</f>
        <v>5334663</v>
      </c>
      <c r="C30" s="20" t="n">
        <f aca="false">SUMIF('Tab nr 1a'!C10:C407,"2310",'Tab nr 1a'!F10:F407)+SUMIF('Tab nr 1a'!C10:C407,"2319",'Tab nr 1a'!F10:F407)+SUMIF('Tab nr 1a'!C10:C407,"2320",'Tab nr 1a'!F10:F407)+SUMIF('Tab nr 1a'!C10:C407,"2329",'Tab nr 1a'!F10:F407)+SUMIF('Tab nr 1a'!C10:C407,"2330",'Tab nr 1a'!F10:F407)+SUMIF('Tab nr 1a'!C10:C407,"6610",'Tab nr 1a'!F10:F407)+SUMIF('Tab nr 1a'!C10:C407,"6619",'Tab nr 1a'!F10:F407)+SUMIF('Tab nr 1a'!C10:C407,"6620",'Tab nr 1a'!F10:F407)+SUMIF('Tab nr 1a'!C10:C407,"6629",'Tab nr 1a'!F10:F407)+SUMIF('Tab nr 1a'!C10:C407,"663?",'Tab nr 1a'!F10:F407)</f>
        <v>4303703</v>
      </c>
      <c r="D30" s="21" t="n">
        <f aca="false">C30/B30</f>
        <v>0.806743181340602</v>
      </c>
    </row>
    <row r="31" customFormat="false" ht="27" hidden="false" customHeight="true" outlineLevel="0" collapsed="false">
      <c r="A31" s="19" t="s">
        <v>29</v>
      </c>
      <c r="B31" s="20" t="n">
        <f aca="false">SUMIF('Tab nr 1a'!C10:C407,"2007",'Tab nr 1a'!E10:E407)+SUMIF('Tab nr 1a'!C10:C407,"2008",'Tab nr 1a'!E10:E407)+SUMIF('Tab nr 1a'!C10:C407,"2009",'Tab nr 1a'!E10:E407)+SUMIF('Tab nr 1a'!C10:C407,"6207",'Tab nr 1a'!E10:E407)+SUMIF('Tab nr 1a'!C10:C407,"6208",'Tab nr 1a'!E10:E407)+SUMIF('Tab nr 1a'!C10:C407,"6209",'Tab nr 1a'!E10:E407)</f>
        <v>133300689</v>
      </c>
      <c r="C31" s="20" t="n">
        <f aca="false">SUMIF('Tab nr 1a'!C10:C407,"2007",'Tab nr 1a'!F10:F407)+SUMIF('Tab nr 1a'!C10:C407,"2008",'Tab nr 1a'!F10:F407)+SUMIF('Tab nr 1a'!C10:C407,"2009",'Tab nr 1a'!F10:F407)+SUMIF('Tab nr 1a'!C10:C407,"6207",'Tab nr 1a'!F10:F407)+SUMIF('Tab nr 1a'!C10:C407,"6208",'Tab nr 1a'!F10:F407)+SUMIF('Tab nr 1a'!C10:C407,"6209",'Tab nr 1a'!F10:F407)</f>
        <v>98401969</v>
      </c>
      <c r="D31" s="21" t="n">
        <f aca="false">C31/B31</f>
        <v>0.738195501750182</v>
      </c>
      <c r="F31" s="2"/>
    </row>
    <row r="32" s="34" customFormat="true" ht="12.75" hidden="true" customHeight="false" outlineLevel="0" collapsed="false">
      <c r="A32" s="30" t="s">
        <v>30</v>
      </c>
      <c r="B32" s="31" t="n">
        <f aca="false">SUM('Tab nr 1a'!E173:E174,'Tab nr 1a'!E183:E184,'Tab nr 1a'!E230,'Tab nr 1a'!E306:E307)-'Tab nr 1a'!E231</f>
        <v>46421428</v>
      </c>
      <c r="C32" s="31" t="n">
        <f aca="false">SUM('Tab nr 1a'!F173:F174,'Tab nr 1a'!F183:F184,'Tab nr 1a'!F230,'Tab nr 1a'!F306:F307)-'Tab nr 1a'!F231</f>
        <v>37920789</v>
      </c>
      <c r="D32" s="32" t="n">
        <f aca="false">C32/B32</f>
        <v>0.816881139459993</v>
      </c>
      <c r="E32" s="33"/>
    </row>
    <row r="33" s="34" customFormat="true" ht="12.75" hidden="true" customHeight="false" outlineLevel="0" collapsed="false">
      <c r="A33" s="30" t="s">
        <v>31</v>
      </c>
      <c r="B33" s="31" t="n">
        <f aca="false">'Tab nr 1a'!E222-'Tab nr 1a'!E223</f>
        <v>86292551</v>
      </c>
      <c r="C33" s="31" t="n">
        <f aca="false">'Tab nr 1a'!F222-'Tab nr 1a'!F223</f>
        <v>59996870</v>
      </c>
      <c r="D33" s="32" t="n">
        <f aca="false">C33/B33</f>
        <v>0.695272874711978</v>
      </c>
      <c r="E33" s="33"/>
    </row>
    <row r="34" s="34" customFormat="true" ht="12.75" hidden="true" customHeight="false" outlineLevel="0" collapsed="false">
      <c r="A34" s="30" t="s">
        <v>32</v>
      </c>
      <c r="B34" s="31" t="n">
        <f aca="false">'Tab nr 1a'!E150-'Tab nr 1a'!E151</f>
        <v>553560</v>
      </c>
      <c r="C34" s="31" t="n">
        <f aca="false">'Tab nr 1a'!F150-'Tab nr 1a'!F151</f>
        <v>463239</v>
      </c>
      <c r="D34" s="32" t="n">
        <f aca="false">C34/B34</f>
        <v>0.836836115326252</v>
      </c>
      <c r="E34" s="33"/>
    </row>
    <row r="35" customFormat="false" ht="12.75" hidden="false" customHeight="false" outlineLevel="0" collapsed="false">
      <c r="A35" s="26" t="s">
        <v>33</v>
      </c>
      <c r="B35" s="27" t="n">
        <f aca="false">SUM(B19+B24)</f>
        <v>442793573</v>
      </c>
      <c r="C35" s="27" t="n">
        <f aca="false">SUM(C19+C24)</f>
        <v>402761049</v>
      </c>
      <c r="D35" s="28" t="n">
        <f aca="false">C35/B35</f>
        <v>0.909591000319239</v>
      </c>
      <c r="F35" s="2"/>
    </row>
    <row r="36" customFormat="false" ht="40.5" hidden="false" customHeight="true" outlineLevel="0" collapsed="false">
      <c r="A36" s="26" t="s">
        <v>34</v>
      </c>
      <c r="B36" s="35" t="n">
        <f aca="false">SUMIF('Tab nr 1a'!C10:C407,"2705",'Tab nr 1a'!E10:E407)+SUMIF('Tab nr 1a'!C10:C407,"2707",'Tab nr 1a'!E10:E407)+SUMIF('Tab nr 1a'!C10:C407,"2708",'Tab nr 1a'!E10:E407)+SUMIF('Tab nr 1a'!C10:C407,"2709",'Tab nr 1a'!E10:E407)+SUMIF('Tab nr 1a'!C10:C407,"2710",'Tab nr 1a'!E10:E407)+SUMIF('Tab nr 1a'!C10:C407,"6295",'Tab nr 1a'!E10:E407)+SUMIF('Tab nr 1a'!C10:C407,"6297",'Tab nr 1a'!E10:E407)+SUMIF('Tab nr 1a'!C10:C407,"630?",'Tab nr 1a'!E10:E407)+SUMIF('Tab nr 1a'!C10:C407,"2918",'Tab nr 1a'!E10:E407)+SUMIF('Tab nr 1a'!C10:C407,"2919",'Tab nr 1a'!E10:E407)+SUMIF('Tab nr 1a'!C10:C407,"0908",'Tab nr 1a'!E10:E407)+SUMIF('Tab nr 1a'!C10:C407,"0909",'Tab nr 1a'!E10:E407)+SUMIF('Tab nr 1a'!C10:C407,"0978",'Tab nr 1a'!E10:E407)+SUMIF('Tab nr 1a'!C10:C407,"0979",'Tab nr 1a'!E10:E407)-SUMIF('Tab nr 1a'!C351:C386,"0979",'Tab nr 1a'!E351:E386)+B37</f>
        <v>7818791</v>
      </c>
      <c r="C36" s="35" t="n">
        <f aca="false">SUMIF('Tab nr 1a'!C10:C407,"2705",'Tab nr 1a'!F10:F407)+SUMIF('Tab nr 1a'!C10:C407,"2707",'Tab nr 1a'!F10:F407)+SUMIF('Tab nr 1a'!C10:C407,"2708",'Tab nr 1a'!F10:F407)+SUMIF('Tab nr 1a'!C10:C407,"2709",'Tab nr 1a'!F10:F407)+SUMIF('Tab nr 1a'!C10:C407,"2710",'Tab nr 1a'!F10:F407)+SUMIF('Tab nr 1a'!C10:C407,"6295",'Tab nr 1a'!F10:F407)+SUMIF('Tab nr 1a'!C10:C407,"6297",'Tab nr 1a'!F10:F407)+SUMIF('Tab nr 1a'!C10:C407,"630?",'Tab nr 1a'!F10:F407)+SUMIF('Tab nr 1a'!C10:C407,"2918",'Tab nr 1a'!F10:F407)+SUMIF('Tab nr 1a'!C10:C407,"2919",'Tab nr 1a'!F10:F407)+SUMIF('Tab nr 1a'!C10:C407,"0908",'Tab nr 1a'!F10:F407)+SUMIF('Tab nr 1a'!C10:C407,"0909",'Tab nr 1a'!F10:F407)+SUMIF('Tab nr 1a'!C10:C407,"0978",'Tab nr 1a'!F10:F407)+SUMIF('Tab nr 1a'!C10:C407,"0979",'Tab nr 1a'!F10:F407)-SUMIF('Tab nr 1a'!C351:C386,"0979",'Tab nr 1a'!F351:F386)+C37</f>
        <v>4459591</v>
      </c>
      <c r="D36" s="28" t="n">
        <f aca="false">C36/B36</f>
        <v>0.570368360018832</v>
      </c>
      <c r="F36" s="2"/>
    </row>
    <row r="37" customFormat="false" ht="12.75" hidden="true" customHeight="true" outlineLevel="0" collapsed="false">
      <c r="A37" s="24" t="s">
        <v>15</v>
      </c>
      <c r="B37" s="36" t="n">
        <f aca="false">SUMIF('Tab nr 1a'!C10:C407,"6298",'Tab nr 1a'!E10:E407)+SUMIF('Tab nr 1a'!C10:C407,"6299",'Tab nr 1a'!E10:E407)+SUMIF('Tab nr 1a'!C10:C407,"2700",'Tab nr 1a'!E10:E407)+SUMIF('Tab nr 1a'!C10:C407,"666?",'Tab nr 1a'!E10:E407)+SUMIF('Tab nr 1a'!C10:C407,"0929",'Tab nr 1a'!E10:E407)-SUMIF('Tab nr 1a'!C351:C386,"0929",'Tab nr 1a'!E351:E386)-1550000</f>
        <v>-1370321</v>
      </c>
      <c r="C37" s="36" t="n">
        <f aca="false">SUMIF('Tab nr 1a'!C10:C407,"6298",'Tab nr 1a'!F10:F407)+SUMIF('Tab nr 1a'!C10:C407,"6299",'Tab nr 1a'!F10:F407)+SUMIF('Tab nr 1a'!C10:C407,"2700",'Tab nr 1a'!F10:F407)+SUMIF('Tab nr 1a'!C10:C407,"666?",'Tab nr 1a'!F10:F407)+SUMIF('Tab nr 1a'!C10:C407,"0929",'Tab nr 1a'!F10:F407)-SUMIF('Tab nr 1a'!C351:C386,"0929",'Tab nr 1a'!F351:F386)-1550000</f>
        <v>-1258193</v>
      </c>
      <c r="D37" s="37"/>
      <c r="F37" s="2"/>
    </row>
    <row r="38" s="41" customFormat="true" ht="20.25" hidden="false" customHeight="true" outlineLevel="0" collapsed="false">
      <c r="A38" s="10" t="s">
        <v>35</v>
      </c>
      <c r="B38" s="38" t="n">
        <f aca="false">SUM(B18+B35+B36)</f>
        <v>552009337</v>
      </c>
      <c r="C38" s="38" t="n">
        <f aca="false">SUM(C18+C35+C36)</f>
        <v>520383013</v>
      </c>
      <c r="D38" s="39" t="n">
        <f aca="false">C38/B38</f>
        <v>0.942706903887026</v>
      </c>
      <c r="E38" s="40"/>
      <c r="F38" s="40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4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7.28"/>
    <col collapsed="false" customWidth="true" hidden="false" outlineLevel="0" max="3" min="3" style="42" width="7.7"/>
    <col collapsed="false" customWidth="true" hidden="false" outlineLevel="0" max="4" min="4" style="43" width="58.41"/>
    <col collapsed="false" customWidth="true" hidden="false" outlineLevel="0" max="5" min="5" style="3" width="12.85"/>
    <col collapsed="false" customWidth="true" hidden="false" outlineLevel="0" max="6" min="6" style="3" width="12.42"/>
    <col collapsed="false" customWidth="true" hidden="false" outlineLevel="0" max="7" min="7" style="44" width="9.28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3.5" hidden="false" customHeight="true" outlineLevel="0" collapsed="false">
      <c r="B1" s="42"/>
      <c r="D1" s="45"/>
      <c r="E1" s="3" t="s">
        <v>36</v>
      </c>
      <c r="F1" s="3" t="s">
        <v>37</v>
      </c>
    </row>
    <row r="2" customFormat="false" ht="12.75" hidden="false" customHeight="false" outlineLevel="0" collapsed="false">
      <c r="B2" s="42"/>
      <c r="D2" s="45"/>
    </row>
    <row r="3" s="46" customFormat="tru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46" customFormat="true" ht="12.75" hidden="false" customHeight="false" outlineLevel="0" collapsed="false">
      <c r="B4" s="47"/>
      <c r="C4" s="47"/>
      <c r="D4" s="48"/>
      <c r="G4" s="49"/>
    </row>
    <row r="5" s="46" customFormat="true" ht="12.75" hidden="false" customHeight="false" outlineLevel="0" collapsed="false">
      <c r="B5" s="47"/>
      <c r="C5" s="47"/>
      <c r="D5" s="48"/>
      <c r="E5" s="50"/>
      <c r="F5" s="51"/>
      <c r="G5" s="52" t="s">
        <v>2</v>
      </c>
    </row>
    <row r="6" customFormat="false" ht="12.75" hidden="false" customHeight="false" outlineLevel="0" collapsed="false">
      <c r="A6" s="53"/>
      <c r="B6" s="54"/>
      <c r="C6" s="54"/>
      <c r="D6" s="55"/>
      <c r="E6" s="53"/>
      <c r="F6" s="53"/>
      <c r="G6" s="56"/>
    </row>
    <row r="7" customFormat="false" ht="12.75" hidden="false" customHeight="false" outlineLevel="0" collapsed="false">
      <c r="A7" s="57" t="s">
        <v>38</v>
      </c>
      <c r="B7" s="58" t="s">
        <v>39</v>
      </c>
      <c r="C7" s="58" t="s">
        <v>40</v>
      </c>
      <c r="D7" s="59" t="s">
        <v>3</v>
      </c>
      <c r="E7" s="57" t="s">
        <v>41</v>
      </c>
      <c r="F7" s="57" t="s">
        <v>5</v>
      </c>
      <c r="G7" s="60" t="s">
        <v>42</v>
      </c>
    </row>
    <row r="8" customFormat="false" ht="12.75" hidden="false" customHeight="false" outlineLevel="0" collapsed="false">
      <c r="A8" s="61"/>
      <c r="B8" s="62"/>
      <c r="C8" s="62"/>
      <c r="D8" s="63"/>
      <c r="E8" s="61"/>
      <c r="F8" s="61"/>
      <c r="G8" s="64"/>
    </row>
    <row r="9" customFormat="false" ht="9" hidden="false" customHeight="true" outlineLevel="0" collapsed="false">
      <c r="A9" s="65" t="n">
        <v>1</v>
      </c>
      <c r="B9" s="66" t="n">
        <v>2</v>
      </c>
      <c r="C9" s="66" t="n">
        <v>3</v>
      </c>
      <c r="D9" s="67" t="n">
        <v>4</v>
      </c>
      <c r="E9" s="65" t="n">
        <v>5</v>
      </c>
      <c r="F9" s="66" t="n">
        <v>6</v>
      </c>
      <c r="G9" s="68" t="n">
        <v>7</v>
      </c>
    </row>
    <row r="10" customFormat="false" ht="12.75" hidden="false" customHeight="false" outlineLevel="0" collapsed="false">
      <c r="A10" s="69" t="s">
        <v>43</v>
      </c>
      <c r="B10" s="70"/>
      <c r="C10" s="71"/>
      <c r="D10" s="72" t="s">
        <v>44</v>
      </c>
      <c r="E10" s="73" t="n">
        <f aca="false">SUM(E11,E13,E20,E32,E34,E42)</f>
        <v>33663309</v>
      </c>
      <c r="F10" s="73" t="n">
        <f aca="false">SUM(F11,F13,F20,F32,F34,F42)</f>
        <v>35172811</v>
      </c>
      <c r="G10" s="74" t="n">
        <f aca="false">F10/E10</f>
        <v>1.04484116519858</v>
      </c>
    </row>
    <row r="11" s="81" customFormat="true" ht="12.75" hidden="false" customHeight="false" outlineLevel="0" collapsed="false">
      <c r="A11" s="75"/>
      <c r="B11" s="76" t="s">
        <v>45</v>
      </c>
      <c r="C11" s="77"/>
      <c r="D11" s="78" t="s">
        <v>46</v>
      </c>
      <c r="E11" s="79" t="n">
        <f aca="false">SUM(E12:E12)</f>
        <v>60000</v>
      </c>
      <c r="F11" s="79" t="n">
        <f aca="false">SUM(F12:F12)</f>
        <v>59972</v>
      </c>
      <c r="G11" s="80" t="n">
        <f aca="false">F11/E11</f>
        <v>0.999533333333333</v>
      </c>
    </row>
    <row r="12" customFormat="false" ht="38.25" hidden="false" customHeight="false" outlineLevel="0" collapsed="false">
      <c r="A12" s="82"/>
      <c r="B12" s="83"/>
      <c r="C12" s="84" t="n">
        <v>2210</v>
      </c>
      <c r="D12" s="85" t="s">
        <v>47</v>
      </c>
      <c r="E12" s="86" t="n">
        <v>60000</v>
      </c>
      <c r="F12" s="86" t="n">
        <v>59972</v>
      </c>
      <c r="G12" s="87" t="n">
        <f aca="false">F12/E12</f>
        <v>0.999533333333333</v>
      </c>
    </row>
    <row r="13" s="81" customFormat="true" ht="12.75" hidden="false" customHeight="false" outlineLevel="0" collapsed="false">
      <c r="A13" s="88"/>
      <c r="B13" s="89" t="s">
        <v>48</v>
      </c>
      <c r="C13" s="90"/>
      <c r="D13" s="91" t="s">
        <v>49</v>
      </c>
      <c r="E13" s="92" t="n">
        <f aca="false">SUM(E14:E19)</f>
        <v>143711</v>
      </c>
      <c r="F13" s="92" t="n">
        <f aca="false">SUM(F14:F19)</f>
        <v>586152</v>
      </c>
      <c r="G13" s="93" t="n">
        <f aca="false">F13/E13</f>
        <v>4.07868569559741</v>
      </c>
    </row>
    <row r="14" customFormat="false" ht="12.75" hidden="false" customHeight="false" outlineLevel="0" collapsed="false">
      <c r="A14" s="82"/>
      <c r="B14" s="83"/>
      <c r="C14" s="84" t="s">
        <v>50</v>
      </c>
      <c r="D14" s="85" t="s">
        <v>51</v>
      </c>
      <c r="E14" s="86" t="n">
        <v>0</v>
      </c>
      <c r="F14" s="86" t="n">
        <v>528</v>
      </c>
      <c r="G14" s="87"/>
    </row>
    <row r="15" customFormat="false" ht="12.75" hidden="false" customHeight="false" outlineLevel="0" collapsed="false">
      <c r="A15" s="82"/>
      <c r="B15" s="83"/>
      <c r="C15" s="84" t="s">
        <v>52</v>
      </c>
      <c r="D15" s="85" t="s">
        <v>53</v>
      </c>
      <c r="E15" s="86" t="n">
        <v>0</v>
      </c>
      <c r="F15" s="86" t="n">
        <v>4708</v>
      </c>
      <c r="G15" s="87"/>
    </row>
    <row r="16" customFormat="false" ht="12.75" hidden="false" customHeight="false" outlineLevel="0" collapsed="false">
      <c r="A16" s="82"/>
      <c r="B16" s="83"/>
      <c r="C16" s="84" t="s">
        <v>54</v>
      </c>
      <c r="D16" s="85" t="s">
        <v>55</v>
      </c>
      <c r="E16" s="86" t="n">
        <v>2400</v>
      </c>
      <c r="F16" s="86" t="n">
        <v>18819</v>
      </c>
      <c r="G16" s="87" t="n">
        <f aca="false">F16/E16</f>
        <v>7.84125</v>
      </c>
    </row>
    <row r="17" customFormat="false" ht="12.75" hidden="false" customHeight="false" outlineLevel="0" collapsed="false">
      <c r="A17" s="82"/>
      <c r="B17" s="83"/>
      <c r="C17" s="84" t="s">
        <v>56</v>
      </c>
      <c r="D17" s="85" t="s">
        <v>57</v>
      </c>
      <c r="E17" s="86" t="n">
        <v>141311</v>
      </c>
      <c r="F17" s="86" t="n">
        <v>447759</v>
      </c>
      <c r="G17" s="87" t="n">
        <f aca="false">F17/E17</f>
        <v>3.16860683173992</v>
      </c>
    </row>
    <row r="18" customFormat="false" ht="12.75" hidden="false" customHeight="false" outlineLevel="0" collapsed="false">
      <c r="A18" s="82"/>
      <c r="B18" s="83"/>
      <c r="C18" s="84" t="s">
        <v>58</v>
      </c>
      <c r="D18" s="85" t="s">
        <v>57</v>
      </c>
      <c r="E18" s="86" t="n">
        <v>0</v>
      </c>
      <c r="F18" s="86" t="n">
        <v>192</v>
      </c>
      <c r="G18" s="87"/>
    </row>
    <row r="19" customFormat="false" ht="12.75" hidden="false" customHeight="false" outlineLevel="0" collapsed="false">
      <c r="A19" s="82"/>
      <c r="B19" s="83"/>
      <c r="C19" s="84" t="s">
        <v>59</v>
      </c>
      <c r="D19" s="85" t="s">
        <v>60</v>
      </c>
      <c r="E19" s="86" t="n">
        <v>0</v>
      </c>
      <c r="F19" s="86" t="n">
        <v>114146</v>
      </c>
      <c r="G19" s="87"/>
    </row>
    <row r="20" s="81" customFormat="true" ht="12.75" hidden="false" customHeight="false" outlineLevel="0" collapsed="false">
      <c r="A20" s="88"/>
      <c r="B20" s="89" t="s">
        <v>61</v>
      </c>
      <c r="C20" s="90"/>
      <c r="D20" s="91" t="s">
        <v>62</v>
      </c>
      <c r="E20" s="92" t="n">
        <f aca="false">SUM(E21:E31)</f>
        <v>28577055</v>
      </c>
      <c r="F20" s="92" t="n">
        <f aca="false">SUM(F21:F31)</f>
        <v>27964872</v>
      </c>
      <c r="G20" s="93" t="n">
        <f aca="false">F20/E20</f>
        <v>0.978577813564064</v>
      </c>
    </row>
    <row r="21" customFormat="false" ht="25.5" hidden="false" customHeight="false" outlineLevel="0" collapsed="false">
      <c r="A21" s="82"/>
      <c r="B21" s="94"/>
      <c r="C21" s="84" t="s">
        <v>63</v>
      </c>
      <c r="D21" s="85" t="s">
        <v>64</v>
      </c>
      <c r="E21" s="86" t="n">
        <v>0</v>
      </c>
      <c r="F21" s="86" t="n">
        <v>404</v>
      </c>
      <c r="G21" s="87"/>
    </row>
    <row r="22" customFormat="false" ht="12.75" hidden="false" customHeight="false" outlineLevel="0" collapsed="false">
      <c r="A22" s="82"/>
      <c r="B22" s="83"/>
      <c r="C22" s="84" t="s">
        <v>50</v>
      </c>
      <c r="D22" s="85" t="s">
        <v>51</v>
      </c>
      <c r="E22" s="86" t="n">
        <v>0</v>
      </c>
      <c r="F22" s="86" t="n">
        <v>11577</v>
      </c>
      <c r="G22" s="87"/>
    </row>
    <row r="23" customFormat="false" ht="12.75" hidden="false" customHeight="false" outlineLevel="0" collapsed="false">
      <c r="A23" s="82"/>
      <c r="B23" s="83"/>
      <c r="C23" s="84" t="s">
        <v>52</v>
      </c>
      <c r="D23" s="85" t="s">
        <v>53</v>
      </c>
      <c r="E23" s="86" t="n">
        <v>0</v>
      </c>
      <c r="F23" s="86" t="n">
        <v>53</v>
      </c>
      <c r="G23" s="87"/>
    </row>
    <row r="24" customFormat="false" ht="12" hidden="false" customHeight="true" outlineLevel="0" collapsed="false">
      <c r="A24" s="82"/>
      <c r="B24" s="83"/>
      <c r="C24" s="84" t="s">
        <v>54</v>
      </c>
      <c r="D24" s="85" t="s">
        <v>55</v>
      </c>
      <c r="E24" s="86" t="n">
        <v>0</v>
      </c>
      <c r="F24" s="86" t="n">
        <v>1107</v>
      </c>
      <c r="G24" s="87"/>
    </row>
    <row r="25" customFormat="false" ht="12.75" hidden="false" customHeight="false" outlineLevel="0" collapsed="false">
      <c r="A25" s="82"/>
      <c r="B25" s="83"/>
      <c r="C25" s="84" t="s">
        <v>56</v>
      </c>
      <c r="D25" s="85" t="s">
        <v>57</v>
      </c>
      <c r="E25" s="86" t="n">
        <v>0</v>
      </c>
      <c r="F25" s="86" t="n">
        <v>15</v>
      </c>
      <c r="G25" s="87"/>
    </row>
    <row r="26" customFormat="false" ht="38.25" hidden="false" customHeight="false" outlineLevel="0" collapsed="false">
      <c r="A26" s="82"/>
      <c r="B26" s="83"/>
      <c r="C26" s="84" t="s">
        <v>65</v>
      </c>
      <c r="D26" s="85" t="s">
        <v>47</v>
      </c>
      <c r="E26" s="86" t="n">
        <v>12925000</v>
      </c>
      <c r="F26" s="86" t="n">
        <v>12925000</v>
      </c>
      <c r="G26" s="87" t="n">
        <f aca="false">F26/E26</f>
        <v>1</v>
      </c>
    </row>
    <row r="27" customFormat="false" ht="38.25" hidden="false" customHeight="false" outlineLevel="0" collapsed="false">
      <c r="A27" s="82"/>
      <c r="B27" s="83"/>
      <c r="C27" s="84" t="s">
        <v>66</v>
      </c>
      <c r="D27" s="85" t="s">
        <v>67</v>
      </c>
      <c r="E27" s="86" t="n">
        <v>38000</v>
      </c>
      <c r="F27" s="86" t="n">
        <v>38000</v>
      </c>
      <c r="G27" s="87" t="n">
        <f aca="false">F27/E27</f>
        <v>1</v>
      </c>
    </row>
    <row r="28" customFormat="false" ht="29.25" hidden="false" customHeight="true" outlineLevel="0" collapsed="false">
      <c r="A28" s="82"/>
      <c r="B28" s="83"/>
      <c r="C28" s="84" t="s">
        <v>68</v>
      </c>
      <c r="D28" s="85" t="s">
        <v>69</v>
      </c>
      <c r="E28" s="86" t="n">
        <v>128324</v>
      </c>
      <c r="F28" s="86" t="n">
        <v>128324</v>
      </c>
      <c r="G28" s="87" t="n">
        <f aca="false">F28/E28</f>
        <v>1</v>
      </c>
    </row>
    <row r="29" customFormat="false" ht="36.75" hidden="false" customHeight="true" outlineLevel="0" collapsed="false">
      <c r="A29" s="82"/>
      <c r="B29" s="83"/>
      <c r="C29" s="84" t="n">
        <v>6510</v>
      </c>
      <c r="D29" s="85" t="s">
        <v>70</v>
      </c>
      <c r="E29" s="86" t="n">
        <v>4349890</v>
      </c>
      <c r="F29" s="86" t="n">
        <v>4237120</v>
      </c>
      <c r="G29" s="87" t="n">
        <f aca="false">F29/E29</f>
        <v>0.974075206499475</v>
      </c>
    </row>
    <row r="30" customFormat="false" ht="36.75" hidden="false" customHeight="true" outlineLevel="0" collapsed="false">
      <c r="A30" s="82"/>
      <c r="B30" s="83"/>
      <c r="C30" s="84" t="s">
        <v>71</v>
      </c>
      <c r="D30" s="85" t="s">
        <v>70</v>
      </c>
      <c r="E30" s="86" t="n">
        <v>8351878</v>
      </c>
      <c r="F30" s="86" t="n">
        <v>7967455</v>
      </c>
      <c r="G30" s="87" t="n">
        <f aca="false">F30/E30</f>
        <v>0.953971669605327</v>
      </c>
    </row>
    <row r="31" customFormat="false" ht="36.75" hidden="false" customHeight="true" outlineLevel="0" collapsed="false">
      <c r="A31" s="82"/>
      <c r="B31" s="83"/>
      <c r="C31" s="84" t="s">
        <v>72</v>
      </c>
      <c r="D31" s="85" t="s">
        <v>70</v>
      </c>
      <c r="E31" s="86" t="n">
        <v>2783963</v>
      </c>
      <c r="F31" s="86" t="n">
        <v>2655817</v>
      </c>
      <c r="G31" s="87" t="n">
        <f aca="false">F31/E31</f>
        <v>0.953969934226856</v>
      </c>
    </row>
    <row r="32" s="99" customFormat="true" ht="15.75" hidden="false" customHeight="true" outlineLevel="0" collapsed="false">
      <c r="A32" s="95"/>
      <c r="B32" s="96" t="s">
        <v>73</v>
      </c>
      <c r="C32" s="96"/>
      <c r="D32" s="91" t="s">
        <v>74</v>
      </c>
      <c r="E32" s="97" t="n">
        <f aca="false">E33</f>
        <v>0</v>
      </c>
      <c r="F32" s="97" t="n">
        <f aca="false">F33</f>
        <v>1740397</v>
      </c>
      <c r="G32" s="98"/>
    </row>
    <row r="33" customFormat="false" ht="30" hidden="false" customHeight="true" outlineLevel="0" collapsed="false">
      <c r="A33" s="82"/>
      <c r="B33" s="83"/>
      <c r="C33" s="84" t="s">
        <v>75</v>
      </c>
      <c r="D33" s="85" t="s">
        <v>76</v>
      </c>
      <c r="E33" s="86" t="n">
        <v>0</v>
      </c>
      <c r="F33" s="86" t="n">
        <v>1740397</v>
      </c>
      <c r="G33" s="87"/>
    </row>
    <row r="34" s="81" customFormat="true" ht="15" hidden="false" customHeight="true" outlineLevel="0" collapsed="false">
      <c r="A34" s="88"/>
      <c r="B34" s="89" t="s">
        <v>77</v>
      </c>
      <c r="C34" s="90"/>
      <c r="D34" s="91" t="s">
        <v>78</v>
      </c>
      <c r="E34" s="92" t="n">
        <f aca="false">SUM(E35:E41)</f>
        <v>4848000</v>
      </c>
      <c r="F34" s="92" t="n">
        <f aca="false">SUM(F35:F41)</f>
        <v>4783094</v>
      </c>
      <c r="G34" s="93" t="n">
        <f aca="false">F34/E34</f>
        <v>0.986611798679868</v>
      </c>
    </row>
    <row r="35" customFormat="false" ht="15" hidden="false" customHeight="true" outlineLevel="0" collapsed="false">
      <c r="A35" s="82"/>
      <c r="B35" s="94"/>
      <c r="C35" s="84" t="s">
        <v>79</v>
      </c>
      <c r="D35" s="85" t="s">
        <v>80</v>
      </c>
      <c r="E35" s="86" t="n">
        <v>0</v>
      </c>
      <c r="F35" s="86" t="n">
        <v>915</v>
      </c>
      <c r="G35" s="87"/>
    </row>
    <row r="36" customFormat="false" ht="12.75" hidden="false" customHeight="false" outlineLevel="0" collapsed="false">
      <c r="A36" s="82"/>
      <c r="B36" s="94"/>
      <c r="C36" s="84" t="s">
        <v>81</v>
      </c>
      <c r="D36" s="85" t="s">
        <v>55</v>
      </c>
      <c r="E36" s="86" t="n">
        <v>0</v>
      </c>
      <c r="F36" s="86" t="n">
        <v>8048</v>
      </c>
      <c r="G36" s="87"/>
    </row>
    <row r="37" customFormat="false" ht="12.75" hidden="false" customHeight="false" outlineLevel="0" collapsed="false">
      <c r="A37" s="82"/>
      <c r="B37" s="94"/>
      <c r="C37" s="84" t="s">
        <v>82</v>
      </c>
      <c r="D37" s="85" t="s">
        <v>57</v>
      </c>
      <c r="E37" s="86" t="n">
        <v>0</v>
      </c>
      <c r="F37" s="86" t="n">
        <v>1542377</v>
      </c>
      <c r="G37" s="87"/>
    </row>
    <row r="38" customFormat="false" ht="38.25" hidden="false" customHeight="false" outlineLevel="0" collapsed="false">
      <c r="A38" s="82"/>
      <c r="B38" s="94"/>
      <c r="C38" s="84" t="n">
        <v>2218</v>
      </c>
      <c r="D38" s="85" t="s">
        <v>47</v>
      </c>
      <c r="E38" s="86" t="n">
        <f aca="false">'[1]010 '!E567</f>
        <v>3536000</v>
      </c>
      <c r="F38" s="86" t="n">
        <v>2372336</v>
      </c>
      <c r="G38" s="87" t="n">
        <f aca="false">F38/E38</f>
        <v>0.670909502262443</v>
      </c>
    </row>
    <row r="39" customFormat="false" ht="38.25" hidden="false" customHeight="false" outlineLevel="0" collapsed="false">
      <c r="A39" s="82"/>
      <c r="B39" s="94"/>
      <c r="C39" s="84" t="n">
        <v>2219</v>
      </c>
      <c r="D39" s="85" t="s">
        <v>47</v>
      </c>
      <c r="E39" s="86" t="n">
        <v>1178000</v>
      </c>
      <c r="F39" s="86" t="n">
        <v>790782</v>
      </c>
      <c r="G39" s="87" t="n">
        <f aca="false">F39/E39</f>
        <v>0.671292020373514</v>
      </c>
    </row>
    <row r="40" customFormat="false" ht="39.75" hidden="false" customHeight="true" outlineLevel="0" collapsed="false">
      <c r="A40" s="82"/>
      <c r="B40" s="94"/>
      <c r="C40" s="84" t="n">
        <v>6518</v>
      </c>
      <c r="D40" s="85" t="s">
        <v>70</v>
      </c>
      <c r="E40" s="86" t="n">
        <v>101000</v>
      </c>
      <c r="F40" s="86" t="n">
        <v>51477</v>
      </c>
      <c r="G40" s="87" t="n">
        <f aca="false">F40/E40</f>
        <v>0.509673267326733</v>
      </c>
    </row>
    <row r="41" customFormat="false" ht="40.5" hidden="false" customHeight="true" outlineLevel="0" collapsed="false">
      <c r="A41" s="100"/>
      <c r="B41" s="101"/>
      <c r="C41" s="102" t="n">
        <v>6519</v>
      </c>
      <c r="D41" s="103" t="s">
        <v>70</v>
      </c>
      <c r="E41" s="104" t="n">
        <v>33000</v>
      </c>
      <c r="F41" s="104" t="n">
        <v>17159</v>
      </c>
      <c r="G41" s="105" t="n">
        <f aca="false">F41/E41</f>
        <v>0.519969696969697</v>
      </c>
    </row>
    <row r="42" s="81" customFormat="true" ht="12.75" hidden="false" customHeight="false" outlineLevel="0" collapsed="false">
      <c r="A42" s="88"/>
      <c r="B42" s="89" t="s">
        <v>83</v>
      </c>
      <c r="C42" s="90"/>
      <c r="D42" s="91" t="s">
        <v>84</v>
      </c>
      <c r="E42" s="92" t="n">
        <f aca="false">SUM(E43:E45)</f>
        <v>34543</v>
      </c>
      <c r="F42" s="92" t="n">
        <f aca="false">SUM(F43:F45)</f>
        <v>38324</v>
      </c>
      <c r="G42" s="93" t="n">
        <f aca="false">F42/E42</f>
        <v>1.10945777726312</v>
      </c>
    </row>
    <row r="43" customFormat="false" ht="12.75" hidden="false" customHeight="false" outlineLevel="0" collapsed="false">
      <c r="A43" s="82"/>
      <c r="B43" s="94"/>
      <c r="C43" s="84" t="s">
        <v>85</v>
      </c>
      <c r="D43" s="85" t="s">
        <v>86</v>
      </c>
      <c r="E43" s="86" t="n">
        <v>0</v>
      </c>
      <c r="F43" s="86" t="n">
        <v>3783</v>
      </c>
      <c r="G43" s="87"/>
    </row>
    <row r="44" customFormat="false" ht="38.25" hidden="false" customHeight="false" outlineLevel="0" collapsed="false">
      <c r="A44" s="82"/>
      <c r="B44" s="94"/>
      <c r="C44" s="84" t="s">
        <v>65</v>
      </c>
      <c r="D44" s="85" t="s">
        <v>47</v>
      </c>
      <c r="E44" s="86" t="n">
        <v>16543</v>
      </c>
      <c r="F44" s="86" t="n">
        <v>16541</v>
      </c>
      <c r="G44" s="87" t="n">
        <f aca="false">F44/E44</f>
        <v>0.999879102943843</v>
      </c>
    </row>
    <row r="45" customFormat="false" ht="27" hidden="false" customHeight="true" outlineLevel="0" collapsed="false">
      <c r="A45" s="82"/>
      <c r="B45" s="106"/>
      <c r="C45" s="102" t="n">
        <v>2440</v>
      </c>
      <c r="D45" s="103" t="s">
        <v>69</v>
      </c>
      <c r="E45" s="104" t="n">
        <v>18000</v>
      </c>
      <c r="F45" s="104" t="n">
        <v>18000</v>
      </c>
      <c r="G45" s="87" t="n">
        <f aca="false">F45/E45</f>
        <v>1</v>
      </c>
    </row>
    <row r="46" customFormat="false" ht="12.75" hidden="false" customHeight="false" outlineLevel="0" collapsed="false">
      <c r="A46" s="69" t="s">
        <v>87</v>
      </c>
      <c r="B46" s="107"/>
      <c r="C46" s="108"/>
      <c r="D46" s="109" t="s">
        <v>88</v>
      </c>
      <c r="E46" s="110" t="n">
        <f aca="false">SUM(E47)</f>
        <v>414000</v>
      </c>
      <c r="F46" s="110" t="n">
        <f aca="false">SUM(F47)</f>
        <v>235449</v>
      </c>
      <c r="G46" s="111" t="n">
        <f aca="false">F46/E46</f>
        <v>0.568717391304348</v>
      </c>
    </row>
    <row r="47" s="81" customFormat="true" ht="25.5" hidden="false" customHeight="false" outlineLevel="0" collapsed="false">
      <c r="A47" s="88"/>
      <c r="B47" s="77" t="s">
        <v>89</v>
      </c>
      <c r="C47" s="77"/>
      <c r="D47" s="78" t="s">
        <v>90</v>
      </c>
      <c r="E47" s="79" t="n">
        <f aca="false">SUM(E48:E52)</f>
        <v>414000</v>
      </c>
      <c r="F47" s="79" t="n">
        <f aca="false">SUM(F48:F52)</f>
        <v>235449</v>
      </c>
      <c r="G47" s="93" t="n">
        <f aca="false">F47/E47</f>
        <v>0.568717391304348</v>
      </c>
    </row>
    <row r="48" customFormat="false" ht="12.75" hidden="false" customHeight="false" outlineLevel="0" collapsed="false">
      <c r="A48" s="82"/>
      <c r="B48" s="112"/>
      <c r="C48" s="84" t="s">
        <v>81</v>
      </c>
      <c r="D48" s="85" t="s">
        <v>55</v>
      </c>
      <c r="E48" s="86" t="n">
        <v>0</v>
      </c>
      <c r="F48" s="86" t="n">
        <v>862</v>
      </c>
      <c r="G48" s="87"/>
    </row>
    <row r="49" customFormat="false" ht="38.25" hidden="false" customHeight="false" outlineLevel="0" collapsed="false">
      <c r="A49" s="82"/>
      <c r="B49" s="112"/>
      <c r="C49" s="84" t="s">
        <v>91</v>
      </c>
      <c r="D49" s="85" t="s">
        <v>47</v>
      </c>
      <c r="E49" s="86" t="n">
        <v>280000</v>
      </c>
      <c r="F49" s="86" t="n">
        <v>163166</v>
      </c>
      <c r="G49" s="87" t="n">
        <f aca="false">F49/E49</f>
        <v>0.582735714285714</v>
      </c>
    </row>
    <row r="50" customFormat="false" ht="38.25" hidden="false" customHeight="false" outlineLevel="0" collapsed="false">
      <c r="A50" s="82"/>
      <c r="B50" s="112"/>
      <c r="C50" s="84" t="s">
        <v>92</v>
      </c>
      <c r="D50" s="85" t="s">
        <v>47</v>
      </c>
      <c r="E50" s="86" t="n">
        <v>93000</v>
      </c>
      <c r="F50" s="86" t="n">
        <v>54389</v>
      </c>
      <c r="G50" s="87" t="n">
        <f aca="false">F50/E50</f>
        <v>0.584827956989247</v>
      </c>
    </row>
    <row r="51" customFormat="false" ht="38.25" hidden="false" customHeight="true" outlineLevel="0" collapsed="false">
      <c r="A51" s="82"/>
      <c r="B51" s="112"/>
      <c r="C51" s="84" t="s">
        <v>93</v>
      </c>
      <c r="D51" s="85" t="s">
        <v>70</v>
      </c>
      <c r="E51" s="86" t="n">
        <v>31000</v>
      </c>
      <c r="F51" s="86" t="n">
        <v>12774</v>
      </c>
      <c r="G51" s="87" t="n">
        <f aca="false">F51/E51</f>
        <v>0.412064516129032</v>
      </c>
    </row>
    <row r="52" customFormat="false" ht="40.5" hidden="false" customHeight="true" outlineLevel="0" collapsed="false">
      <c r="A52" s="100"/>
      <c r="B52" s="113"/>
      <c r="C52" s="102" t="s">
        <v>72</v>
      </c>
      <c r="D52" s="103" t="s">
        <v>70</v>
      </c>
      <c r="E52" s="104" t="n">
        <v>10000</v>
      </c>
      <c r="F52" s="104" t="n">
        <v>4258</v>
      </c>
      <c r="G52" s="105" t="n">
        <f aca="false">F52/E52</f>
        <v>0.4258</v>
      </c>
    </row>
    <row r="53" customFormat="false" ht="12.75" hidden="false" customHeight="false" outlineLevel="0" collapsed="false">
      <c r="A53" s="107" t="n">
        <v>150</v>
      </c>
      <c r="B53" s="107"/>
      <c r="C53" s="108"/>
      <c r="D53" s="109" t="s">
        <v>94</v>
      </c>
      <c r="E53" s="110" t="n">
        <f aca="false">SUM(E54,E64)</f>
        <v>673676</v>
      </c>
      <c r="F53" s="110" t="n">
        <f aca="false">SUM(F54,F64)</f>
        <v>556524</v>
      </c>
      <c r="G53" s="111" t="n">
        <f aca="false">F53/E53</f>
        <v>0.826100380598389</v>
      </c>
    </row>
    <row r="54" s="81" customFormat="true" ht="12.75" hidden="false" customHeight="false" outlineLevel="0" collapsed="false">
      <c r="A54" s="75"/>
      <c r="B54" s="114" t="n">
        <v>15011</v>
      </c>
      <c r="C54" s="77"/>
      <c r="D54" s="78" t="s">
        <v>95</v>
      </c>
      <c r="E54" s="79" t="n">
        <f aca="false">SUM(E55:E63)</f>
        <v>380676</v>
      </c>
      <c r="F54" s="79" t="n">
        <f aca="false">SUM(F55:F63)</f>
        <v>363230</v>
      </c>
      <c r="G54" s="93" t="n">
        <f aca="false">F54/E54</f>
        <v>0.95417100106127</v>
      </c>
    </row>
    <row r="55" customFormat="false" ht="38.25" hidden="false" customHeight="false" outlineLevel="0" collapsed="false">
      <c r="A55" s="82"/>
      <c r="B55" s="112"/>
      <c r="C55" s="84" t="s">
        <v>96</v>
      </c>
      <c r="D55" s="85" t="s">
        <v>97</v>
      </c>
      <c r="E55" s="86" t="n">
        <v>747</v>
      </c>
      <c r="F55" s="86" t="n">
        <v>47</v>
      </c>
      <c r="G55" s="87" t="n">
        <f aca="false">F55/E55</f>
        <v>0.0629183400267738</v>
      </c>
    </row>
    <row r="56" customFormat="false" ht="38.25" hidden="false" customHeight="false" outlineLevel="0" collapsed="false">
      <c r="A56" s="82"/>
      <c r="B56" s="112"/>
      <c r="C56" s="84" t="s">
        <v>98</v>
      </c>
      <c r="D56" s="85" t="s">
        <v>97</v>
      </c>
      <c r="E56" s="86" t="n">
        <v>343</v>
      </c>
      <c r="F56" s="86" t="n">
        <v>63</v>
      </c>
      <c r="G56" s="87" t="n">
        <f aca="false">F56/E56</f>
        <v>0.183673469387755</v>
      </c>
    </row>
    <row r="57" customFormat="false" ht="12.75" hidden="false" customHeight="false" outlineLevel="0" collapsed="false">
      <c r="A57" s="82"/>
      <c r="B57" s="112"/>
      <c r="C57" s="84" t="s">
        <v>81</v>
      </c>
      <c r="D57" s="85" t="s">
        <v>55</v>
      </c>
      <c r="E57" s="86" t="n">
        <v>0</v>
      </c>
      <c r="F57" s="86" t="n">
        <v>11</v>
      </c>
      <c r="G57" s="87"/>
    </row>
    <row r="58" customFormat="false" ht="12.75" hidden="false" customHeight="false" outlineLevel="0" collapsed="false">
      <c r="A58" s="82"/>
      <c r="B58" s="112"/>
      <c r="C58" s="84" t="s">
        <v>82</v>
      </c>
      <c r="D58" s="85" t="s">
        <v>57</v>
      </c>
      <c r="E58" s="86" t="n">
        <v>3500</v>
      </c>
      <c r="F58" s="86" t="n">
        <v>1520</v>
      </c>
      <c r="G58" s="87" t="n">
        <f aca="false">F58/E58</f>
        <v>0.434285714285714</v>
      </c>
    </row>
    <row r="59" customFormat="false" ht="12.75" hidden="false" customHeight="false" outlineLevel="0" collapsed="false">
      <c r="A59" s="82"/>
      <c r="B59" s="112"/>
      <c r="C59" s="84" t="s">
        <v>58</v>
      </c>
      <c r="D59" s="85" t="s">
        <v>57</v>
      </c>
      <c r="E59" s="86" t="n">
        <v>1500</v>
      </c>
      <c r="F59" s="86" t="n">
        <v>507</v>
      </c>
      <c r="G59" s="87" t="n">
        <f aca="false">F59/E59</f>
        <v>0.338</v>
      </c>
    </row>
    <row r="60" customFormat="false" ht="25.5" hidden="false" customHeight="false" outlineLevel="0" collapsed="false">
      <c r="A60" s="82"/>
      <c r="B60" s="112"/>
      <c r="C60" s="84" t="s">
        <v>99</v>
      </c>
      <c r="D60" s="85" t="s">
        <v>100</v>
      </c>
      <c r="E60" s="86" t="n">
        <v>374000</v>
      </c>
      <c r="F60" s="86" t="n">
        <v>309510</v>
      </c>
      <c r="G60" s="87" t="n">
        <f aca="false">F60/E60</f>
        <v>0.827566844919786</v>
      </c>
    </row>
    <row r="61" customFormat="false" ht="40.5" hidden="false" customHeight="true" outlineLevel="0" collapsed="false">
      <c r="A61" s="82"/>
      <c r="B61" s="112"/>
      <c r="C61" s="84" t="s">
        <v>101</v>
      </c>
      <c r="D61" s="85" t="s">
        <v>102</v>
      </c>
      <c r="E61" s="86" t="n">
        <v>0</v>
      </c>
      <c r="F61" s="86" t="n">
        <v>50986</v>
      </c>
      <c r="G61" s="87"/>
    </row>
    <row r="62" customFormat="false" ht="52.5" hidden="false" customHeight="true" outlineLevel="0" collapsed="false">
      <c r="A62" s="82"/>
      <c r="B62" s="112"/>
      <c r="C62" s="84" t="s">
        <v>103</v>
      </c>
      <c r="D62" s="115" t="s">
        <v>104</v>
      </c>
      <c r="E62" s="86" t="n">
        <v>498</v>
      </c>
      <c r="F62" s="86" t="n">
        <v>498</v>
      </c>
      <c r="G62" s="87" t="n">
        <f aca="false">F62/E62</f>
        <v>1</v>
      </c>
    </row>
    <row r="63" customFormat="false" ht="51.75" hidden="false" customHeight="true" outlineLevel="0" collapsed="false">
      <c r="A63" s="82"/>
      <c r="B63" s="112"/>
      <c r="C63" s="84" t="s">
        <v>105</v>
      </c>
      <c r="D63" s="115" t="s">
        <v>104</v>
      </c>
      <c r="E63" s="86" t="n">
        <v>88</v>
      </c>
      <c r="F63" s="86" t="n">
        <v>88</v>
      </c>
      <c r="G63" s="87" t="n">
        <f aca="false">F63/E63</f>
        <v>1</v>
      </c>
    </row>
    <row r="64" s="81" customFormat="true" ht="12.75" hidden="false" customHeight="false" outlineLevel="0" collapsed="false">
      <c r="A64" s="88"/>
      <c r="B64" s="116" t="n">
        <v>15013</v>
      </c>
      <c r="C64" s="90"/>
      <c r="D64" s="91" t="s">
        <v>106</v>
      </c>
      <c r="E64" s="92" t="n">
        <f aca="false">SUM(E65:E71)</f>
        <v>293000</v>
      </c>
      <c r="F64" s="92" t="n">
        <f aca="false">SUM(F65:F71)</f>
        <v>193294</v>
      </c>
      <c r="G64" s="93" t="n">
        <f aca="false">F64/E64</f>
        <v>0.659706484641638</v>
      </c>
    </row>
    <row r="65" customFormat="false" ht="38.25" hidden="false" customHeight="false" outlineLevel="0" collapsed="false">
      <c r="A65" s="82"/>
      <c r="B65" s="112"/>
      <c r="C65" s="84" t="s">
        <v>96</v>
      </c>
      <c r="D65" s="85" t="s">
        <v>97</v>
      </c>
      <c r="E65" s="86" t="n">
        <v>37000</v>
      </c>
      <c r="F65" s="86" t="n">
        <v>14812</v>
      </c>
      <c r="G65" s="87" t="n">
        <f aca="false">F65/E65</f>
        <v>0.400324324324324</v>
      </c>
    </row>
    <row r="66" customFormat="false" ht="38.25" hidden="false" customHeight="false" outlineLevel="0" collapsed="false">
      <c r="A66" s="82"/>
      <c r="B66" s="112"/>
      <c r="C66" s="84" t="s">
        <v>98</v>
      </c>
      <c r="D66" s="85" t="s">
        <v>97</v>
      </c>
      <c r="E66" s="86" t="n">
        <v>11000</v>
      </c>
      <c r="F66" s="86" t="n">
        <v>3506</v>
      </c>
      <c r="G66" s="87" t="n">
        <f aca="false">F66/E66</f>
        <v>0.318727272727273</v>
      </c>
    </row>
    <row r="67" customFormat="false" ht="12.75" hidden="false" customHeight="false" outlineLevel="0" collapsed="false">
      <c r="A67" s="82"/>
      <c r="B67" s="112"/>
      <c r="C67" s="84" t="s">
        <v>81</v>
      </c>
      <c r="D67" s="85" t="s">
        <v>55</v>
      </c>
      <c r="E67" s="86" t="n">
        <v>30000</v>
      </c>
      <c r="F67" s="86" t="n">
        <v>20433</v>
      </c>
      <c r="G67" s="87" t="n">
        <f aca="false">F67/E67</f>
        <v>0.6811</v>
      </c>
    </row>
    <row r="68" customFormat="false" ht="12.75" hidden="false" customHeight="false" outlineLevel="0" collapsed="false">
      <c r="A68" s="82"/>
      <c r="B68" s="112"/>
      <c r="C68" s="84" t="s">
        <v>82</v>
      </c>
      <c r="D68" s="85" t="s">
        <v>57</v>
      </c>
      <c r="E68" s="86" t="n">
        <v>175000</v>
      </c>
      <c r="F68" s="86" t="n">
        <v>10234</v>
      </c>
      <c r="G68" s="87" t="n">
        <f aca="false">F68/E68</f>
        <v>0.05848</v>
      </c>
    </row>
    <row r="69" customFormat="false" ht="12.75" hidden="false" customHeight="false" outlineLevel="0" collapsed="false">
      <c r="A69" s="82"/>
      <c r="B69" s="112"/>
      <c r="C69" s="84" t="s">
        <v>58</v>
      </c>
      <c r="D69" s="85" t="s">
        <v>57</v>
      </c>
      <c r="E69" s="86" t="n">
        <v>40000</v>
      </c>
      <c r="F69" s="86" t="n">
        <v>1806</v>
      </c>
      <c r="G69" s="87" t="n">
        <f aca="false">F69/E69</f>
        <v>0.04515</v>
      </c>
    </row>
    <row r="70" customFormat="false" ht="38.25" hidden="false" customHeight="true" outlineLevel="0" collapsed="false">
      <c r="A70" s="82"/>
      <c r="B70" s="112"/>
      <c r="C70" s="84" t="s">
        <v>107</v>
      </c>
      <c r="D70" s="85" t="s">
        <v>102</v>
      </c>
      <c r="E70" s="86" t="n">
        <v>0</v>
      </c>
      <c r="F70" s="86" t="n">
        <v>121127</v>
      </c>
      <c r="G70" s="87"/>
    </row>
    <row r="71" customFormat="false" ht="39.75" hidden="false" customHeight="true" outlineLevel="0" collapsed="false">
      <c r="A71" s="100"/>
      <c r="B71" s="113"/>
      <c r="C71" s="102" t="s">
        <v>108</v>
      </c>
      <c r="D71" s="103" t="s">
        <v>102</v>
      </c>
      <c r="E71" s="104" t="n">
        <v>0</v>
      </c>
      <c r="F71" s="104" t="n">
        <v>21376</v>
      </c>
      <c r="G71" s="105"/>
    </row>
    <row r="72" customFormat="false" ht="12.75" hidden="false" customHeight="false" outlineLevel="0" collapsed="false">
      <c r="A72" s="107" t="n">
        <v>600</v>
      </c>
      <c r="B72" s="107"/>
      <c r="C72" s="108"/>
      <c r="D72" s="109" t="s">
        <v>109</v>
      </c>
      <c r="E72" s="110" t="n">
        <f aca="false">E73+E79+E81+E96+E102+E108</f>
        <v>63807691</v>
      </c>
      <c r="F72" s="110" t="n">
        <f aca="false">F73+F79+F81+F96+F102+F108</f>
        <v>60516099</v>
      </c>
      <c r="G72" s="111" t="n">
        <f aca="false">F72/E72</f>
        <v>0.948413867538319</v>
      </c>
    </row>
    <row r="73" s="81" customFormat="true" ht="12.75" hidden="false" customHeight="false" outlineLevel="0" collapsed="false">
      <c r="A73" s="88"/>
      <c r="B73" s="114" t="n">
        <v>60001</v>
      </c>
      <c r="C73" s="77"/>
      <c r="D73" s="78" t="s">
        <v>110</v>
      </c>
      <c r="E73" s="79" t="n">
        <f aca="false">SUM(E74:E78)</f>
        <v>23033128</v>
      </c>
      <c r="F73" s="79" t="n">
        <f aca="false">SUM(F74:F78)</f>
        <v>23083015</v>
      </c>
      <c r="G73" s="93" t="n">
        <f aca="false">F73/E73</f>
        <v>1.0021658803789</v>
      </c>
    </row>
    <row r="74" customFormat="false" ht="12.75" hidden="false" customHeight="false" outlineLevel="0" collapsed="false">
      <c r="A74" s="82"/>
      <c r="B74" s="112"/>
      <c r="C74" s="84" t="s">
        <v>54</v>
      </c>
      <c r="D74" s="85" t="s">
        <v>55</v>
      </c>
      <c r="E74" s="86" t="n">
        <v>0</v>
      </c>
      <c r="F74" s="86" t="n">
        <v>49887</v>
      </c>
      <c r="G74" s="87"/>
    </row>
    <row r="75" customFormat="false" ht="25.5" hidden="false" customHeight="false" outlineLevel="0" collapsed="false">
      <c r="A75" s="82"/>
      <c r="B75" s="112"/>
      <c r="C75" s="84" t="s">
        <v>68</v>
      </c>
      <c r="D75" s="85" t="s">
        <v>69</v>
      </c>
      <c r="E75" s="86" t="n">
        <v>5500000</v>
      </c>
      <c r="F75" s="86" t="n">
        <v>5500000</v>
      </c>
      <c r="G75" s="87" t="n">
        <f aca="false">F75/E75</f>
        <v>1</v>
      </c>
    </row>
    <row r="76" customFormat="false" ht="38.25" hidden="false" customHeight="false" outlineLevel="0" collapsed="false">
      <c r="A76" s="82"/>
      <c r="B76" s="112"/>
      <c r="C76" s="84" t="s">
        <v>111</v>
      </c>
      <c r="D76" s="85" t="s">
        <v>112</v>
      </c>
      <c r="E76" s="86" t="n">
        <v>4219000</v>
      </c>
      <c r="F76" s="86" t="n">
        <v>4219000</v>
      </c>
      <c r="G76" s="87" t="n">
        <f aca="false">F76/E76</f>
        <v>1</v>
      </c>
    </row>
    <row r="77" customFormat="false" ht="40.5" hidden="false" customHeight="true" outlineLevel="0" collapsed="false">
      <c r="A77" s="82"/>
      <c r="B77" s="112"/>
      <c r="C77" s="84" t="n">
        <v>6269</v>
      </c>
      <c r="D77" s="85" t="s">
        <v>112</v>
      </c>
      <c r="E77" s="86" t="n">
        <v>6020378</v>
      </c>
      <c r="F77" s="86" t="n">
        <v>6020378</v>
      </c>
      <c r="G77" s="87" t="n">
        <f aca="false">F77/E77</f>
        <v>1</v>
      </c>
    </row>
    <row r="78" customFormat="false" ht="27.75" hidden="false" customHeight="true" outlineLevel="0" collapsed="false">
      <c r="A78" s="82"/>
      <c r="B78" s="112"/>
      <c r="C78" s="84" t="s">
        <v>113</v>
      </c>
      <c r="D78" s="85" t="s">
        <v>114</v>
      </c>
      <c r="E78" s="86" t="n">
        <v>7293750</v>
      </c>
      <c r="F78" s="86" t="n">
        <v>7293750</v>
      </c>
      <c r="G78" s="87" t="n">
        <f aca="false">F78/E78</f>
        <v>1</v>
      </c>
    </row>
    <row r="79" s="81" customFormat="true" ht="12.75" hidden="false" customHeight="false" outlineLevel="0" collapsed="false">
      <c r="A79" s="88"/>
      <c r="B79" s="116" t="n">
        <v>60003</v>
      </c>
      <c r="C79" s="90"/>
      <c r="D79" s="91" t="s">
        <v>115</v>
      </c>
      <c r="E79" s="92" t="n">
        <f aca="false">E80</f>
        <v>29347000</v>
      </c>
      <c r="F79" s="92" t="n">
        <f aca="false">F80</f>
        <v>28441299</v>
      </c>
      <c r="G79" s="93" t="n">
        <f aca="false">F79/E79</f>
        <v>0.969138208334753</v>
      </c>
    </row>
    <row r="80" customFormat="false" ht="38.25" hidden="false" customHeight="false" outlineLevel="0" collapsed="false">
      <c r="A80" s="82"/>
      <c r="B80" s="112"/>
      <c r="C80" s="84" t="n">
        <v>2210</v>
      </c>
      <c r="D80" s="85" t="s">
        <v>47</v>
      </c>
      <c r="E80" s="86" t="n">
        <v>29347000</v>
      </c>
      <c r="F80" s="86" t="n">
        <v>28441299</v>
      </c>
      <c r="G80" s="87" t="n">
        <f aca="false">F80/E80</f>
        <v>0.969138208334753</v>
      </c>
    </row>
    <row r="81" s="81" customFormat="true" ht="12.75" hidden="false" customHeight="false" outlineLevel="0" collapsed="false">
      <c r="A81" s="88"/>
      <c r="B81" s="116" t="n">
        <v>60013</v>
      </c>
      <c r="C81" s="90"/>
      <c r="D81" s="91" t="s">
        <v>116</v>
      </c>
      <c r="E81" s="92" t="n">
        <f aca="false">SUM(E82:E95)</f>
        <v>5440366</v>
      </c>
      <c r="F81" s="92" t="n">
        <f aca="false">SUM(F82:F95)</f>
        <v>6394377</v>
      </c>
      <c r="G81" s="93" t="n">
        <f aca="false">F81/E81</f>
        <v>1.17535787114323</v>
      </c>
    </row>
    <row r="82" customFormat="false" ht="12.75" hidden="false" customHeight="false" outlineLevel="0" collapsed="false">
      <c r="A82" s="82"/>
      <c r="B82" s="82"/>
      <c r="C82" s="84" t="s">
        <v>79</v>
      </c>
      <c r="D82" s="85" t="s">
        <v>80</v>
      </c>
      <c r="E82" s="86" t="n">
        <v>50000</v>
      </c>
      <c r="F82" s="86" t="n">
        <v>128865</v>
      </c>
      <c r="G82" s="87" t="n">
        <f aca="false">F82/E82</f>
        <v>2.5773</v>
      </c>
    </row>
    <row r="83" customFormat="false" ht="25.5" hidden="false" customHeight="false" outlineLevel="0" collapsed="false">
      <c r="A83" s="82"/>
      <c r="B83" s="82"/>
      <c r="C83" s="84" t="s">
        <v>63</v>
      </c>
      <c r="D83" s="85" t="s">
        <v>64</v>
      </c>
      <c r="E83" s="86" t="n">
        <v>800</v>
      </c>
      <c r="F83" s="86" t="n">
        <v>0</v>
      </c>
      <c r="G83" s="87" t="n">
        <f aca="false">F83/E83</f>
        <v>0</v>
      </c>
    </row>
    <row r="84" customFormat="false" ht="12.75" hidden="false" customHeight="false" outlineLevel="0" collapsed="false">
      <c r="A84" s="82"/>
      <c r="B84" s="112"/>
      <c r="C84" s="84" t="s">
        <v>50</v>
      </c>
      <c r="D84" s="85" t="s">
        <v>51</v>
      </c>
      <c r="E84" s="86" t="n">
        <v>400000</v>
      </c>
      <c r="F84" s="86" t="n">
        <v>609489</v>
      </c>
      <c r="G84" s="87" t="n">
        <f aca="false">F84/E84</f>
        <v>1.5237225</v>
      </c>
    </row>
    <row r="85" customFormat="false" ht="51" hidden="false" customHeight="false" outlineLevel="0" collapsed="false">
      <c r="A85" s="82"/>
      <c r="B85" s="112"/>
      <c r="C85" s="84" t="s">
        <v>117</v>
      </c>
      <c r="D85" s="85" t="s">
        <v>118</v>
      </c>
      <c r="E85" s="86" t="n">
        <v>7000</v>
      </c>
      <c r="F85" s="86" t="n">
        <v>47084</v>
      </c>
      <c r="G85" s="87" t="n">
        <f aca="false">F85/E85</f>
        <v>6.72628571428571</v>
      </c>
    </row>
    <row r="86" customFormat="false" ht="12.75" hidden="false" customHeight="false" outlineLevel="0" collapsed="false">
      <c r="A86" s="82"/>
      <c r="B86" s="112"/>
      <c r="C86" s="84" t="s">
        <v>85</v>
      </c>
      <c r="D86" s="85" t="s">
        <v>86</v>
      </c>
      <c r="E86" s="86" t="n">
        <v>11300</v>
      </c>
      <c r="F86" s="86" t="n">
        <v>18482</v>
      </c>
      <c r="G86" s="87" t="n">
        <f aca="false">F86/E86</f>
        <v>1.63557522123894</v>
      </c>
    </row>
    <row r="87" customFormat="false" ht="12.75" hidden="false" customHeight="false" outlineLevel="0" collapsed="false">
      <c r="A87" s="82"/>
      <c r="B87" s="112"/>
      <c r="C87" s="84" t="s">
        <v>52</v>
      </c>
      <c r="D87" s="85" t="s">
        <v>53</v>
      </c>
      <c r="E87" s="86" t="n">
        <v>5000</v>
      </c>
      <c r="F87" s="86" t="n">
        <v>18553</v>
      </c>
      <c r="G87" s="87" t="n">
        <f aca="false">F87/E87</f>
        <v>3.7106</v>
      </c>
    </row>
    <row r="88" customFormat="false" ht="12.75" hidden="false" customHeight="false" outlineLevel="0" collapsed="false">
      <c r="A88" s="82"/>
      <c r="B88" s="112"/>
      <c r="C88" s="84" t="s">
        <v>119</v>
      </c>
      <c r="D88" s="85" t="s">
        <v>120</v>
      </c>
      <c r="E88" s="86" t="n">
        <v>800</v>
      </c>
      <c r="F88" s="86" t="n">
        <v>3929</v>
      </c>
      <c r="G88" s="87" t="n">
        <f aca="false">F88/E88</f>
        <v>4.91125</v>
      </c>
    </row>
    <row r="89" customFormat="false" ht="12.75" hidden="false" customHeight="false" outlineLevel="0" collapsed="false">
      <c r="A89" s="82"/>
      <c r="B89" s="112"/>
      <c r="C89" s="84" t="s">
        <v>54</v>
      </c>
      <c r="D89" s="85" t="s">
        <v>55</v>
      </c>
      <c r="E89" s="86" t="n">
        <v>1000</v>
      </c>
      <c r="F89" s="86" t="n">
        <v>20629</v>
      </c>
      <c r="G89" s="87" t="n">
        <f aca="false">F89/E89</f>
        <v>20.629</v>
      </c>
    </row>
    <row r="90" customFormat="false" ht="12.75" hidden="false" customHeight="false" outlineLevel="0" collapsed="false">
      <c r="A90" s="82"/>
      <c r="B90" s="112"/>
      <c r="C90" s="84" t="s">
        <v>121</v>
      </c>
      <c r="D90" s="85" t="s">
        <v>55</v>
      </c>
      <c r="E90" s="86" t="n">
        <v>0</v>
      </c>
      <c r="F90" s="86" t="n">
        <v>2</v>
      </c>
      <c r="G90" s="87"/>
    </row>
    <row r="91" customFormat="false" ht="12.75" hidden="false" customHeight="false" outlineLevel="0" collapsed="false">
      <c r="A91" s="82"/>
      <c r="B91" s="112"/>
      <c r="C91" s="84" t="s">
        <v>81</v>
      </c>
      <c r="D91" s="85" t="s">
        <v>55</v>
      </c>
      <c r="E91" s="86" t="n">
        <v>0</v>
      </c>
      <c r="F91" s="86" t="n">
        <v>3</v>
      </c>
      <c r="G91" s="87"/>
    </row>
    <row r="92" customFormat="false" ht="12.75" hidden="false" customHeight="false" outlineLevel="0" collapsed="false">
      <c r="A92" s="82"/>
      <c r="B92" s="112"/>
      <c r="C92" s="84" t="s">
        <v>56</v>
      </c>
      <c r="D92" s="85" t="s">
        <v>57</v>
      </c>
      <c r="E92" s="86" t="n">
        <v>4213171</v>
      </c>
      <c r="F92" s="86" t="n">
        <v>4890969</v>
      </c>
      <c r="G92" s="87" t="n">
        <f aca="false">F92/E92</f>
        <v>1.16087597678803</v>
      </c>
    </row>
    <row r="93" customFormat="false" ht="36.75" hidden="false" customHeight="true" outlineLevel="0" collapsed="false">
      <c r="A93" s="82"/>
      <c r="B93" s="112"/>
      <c r="C93" s="84" t="s">
        <v>66</v>
      </c>
      <c r="D93" s="85" t="s">
        <v>67</v>
      </c>
      <c r="E93" s="86" t="n">
        <v>100000</v>
      </c>
      <c r="F93" s="86" t="n">
        <v>100000</v>
      </c>
      <c r="G93" s="87" t="n">
        <f aca="false">F93/E93</f>
        <v>1</v>
      </c>
    </row>
    <row r="94" customFormat="false" ht="40.5" hidden="false" customHeight="true" outlineLevel="0" collapsed="false">
      <c r="A94" s="82"/>
      <c r="B94" s="112"/>
      <c r="C94" s="84" t="s">
        <v>101</v>
      </c>
      <c r="D94" s="85" t="s">
        <v>102</v>
      </c>
      <c r="E94" s="86" t="n">
        <v>0</v>
      </c>
      <c r="F94" s="86" t="n">
        <v>2678</v>
      </c>
      <c r="G94" s="87"/>
    </row>
    <row r="95" customFormat="false" ht="38.25" hidden="false" customHeight="false" outlineLevel="0" collapsed="false">
      <c r="A95" s="82"/>
      <c r="B95" s="112"/>
      <c r="C95" s="84" t="s">
        <v>122</v>
      </c>
      <c r="D95" s="85" t="s">
        <v>123</v>
      </c>
      <c r="E95" s="86" t="n">
        <v>651295</v>
      </c>
      <c r="F95" s="86" t="n">
        <v>553694</v>
      </c>
      <c r="G95" s="87" t="n">
        <f aca="false">F95/E95</f>
        <v>0.850143176287243</v>
      </c>
    </row>
    <row r="96" s="81" customFormat="true" ht="12.75" hidden="false" customHeight="false" outlineLevel="0" collapsed="false">
      <c r="A96" s="88"/>
      <c r="B96" s="116" t="n">
        <v>60014</v>
      </c>
      <c r="C96" s="90"/>
      <c r="D96" s="91" t="s">
        <v>124</v>
      </c>
      <c r="E96" s="92" t="n">
        <f aca="false">SUM(E97:E101)</f>
        <v>2494098</v>
      </c>
      <c r="F96" s="92" t="n">
        <f aca="false">SUM(F97:F101)</f>
        <v>2356496</v>
      </c>
      <c r="G96" s="93" t="n">
        <f aca="false">F96/E96</f>
        <v>0.944828952190331</v>
      </c>
    </row>
    <row r="97" customFormat="false" ht="38.25" hidden="false" customHeight="false" outlineLevel="0" collapsed="false">
      <c r="A97" s="82"/>
      <c r="B97" s="112"/>
      <c r="C97" s="84" t="s">
        <v>96</v>
      </c>
      <c r="D97" s="85" t="s">
        <v>97</v>
      </c>
      <c r="E97" s="86" t="n">
        <v>513</v>
      </c>
      <c r="F97" s="86" t="n">
        <v>513</v>
      </c>
      <c r="G97" s="87" t="n">
        <f aca="false">F97/E97</f>
        <v>1</v>
      </c>
    </row>
    <row r="98" customFormat="false" ht="12.75" hidden="false" customHeight="false" outlineLevel="0" collapsed="false">
      <c r="A98" s="82"/>
      <c r="B98" s="112"/>
      <c r="C98" s="84" t="s">
        <v>81</v>
      </c>
      <c r="D98" s="85" t="s">
        <v>55</v>
      </c>
      <c r="E98" s="86" t="n">
        <v>0</v>
      </c>
      <c r="F98" s="86" t="n">
        <v>35</v>
      </c>
      <c r="G98" s="87"/>
    </row>
    <row r="99" customFormat="false" ht="38.25" hidden="false" customHeight="false" outlineLevel="0" collapsed="false">
      <c r="A99" s="82"/>
      <c r="B99" s="112"/>
      <c r="C99" s="84" t="s">
        <v>125</v>
      </c>
      <c r="D99" s="85" t="s">
        <v>126</v>
      </c>
      <c r="E99" s="86" t="n">
        <v>2076000</v>
      </c>
      <c r="F99" s="86" t="n">
        <v>2070067</v>
      </c>
      <c r="G99" s="87" t="n">
        <f aca="false">F99/E99</f>
        <v>0.997142100192678</v>
      </c>
    </row>
    <row r="100" customFormat="false" ht="38.25" hidden="false" customHeight="false" outlineLevel="0" collapsed="false">
      <c r="A100" s="82"/>
      <c r="B100" s="112"/>
      <c r="C100" s="84" t="s">
        <v>127</v>
      </c>
      <c r="D100" s="85" t="s">
        <v>128</v>
      </c>
      <c r="E100" s="86" t="n">
        <v>410000</v>
      </c>
      <c r="F100" s="86" t="n">
        <v>278297</v>
      </c>
      <c r="G100" s="87" t="n">
        <f aca="false">F100/E100</f>
        <v>0.678773170731707</v>
      </c>
    </row>
    <row r="101" customFormat="false" ht="51" hidden="false" customHeight="true" outlineLevel="0" collapsed="false">
      <c r="A101" s="82"/>
      <c r="B101" s="112"/>
      <c r="C101" s="84" t="s">
        <v>103</v>
      </c>
      <c r="D101" s="85" t="s">
        <v>129</v>
      </c>
      <c r="E101" s="86" t="n">
        <v>7585</v>
      </c>
      <c r="F101" s="86" t="n">
        <v>7584</v>
      </c>
      <c r="G101" s="87" t="n">
        <f aca="false">F101/E101</f>
        <v>0.999868160843771</v>
      </c>
    </row>
    <row r="102" s="81" customFormat="true" ht="12.75" hidden="false" customHeight="false" outlineLevel="0" collapsed="false">
      <c r="A102" s="88"/>
      <c r="B102" s="116" t="n">
        <v>60053</v>
      </c>
      <c r="C102" s="90"/>
      <c r="D102" s="91" t="s">
        <v>130</v>
      </c>
      <c r="E102" s="92" t="n">
        <f aca="false">SUM(E103:E107)</f>
        <v>3262072</v>
      </c>
      <c r="F102" s="92" t="n">
        <f aca="false">SUM(F103:F107)</f>
        <v>1</v>
      </c>
      <c r="G102" s="93" t="n">
        <f aca="false">F102/E102</f>
        <v>3.0655362603891E-007</v>
      </c>
    </row>
    <row r="103" customFormat="false" ht="12.75" hidden="false" customHeight="false" outlineLevel="0" collapsed="false">
      <c r="A103" s="82"/>
      <c r="B103" s="82"/>
      <c r="C103" s="84" t="s">
        <v>81</v>
      </c>
      <c r="D103" s="85" t="s">
        <v>55</v>
      </c>
      <c r="E103" s="86" t="n">
        <v>0</v>
      </c>
      <c r="F103" s="86" t="n">
        <v>1</v>
      </c>
      <c r="G103" s="87"/>
    </row>
    <row r="104" customFormat="false" ht="25.5" hidden="false" customHeight="false" outlineLevel="0" collapsed="false">
      <c r="A104" s="100"/>
      <c r="B104" s="100"/>
      <c r="C104" s="102" t="n">
        <v>2239</v>
      </c>
      <c r="D104" s="103" t="s">
        <v>100</v>
      </c>
      <c r="E104" s="104" t="n">
        <v>333177</v>
      </c>
      <c r="F104" s="104" t="n">
        <v>0</v>
      </c>
      <c r="G104" s="105" t="n">
        <f aca="false">F104/E104</f>
        <v>0</v>
      </c>
    </row>
    <row r="105" customFormat="false" ht="38.25" hidden="false" customHeight="false" outlineLevel="0" collapsed="false">
      <c r="A105" s="82"/>
      <c r="B105" s="82"/>
      <c r="C105" s="84" t="n">
        <v>2707</v>
      </c>
      <c r="D105" s="85" t="s">
        <v>131</v>
      </c>
      <c r="E105" s="86" t="n">
        <v>2831995</v>
      </c>
      <c r="F105" s="86" t="n">
        <v>0</v>
      </c>
      <c r="G105" s="87" t="n">
        <f aca="false">F105/E105</f>
        <v>0</v>
      </c>
    </row>
    <row r="106" customFormat="false" ht="38.25" hidden="false" customHeight="false" outlineLevel="0" collapsed="false">
      <c r="A106" s="82"/>
      <c r="B106" s="82"/>
      <c r="C106" s="84" t="n">
        <v>6297</v>
      </c>
      <c r="D106" s="85" t="s">
        <v>132</v>
      </c>
      <c r="E106" s="86" t="n">
        <v>86700</v>
      </c>
      <c r="F106" s="86" t="n">
        <v>0</v>
      </c>
      <c r="G106" s="87" t="n">
        <f aca="false">F106/E106</f>
        <v>0</v>
      </c>
    </row>
    <row r="107" customFormat="false" ht="24" hidden="false" customHeight="true" outlineLevel="0" collapsed="false">
      <c r="A107" s="82"/>
      <c r="B107" s="82"/>
      <c r="C107" s="84" t="n">
        <v>6539</v>
      </c>
      <c r="D107" s="85" t="s">
        <v>114</v>
      </c>
      <c r="E107" s="86" t="n">
        <v>10200</v>
      </c>
      <c r="F107" s="86" t="n">
        <v>0</v>
      </c>
      <c r="G107" s="87" t="n">
        <f aca="false">F107/E107</f>
        <v>0</v>
      </c>
    </row>
    <row r="108" s="81" customFormat="true" ht="12.75" hidden="false" customHeight="false" outlineLevel="0" collapsed="false">
      <c r="A108" s="88"/>
      <c r="B108" s="116" t="n">
        <v>60095</v>
      </c>
      <c r="C108" s="90"/>
      <c r="D108" s="91" t="s">
        <v>84</v>
      </c>
      <c r="E108" s="92" t="n">
        <f aca="false">SUM(E109:E115)</f>
        <v>231027</v>
      </c>
      <c r="F108" s="92" t="n">
        <f aca="false">SUM(F109:F115)</f>
        <v>240911</v>
      </c>
      <c r="G108" s="93" t="n">
        <f aca="false">F108/E108</f>
        <v>1.04278287819173</v>
      </c>
    </row>
    <row r="109" customFormat="false" ht="12.75" hidden="false" customHeight="false" outlineLevel="0" collapsed="false">
      <c r="A109" s="82"/>
      <c r="B109" s="112"/>
      <c r="C109" s="84" t="s">
        <v>85</v>
      </c>
      <c r="D109" s="85" t="s">
        <v>86</v>
      </c>
      <c r="E109" s="86" t="n">
        <v>128818</v>
      </c>
      <c r="F109" s="86" t="n">
        <v>94735</v>
      </c>
      <c r="G109" s="87" t="n">
        <f aca="false">F109/E109</f>
        <v>0.735417410610318</v>
      </c>
    </row>
    <row r="110" customFormat="false" ht="12.75" hidden="false" customHeight="false" outlineLevel="0" collapsed="false">
      <c r="A110" s="82"/>
      <c r="B110" s="112"/>
      <c r="C110" s="84" t="s">
        <v>54</v>
      </c>
      <c r="D110" s="85" t="s">
        <v>55</v>
      </c>
      <c r="E110" s="86" t="n">
        <v>0</v>
      </c>
      <c r="F110" s="86" t="n">
        <v>74</v>
      </c>
      <c r="G110" s="87"/>
    </row>
    <row r="111" customFormat="false" ht="12.75" hidden="false" customHeight="false" outlineLevel="0" collapsed="false">
      <c r="A111" s="82"/>
      <c r="B111" s="112"/>
      <c r="C111" s="84" t="s">
        <v>81</v>
      </c>
      <c r="D111" s="85" t="s">
        <v>55</v>
      </c>
      <c r="E111" s="86" t="n">
        <v>0</v>
      </c>
      <c r="F111" s="86" t="n">
        <v>1</v>
      </c>
      <c r="G111" s="87"/>
    </row>
    <row r="112" customFormat="false" ht="12.75" hidden="false" customHeight="false" outlineLevel="0" collapsed="false">
      <c r="A112" s="82"/>
      <c r="B112" s="112"/>
      <c r="C112" s="84" t="s">
        <v>56</v>
      </c>
      <c r="D112" s="85" t="s">
        <v>57</v>
      </c>
      <c r="E112" s="86" t="n">
        <v>13918</v>
      </c>
      <c r="F112" s="86" t="n">
        <v>13950</v>
      </c>
      <c r="G112" s="87" t="n">
        <f aca="false">F112/E112</f>
        <v>1.0022991809168</v>
      </c>
    </row>
    <row r="113" customFormat="false" ht="12.75" hidden="false" customHeight="false" outlineLevel="0" collapsed="false">
      <c r="A113" s="82"/>
      <c r="B113" s="112"/>
      <c r="C113" s="84" t="s">
        <v>58</v>
      </c>
      <c r="D113" s="85" t="s">
        <v>57</v>
      </c>
      <c r="E113" s="86" t="n">
        <v>0</v>
      </c>
      <c r="F113" s="86" t="n">
        <v>128</v>
      </c>
      <c r="G113" s="87"/>
    </row>
    <row r="114" customFormat="false" ht="25.5" hidden="false" customHeight="true" outlineLevel="0" collapsed="false">
      <c r="A114" s="82"/>
      <c r="B114" s="112"/>
      <c r="C114" s="84" t="n">
        <v>2710</v>
      </c>
      <c r="D114" s="117" t="s">
        <v>133</v>
      </c>
      <c r="E114" s="86" t="n">
        <v>88291</v>
      </c>
      <c r="F114" s="86" t="n">
        <v>79552</v>
      </c>
      <c r="G114" s="87" t="n">
        <f aca="false">F114/E114</f>
        <v>0.901020489064571</v>
      </c>
    </row>
    <row r="115" customFormat="false" ht="40.5" hidden="false" customHeight="true" outlineLevel="0" collapsed="false">
      <c r="A115" s="82"/>
      <c r="B115" s="112"/>
      <c r="C115" s="84" t="s">
        <v>101</v>
      </c>
      <c r="D115" s="85" t="s">
        <v>102</v>
      </c>
      <c r="E115" s="86" t="n">
        <v>0</v>
      </c>
      <c r="F115" s="86" t="n">
        <v>52471</v>
      </c>
      <c r="G115" s="87"/>
    </row>
    <row r="116" customFormat="false" ht="12.75" hidden="false" customHeight="false" outlineLevel="0" collapsed="false">
      <c r="A116" s="107" t="n">
        <v>630</v>
      </c>
      <c r="B116" s="107"/>
      <c r="C116" s="108"/>
      <c r="D116" s="109" t="s">
        <v>134</v>
      </c>
      <c r="E116" s="110" t="n">
        <f aca="false">SUM(E123+E117+E130)</f>
        <v>954873</v>
      </c>
      <c r="F116" s="110" t="n">
        <f aca="false">SUM(F123+F117+F130)</f>
        <v>348225</v>
      </c>
      <c r="G116" s="111" t="n">
        <f aca="false">F116/E116</f>
        <v>0.364682004832056</v>
      </c>
    </row>
    <row r="117" s="81" customFormat="true" ht="12.75" hidden="false" customHeight="false" outlineLevel="0" collapsed="false">
      <c r="A117" s="88"/>
      <c r="B117" s="114" t="n">
        <v>63001</v>
      </c>
      <c r="C117" s="77"/>
      <c r="D117" s="78" t="s">
        <v>135</v>
      </c>
      <c r="E117" s="79" t="n">
        <f aca="false">SUM(E118:E122)</f>
        <v>132750</v>
      </c>
      <c r="F117" s="79" t="n">
        <f aca="false">SUM(F118:F122)</f>
        <v>3</v>
      </c>
      <c r="G117" s="93" t="n">
        <f aca="false">F117/E117</f>
        <v>2.25988700564972E-005</v>
      </c>
    </row>
    <row r="118" customFormat="false" ht="12.75" hidden="false" customHeight="false" outlineLevel="0" collapsed="false">
      <c r="A118" s="82"/>
      <c r="B118" s="82"/>
      <c r="C118" s="84" t="s">
        <v>81</v>
      </c>
      <c r="D118" s="85" t="s">
        <v>55</v>
      </c>
      <c r="E118" s="86" t="n">
        <v>0</v>
      </c>
      <c r="F118" s="86" t="n">
        <v>3</v>
      </c>
      <c r="G118" s="87"/>
    </row>
    <row r="119" customFormat="false" ht="38.25" hidden="false" customHeight="false" outlineLevel="0" collapsed="false">
      <c r="A119" s="82"/>
      <c r="B119" s="112"/>
      <c r="C119" s="84" t="s">
        <v>136</v>
      </c>
      <c r="D119" s="85" t="s">
        <v>67</v>
      </c>
      <c r="E119" s="86" t="n">
        <v>6600</v>
      </c>
      <c r="F119" s="86" t="n">
        <v>0</v>
      </c>
      <c r="G119" s="87" t="n">
        <f aca="false">F119/E119</f>
        <v>0</v>
      </c>
    </row>
    <row r="120" customFormat="false" ht="38.25" hidden="false" customHeight="false" outlineLevel="0" collapsed="false">
      <c r="A120" s="82"/>
      <c r="B120" s="112"/>
      <c r="C120" s="84" t="s">
        <v>137</v>
      </c>
      <c r="D120" s="85" t="s">
        <v>126</v>
      </c>
      <c r="E120" s="86" t="n">
        <v>300</v>
      </c>
      <c r="F120" s="86" t="n">
        <v>0</v>
      </c>
      <c r="G120" s="87" t="n">
        <f aca="false">F120/E120</f>
        <v>0</v>
      </c>
    </row>
    <row r="121" customFormat="false" ht="38.25" hidden="false" customHeight="false" outlineLevel="0" collapsed="false">
      <c r="A121" s="82"/>
      <c r="B121" s="82"/>
      <c r="C121" s="84" t="n">
        <v>6619</v>
      </c>
      <c r="D121" s="85" t="s">
        <v>138</v>
      </c>
      <c r="E121" s="86" t="n">
        <v>125550</v>
      </c>
      <c r="F121" s="86" t="n">
        <v>0</v>
      </c>
      <c r="G121" s="87" t="n">
        <f aca="false">F121/E121</f>
        <v>0</v>
      </c>
    </row>
    <row r="122" customFormat="false" ht="38.25" hidden="false" customHeight="false" outlineLevel="0" collapsed="false">
      <c r="A122" s="82"/>
      <c r="B122" s="112"/>
      <c r="C122" s="84" t="n">
        <v>6629</v>
      </c>
      <c r="D122" s="85" t="s">
        <v>128</v>
      </c>
      <c r="E122" s="86" t="n">
        <v>300</v>
      </c>
      <c r="F122" s="86" t="n">
        <v>0</v>
      </c>
      <c r="G122" s="87" t="n">
        <f aca="false">F122/E122</f>
        <v>0</v>
      </c>
    </row>
    <row r="123" s="81" customFormat="true" ht="12.75" hidden="false" customHeight="false" outlineLevel="0" collapsed="false">
      <c r="A123" s="88"/>
      <c r="B123" s="116" t="n">
        <v>63003</v>
      </c>
      <c r="C123" s="90"/>
      <c r="D123" s="91" t="s">
        <v>139</v>
      </c>
      <c r="E123" s="92" t="n">
        <f aca="false">SUM(E124:E129)</f>
        <v>822123</v>
      </c>
      <c r="F123" s="92" t="n">
        <f aca="false">SUM(F124:F129)</f>
        <v>348033</v>
      </c>
      <c r="G123" s="93" t="n">
        <f aca="false">F123/E123</f>
        <v>0.423334464550925</v>
      </c>
    </row>
    <row r="124" customFormat="false" ht="12.75" hidden="false" customHeight="false" outlineLevel="0" collapsed="false">
      <c r="A124" s="82"/>
      <c r="B124" s="82"/>
      <c r="C124" s="84" t="s">
        <v>81</v>
      </c>
      <c r="D124" s="85" t="s">
        <v>55</v>
      </c>
      <c r="E124" s="86" t="n">
        <v>0</v>
      </c>
      <c r="F124" s="86" t="n">
        <v>3364</v>
      </c>
      <c r="G124" s="87"/>
    </row>
    <row r="125" customFormat="false" ht="12.75" hidden="false" customHeight="false" outlineLevel="0" collapsed="false">
      <c r="A125" s="82"/>
      <c r="B125" s="82"/>
      <c r="C125" s="84" t="s">
        <v>56</v>
      </c>
      <c r="D125" s="85" t="s">
        <v>57</v>
      </c>
      <c r="E125" s="86" t="n">
        <v>0</v>
      </c>
      <c r="F125" s="86" t="n">
        <v>465</v>
      </c>
      <c r="G125" s="87"/>
    </row>
    <row r="126" customFormat="false" ht="38.25" hidden="false" customHeight="false" outlineLevel="0" collapsed="false">
      <c r="A126" s="82"/>
      <c r="B126" s="82"/>
      <c r="C126" s="84" t="n">
        <v>2329</v>
      </c>
      <c r="D126" s="85" t="s">
        <v>126</v>
      </c>
      <c r="E126" s="86" t="n">
        <v>233309</v>
      </c>
      <c r="F126" s="86" t="n">
        <v>196580</v>
      </c>
      <c r="G126" s="87" t="n">
        <f aca="false">F126/E126</f>
        <v>0.842573582673622</v>
      </c>
    </row>
    <row r="127" customFormat="false" ht="38.25" hidden="false" customHeight="false" outlineLevel="0" collapsed="false">
      <c r="A127" s="82"/>
      <c r="B127" s="82"/>
      <c r="C127" s="84" t="n">
        <v>2705</v>
      </c>
      <c r="D127" s="85" t="s">
        <v>131</v>
      </c>
      <c r="E127" s="86" t="n">
        <v>83768</v>
      </c>
      <c r="F127" s="86" t="n">
        <v>0</v>
      </c>
      <c r="G127" s="87" t="n">
        <f aca="false">F127/E127</f>
        <v>0</v>
      </c>
    </row>
    <row r="128" customFormat="false" ht="38.25" hidden="false" customHeight="false" outlineLevel="0" collapsed="false">
      <c r="A128" s="82"/>
      <c r="B128" s="82"/>
      <c r="C128" s="84" t="n">
        <v>2708</v>
      </c>
      <c r="D128" s="85" t="s">
        <v>131</v>
      </c>
      <c r="E128" s="86" t="n">
        <v>181737</v>
      </c>
      <c r="F128" s="86" t="n">
        <v>0</v>
      </c>
      <c r="G128" s="87" t="n">
        <f aca="false">F128/E128</f>
        <v>0</v>
      </c>
    </row>
    <row r="129" customFormat="false" ht="38.25" hidden="false" customHeight="false" outlineLevel="0" collapsed="false">
      <c r="A129" s="82"/>
      <c r="B129" s="82"/>
      <c r="C129" s="84" t="n">
        <v>6629</v>
      </c>
      <c r="D129" s="85" t="s">
        <v>128</v>
      </c>
      <c r="E129" s="86" t="n">
        <v>323309</v>
      </c>
      <c r="F129" s="86" t="n">
        <v>147624</v>
      </c>
      <c r="G129" s="87" t="n">
        <f aca="false">F129/E129</f>
        <v>0.456603435103879</v>
      </c>
    </row>
    <row r="130" s="81" customFormat="true" ht="12.75" hidden="false" customHeight="false" outlineLevel="0" collapsed="false">
      <c r="A130" s="88"/>
      <c r="B130" s="116" t="n">
        <v>63095</v>
      </c>
      <c r="C130" s="90"/>
      <c r="D130" s="91" t="s">
        <v>84</v>
      </c>
      <c r="E130" s="92" t="n">
        <f aca="false">E131</f>
        <v>0</v>
      </c>
      <c r="F130" s="92" t="n">
        <f aca="false">F131</f>
        <v>189</v>
      </c>
      <c r="G130" s="93"/>
    </row>
    <row r="131" customFormat="false" ht="12.75" hidden="false" customHeight="false" outlineLevel="0" collapsed="false">
      <c r="A131" s="82"/>
      <c r="B131" s="82"/>
      <c r="C131" s="84" t="s">
        <v>81</v>
      </c>
      <c r="D131" s="85" t="s">
        <v>55</v>
      </c>
      <c r="E131" s="86" t="n">
        <v>0</v>
      </c>
      <c r="F131" s="86" t="n">
        <v>189</v>
      </c>
      <c r="G131" s="87"/>
    </row>
    <row r="132" customFormat="false" ht="12.75" hidden="false" customHeight="false" outlineLevel="0" collapsed="false">
      <c r="A132" s="107" t="n">
        <v>700</v>
      </c>
      <c r="B132" s="107"/>
      <c r="C132" s="108"/>
      <c r="D132" s="109" t="s">
        <v>140</v>
      </c>
      <c r="E132" s="110" t="n">
        <f aca="false">SUM(E133,)</f>
        <v>2311610</v>
      </c>
      <c r="F132" s="110" t="n">
        <f aca="false">SUM(F133,)</f>
        <v>1073770</v>
      </c>
      <c r="G132" s="111" t="n">
        <f aca="false">F132/E132</f>
        <v>0.464511747223796</v>
      </c>
    </row>
    <row r="133" s="81" customFormat="true" ht="12.75" hidden="false" customHeight="false" outlineLevel="0" collapsed="false">
      <c r="A133" s="88"/>
      <c r="B133" s="114" t="n">
        <v>70005</v>
      </c>
      <c r="C133" s="77"/>
      <c r="D133" s="78" t="s">
        <v>141</v>
      </c>
      <c r="E133" s="79" t="n">
        <f aca="false">SUM(E134:E140)</f>
        <v>2311610</v>
      </c>
      <c r="F133" s="79" t="n">
        <f aca="false">SUM(F134:F140)</f>
        <v>1073770</v>
      </c>
      <c r="G133" s="93" t="n">
        <f aca="false">F133/E133</f>
        <v>0.464511747223796</v>
      </c>
    </row>
    <row r="134" customFormat="false" ht="25.5" hidden="false" customHeight="false" outlineLevel="0" collapsed="false">
      <c r="A134" s="82"/>
      <c r="B134" s="112"/>
      <c r="C134" s="84" t="s">
        <v>142</v>
      </c>
      <c r="D134" s="85" t="s">
        <v>143</v>
      </c>
      <c r="E134" s="86" t="n">
        <v>81500</v>
      </c>
      <c r="F134" s="86" t="n">
        <v>86645</v>
      </c>
      <c r="G134" s="87" t="n">
        <f aca="false">F134/E134</f>
        <v>1.06312883435583</v>
      </c>
    </row>
    <row r="135" customFormat="false" ht="12.75" hidden="false" customHeight="false" outlineLevel="0" collapsed="false">
      <c r="A135" s="82"/>
      <c r="B135" s="112"/>
      <c r="C135" s="84" t="s">
        <v>50</v>
      </c>
      <c r="D135" s="85" t="s">
        <v>51</v>
      </c>
      <c r="E135" s="86" t="n">
        <v>0</v>
      </c>
      <c r="F135" s="86" t="n">
        <v>60</v>
      </c>
      <c r="G135" s="87"/>
    </row>
    <row r="136" customFormat="false" ht="51" hidden="false" customHeight="false" outlineLevel="0" collapsed="false">
      <c r="A136" s="82"/>
      <c r="B136" s="112"/>
      <c r="C136" s="84" t="s">
        <v>117</v>
      </c>
      <c r="D136" s="85" t="s">
        <v>118</v>
      </c>
      <c r="E136" s="86" t="n">
        <v>240000</v>
      </c>
      <c r="F136" s="86" t="n">
        <v>208544</v>
      </c>
      <c r="G136" s="87" t="n">
        <f aca="false">F136/E136</f>
        <v>0.868933333333333</v>
      </c>
    </row>
    <row r="137" customFormat="false" ht="25.5" hidden="false" customHeight="false" outlineLevel="0" collapsed="false">
      <c r="A137" s="82"/>
      <c r="B137" s="112"/>
      <c r="C137" s="84" t="s">
        <v>144</v>
      </c>
      <c r="D137" s="85" t="s">
        <v>145</v>
      </c>
      <c r="E137" s="86" t="n">
        <v>1962110</v>
      </c>
      <c r="F137" s="86" t="n">
        <v>715800</v>
      </c>
      <c r="G137" s="87" t="n">
        <f aca="false">F137/E137</f>
        <v>0.364811351045558</v>
      </c>
    </row>
    <row r="138" customFormat="false" ht="12.75" hidden="false" customHeight="false" outlineLevel="0" collapsed="false">
      <c r="A138" s="82"/>
      <c r="B138" s="112"/>
      <c r="C138" s="84" t="s">
        <v>85</v>
      </c>
      <c r="D138" s="85" t="s">
        <v>86</v>
      </c>
      <c r="E138" s="86" t="n">
        <v>28000</v>
      </c>
      <c r="F138" s="86" t="n">
        <v>22246</v>
      </c>
      <c r="G138" s="87" t="n">
        <f aca="false">F138/E138</f>
        <v>0.7945</v>
      </c>
    </row>
    <row r="139" customFormat="false" ht="12.75" hidden="false" customHeight="false" outlineLevel="0" collapsed="false">
      <c r="A139" s="82"/>
      <c r="B139" s="112"/>
      <c r="C139" s="84" t="s">
        <v>54</v>
      </c>
      <c r="D139" s="85" t="s">
        <v>55</v>
      </c>
      <c r="E139" s="86" t="n">
        <v>0</v>
      </c>
      <c r="F139" s="86" t="n">
        <v>33523</v>
      </c>
      <c r="G139" s="87"/>
    </row>
    <row r="140" customFormat="false" ht="12.75" hidden="false" customHeight="false" outlineLevel="0" collapsed="false">
      <c r="A140" s="100"/>
      <c r="B140" s="113"/>
      <c r="C140" s="102" t="s">
        <v>56</v>
      </c>
      <c r="D140" s="103" t="s">
        <v>57</v>
      </c>
      <c r="E140" s="104" t="n">
        <v>0</v>
      </c>
      <c r="F140" s="104" t="n">
        <v>6952</v>
      </c>
      <c r="G140" s="105"/>
    </row>
    <row r="141" customFormat="false" ht="12.75" hidden="false" customHeight="false" outlineLevel="0" collapsed="false">
      <c r="A141" s="107" t="n">
        <v>710</v>
      </c>
      <c r="B141" s="107"/>
      <c r="C141" s="108"/>
      <c r="D141" s="109" t="s">
        <v>146</v>
      </c>
      <c r="E141" s="110" t="n">
        <f aca="false">SUM(E142,E145,E147)</f>
        <v>251100</v>
      </c>
      <c r="F141" s="110" t="n">
        <f aca="false">SUM(F142,F145,F147)</f>
        <v>771887</v>
      </c>
      <c r="G141" s="111" t="n">
        <f aca="false">F141/E141</f>
        <v>3.07402230187176</v>
      </c>
    </row>
    <row r="142" s="81" customFormat="true" ht="12.75" hidden="false" customHeight="false" outlineLevel="0" collapsed="false">
      <c r="A142" s="88"/>
      <c r="B142" s="114" t="n">
        <v>71003</v>
      </c>
      <c r="C142" s="77"/>
      <c r="D142" s="78" t="s">
        <v>147</v>
      </c>
      <c r="E142" s="79" t="n">
        <f aca="false">SUM(E143:E144)</f>
        <v>1100</v>
      </c>
      <c r="F142" s="79" t="n">
        <f aca="false">SUM(F143:F144)</f>
        <v>4306</v>
      </c>
      <c r="G142" s="93" t="n">
        <f aca="false">F142/E142</f>
        <v>3.91454545454545</v>
      </c>
    </row>
    <row r="143" customFormat="false" ht="12.75" hidden="false" customHeight="false" outlineLevel="0" collapsed="false">
      <c r="A143" s="82"/>
      <c r="B143" s="112"/>
      <c r="C143" s="84" t="s">
        <v>54</v>
      </c>
      <c r="D143" s="85" t="s">
        <v>55</v>
      </c>
      <c r="E143" s="86" t="n">
        <v>100</v>
      </c>
      <c r="F143" s="86" t="n">
        <v>2758</v>
      </c>
      <c r="G143" s="87" t="n">
        <f aca="false">F143/E143</f>
        <v>27.58</v>
      </c>
    </row>
    <row r="144" customFormat="false" ht="12.75" hidden="false" customHeight="false" outlineLevel="0" collapsed="false">
      <c r="A144" s="82"/>
      <c r="B144" s="112"/>
      <c r="C144" s="84" t="s">
        <v>56</v>
      </c>
      <c r="D144" s="85" t="s">
        <v>57</v>
      </c>
      <c r="E144" s="86" t="n">
        <v>1000</v>
      </c>
      <c r="F144" s="86" t="n">
        <v>1548</v>
      </c>
      <c r="G144" s="87" t="n">
        <f aca="false">F144/E144</f>
        <v>1.548</v>
      </c>
    </row>
    <row r="145" s="81" customFormat="true" ht="12.75" hidden="false" customHeight="false" outlineLevel="0" collapsed="false">
      <c r="A145" s="88"/>
      <c r="B145" s="116" t="n">
        <v>71013</v>
      </c>
      <c r="C145" s="90"/>
      <c r="D145" s="91" t="s">
        <v>148</v>
      </c>
      <c r="E145" s="92" t="n">
        <f aca="false">E146</f>
        <v>250000</v>
      </c>
      <c r="F145" s="92" t="n">
        <f aca="false">F146</f>
        <v>250000</v>
      </c>
      <c r="G145" s="93" t="n">
        <f aca="false">F145/E145</f>
        <v>1</v>
      </c>
    </row>
    <row r="146" customFormat="false" ht="38.25" hidden="false" customHeight="false" outlineLevel="0" collapsed="false">
      <c r="A146" s="82"/>
      <c r="B146" s="112"/>
      <c r="C146" s="84" t="n">
        <v>2210</v>
      </c>
      <c r="D146" s="85" t="s">
        <v>47</v>
      </c>
      <c r="E146" s="86" t="n">
        <v>250000</v>
      </c>
      <c r="F146" s="118" t="n">
        <v>250000</v>
      </c>
      <c r="G146" s="87" t="n">
        <f aca="false">F146/E146</f>
        <v>1</v>
      </c>
    </row>
    <row r="147" s="119" customFormat="true" ht="12.75" hidden="false" customHeight="false" outlineLevel="0" collapsed="false">
      <c r="A147" s="116"/>
      <c r="B147" s="116" t="n">
        <v>71030</v>
      </c>
      <c r="C147" s="90"/>
      <c r="D147" s="91" t="s">
        <v>149</v>
      </c>
      <c r="E147" s="92" t="n">
        <f aca="false">E148</f>
        <v>0</v>
      </c>
      <c r="F147" s="92" t="n">
        <f aca="false">F148</f>
        <v>517581</v>
      </c>
      <c r="G147" s="93"/>
    </row>
    <row r="148" customFormat="false" ht="25.5" hidden="false" customHeight="false" outlineLevel="0" collapsed="false">
      <c r="A148" s="100"/>
      <c r="B148" s="100"/>
      <c r="C148" s="102" t="s">
        <v>75</v>
      </c>
      <c r="D148" s="103" t="s">
        <v>76</v>
      </c>
      <c r="E148" s="104" t="n">
        <v>0</v>
      </c>
      <c r="F148" s="104" t="n">
        <v>517581</v>
      </c>
      <c r="G148" s="105"/>
    </row>
    <row r="149" customFormat="false" ht="12.75" hidden="false" customHeight="false" outlineLevel="0" collapsed="false">
      <c r="A149" s="107" t="n">
        <v>750</v>
      </c>
      <c r="B149" s="107"/>
      <c r="C149" s="108"/>
      <c r="D149" s="109" t="s">
        <v>150</v>
      </c>
      <c r="E149" s="110" t="n">
        <f aca="false">SUM(E156,E163,E185,E150,E179,E181,E160)</f>
        <v>10558425</v>
      </c>
      <c r="F149" s="110" t="n">
        <f aca="false">SUM(F156,F163,F185,F150,F179,F181,F160)</f>
        <v>8388468</v>
      </c>
      <c r="G149" s="111" t="n">
        <f aca="false">F149/E149</f>
        <v>0.794480995034771</v>
      </c>
    </row>
    <row r="150" s="81" customFormat="true" ht="12.75" hidden="false" customHeight="false" outlineLevel="0" collapsed="false">
      <c r="A150" s="120"/>
      <c r="B150" s="114" t="n">
        <v>75001</v>
      </c>
      <c r="C150" s="77"/>
      <c r="D150" s="78" t="s">
        <v>151</v>
      </c>
      <c r="E150" s="79" t="n">
        <f aca="false">SUM(E151:E155)</f>
        <v>553560</v>
      </c>
      <c r="F150" s="79" t="n">
        <f aca="false">SUM(F151:F155)</f>
        <v>464254</v>
      </c>
      <c r="G150" s="93" t="n">
        <f aca="false">F150/E150</f>
        <v>0.838669701568032</v>
      </c>
    </row>
    <row r="151" customFormat="false" ht="12.75" hidden="false" customHeight="false" outlineLevel="0" collapsed="false">
      <c r="A151" s="121"/>
      <c r="B151" s="112"/>
      <c r="C151" s="84" t="s">
        <v>81</v>
      </c>
      <c r="D151" s="85" t="s">
        <v>55</v>
      </c>
      <c r="E151" s="86" t="n">
        <v>0</v>
      </c>
      <c r="F151" s="86" t="n">
        <v>1015</v>
      </c>
      <c r="G151" s="87"/>
    </row>
    <row r="152" customFormat="false" ht="25.5" hidden="false" customHeight="false" outlineLevel="0" collapsed="false">
      <c r="A152" s="121"/>
      <c r="B152" s="112"/>
      <c r="C152" s="84" t="n">
        <v>2008</v>
      </c>
      <c r="D152" s="85" t="s">
        <v>152</v>
      </c>
      <c r="E152" s="86" t="n">
        <v>457776</v>
      </c>
      <c r="F152" s="86" t="n">
        <v>393752</v>
      </c>
      <c r="G152" s="87" t="n">
        <f aca="false">F152/E152</f>
        <v>0.860141204431862</v>
      </c>
    </row>
    <row r="153" customFormat="false" ht="25.5" hidden="false" customHeight="false" outlineLevel="0" collapsed="false">
      <c r="A153" s="121"/>
      <c r="B153" s="121"/>
      <c r="C153" s="84" t="n">
        <v>2009</v>
      </c>
      <c r="D153" s="85" t="s">
        <v>152</v>
      </c>
      <c r="E153" s="86" t="n">
        <v>80784</v>
      </c>
      <c r="F153" s="86" t="n">
        <v>69487</v>
      </c>
      <c r="G153" s="87" t="n">
        <f aca="false">F153/E153</f>
        <v>0.860157952069717</v>
      </c>
    </row>
    <row r="154" customFormat="false" ht="25.5" hidden="false" customHeight="false" outlineLevel="0" collapsed="false">
      <c r="A154" s="121"/>
      <c r="B154" s="121"/>
      <c r="C154" s="84" t="n">
        <v>6208</v>
      </c>
      <c r="D154" s="85" t="s">
        <v>152</v>
      </c>
      <c r="E154" s="86" t="n">
        <v>12750</v>
      </c>
      <c r="F154" s="86" t="n">
        <v>0</v>
      </c>
      <c r="G154" s="87" t="n">
        <f aca="false">F154/E154</f>
        <v>0</v>
      </c>
    </row>
    <row r="155" customFormat="false" ht="25.5" hidden="false" customHeight="false" outlineLevel="0" collapsed="false">
      <c r="A155" s="121"/>
      <c r="B155" s="121"/>
      <c r="C155" s="84" t="n">
        <v>6209</v>
      </c>
      <c r="D155" s="85" t="s">
        <v>152</v>
      </c>
      <c r="E155" s="86" t="n">
        <v>2250</v>
      </c>
      <c r="F155" s="86" t="n">
        <v>0</v>
      </c>
      <c r="G155" s="87" t="n">
        <f aca="false">F155/E155</f>
        <v>0</v>
      </c>
    </row>
    <row r="156" s="81" customFormat="true" ht="12.75" hidden="false" customHeight="false" outlineLevel="0" collapsed="false">
      <c r="A156" s="120"/>
      <c r="B156" s="116" t="n">
        <v>75011</v>
      </c>
      <c r="C156" s="90"/>
      <c r="D156" s="91" t="s">
        <v>153</v>
      </c>
      <c r="E156" s="92" t="n">
        <f aca="false">SUM(E157:E159)</f>
        <v>533000</v>
      </c>
      <c r="F156" s="92" t="n">
        <f aca="false">SUM(F157:F159)</f>
        <v>533350</v>
      </c>
      <c r="G156" s="93" t="n">
        <f aca="false">F156/E156</f>
        <v>1.00065666041276</v>
      </c>
    </row>
    <row r="157" customFormat="false" ht="12.75" hidden="false" customHeight="false" outlineLevel="0" collapsed="false">
      <c r="A157" s="121"/>
      <c r="B157" s="112"/>
      <c r="C157" s="84" t="s">
        <v>50</v>
      </c>
      <c r="D157" s="85" t="s">
        <v>51</v>
      </c>
      <c r="E157" s="86" t="n">
        <v>0</v>
      </c>
      <c r="F157" s="86" t="n">
        <v>350</v>
      </c>
      <c r="G157" s="87"/>
    </row>
    <row r="158" customFormat="false" ht="38.25" hidden="false" customHeight="false" outlineLevel="0" collapsed="false">
      <c r="A158" s="121"/>
      <c r="B158" s="112"/>
      <c r="C158" s="84" t="n">
        <v>2210</v>
      </c>
      <c r="D158" s="85" t="s">
        <v>47</v>
      </c>
      <c r="E158" s="86" t="n">
        <v>514000</v>
      </c>
      <c r="F158" s="86" t="n">
        <v>514000</v>
      </c>
      <c r="G158" s="87" t="n">
        <f aca="false">F158/E158</f>
        <v>1</v>
      </c>
    </row>
    <row r="159" customFormat="false" ht="25.5" hidden="false" customHeight="false" outlineLevel="0" collapsed="false">
      <c r="A159" s="121"/>
      <c r="B159" s="112"/>
      <c r="C159" s="84" t="n">
        <v>2230</v>
      </c>
      <c r="D159" s="85" t="s">
        <v>100</v>
      </c>
      <c r="E159" s="86" t="n">
        <v>19000</v>
      </c>
      <c r="F159" s="86" t="n">
        <v>19000</v>
      </c>
      <c r="G159" s="87" t="n">
        <f aca="false">F159/E159</f>
        <v>1</v>
      </c>
    </row>
    <row r="160" s="124" customFormat="true" ht="12.75" hidden="false" customHeight="false" outlineLevel="0" collapsed="false">
      <c r="A160" s="88"/>
      <c r="B160" s="122" t="n">
        <v>75017</v>
      </c>
      <c r="C160" s="90"/>
      <c r="D160" s="91" t="s">
        <v>154</v>
      </c>
      <c r="E160" s="92" t="n">
        <f aca="false">SUM(E161:E162)</f>
        <v>0</v>
      </c>
      <c r="F160" s="92" t="n">
        <f aca="false">SUM(F161:F162)</f>
        <v>10888</v>
      </c>
      <c r="G160" s="123"/>
    </row>
    <row r="161" s="126" customFormat="true" ht="12.75" hidden="false" customHeight="false" outlineLevel="0" collapsed="false">
      <c r="A161" s="82"/>
      <c r="B161" s="125"/>
      <c r="C161" s="84" t="s">
        <v>52</v>
      </c>
      <c r="D161" s="85" t="s">
        <v>53</v>
      </c>
      <c r="E161" s="86" t="n">
        <v>0</v>
      </c>
      <c r="F161" s="86" t="n">
        <v>10774</v>
      </c>
      <c r="G161" s="87"/>
    </row>
    <row r="162" s="126" customFormat="true" ht="12.75" hidden="false" customHeight="false" outlineLevel="0" collapsed="false">
      <c r="A162" s="82"/>
      <c r="B162" s="127"/>
      <c r="C162" s="84" t="s">
        <v>56</v>
      </c>
      <c r="D162" s="85" t="s">
        <v>57</v>
      </c>
      <c r="E162" s="86" t="n">
        <v>0</v>
      </c>
      <c r="F162" s="118" t="n">
        <v>114</v>
      </c>
      <c r="G162" s="87"/>
    </row>
    <row r="163" s="81" customFormat="true" ht="12.75" hidden="false" customHeight="false" outlineLevel="0" collapsed="false">
      <c r="A163" s="88"/>
      <c r="B163" s="116" t="n">
        <v>75018</v>
      </c>
      <c r="C163" s="90"/>
      <c r="D163" s="91" t="s">
        <v>155</v>
      </c>
      <c r="E163" s="92" t="n">
        <f aca="false">SUM(E164:E178)</f>
        <v>7376077</v>
      </c>
      <c r="F163" s="92" t="n">
        <f aca="false">SUM(F164:F178)</f>
        <v>6964162</v>
      </c>
      <c r="G163" s="93" t="n">
        <f aca="false">F163/E163</f>
        <v>0.944155273867125</v>
      </c>
    </row>
    <row r="164" customFormat="false" ht="25.5" hidden="false" customHeight="false" outlineLevel="0" collapsed="false">
      <c r="A164" s="82"/>
      <c r="B164" s="82"/>
      <c r="C164" s="84" t="s">
        <v>63</v>
      </c>
      <c r="D164" s="85" t="s">
        <v>64</v>
      </c>
      <c r="E164" s="86" t="n">
        <v>0</v>
      </c>
      <c r="F164" s="86" t="n">
        <v>31618</v>
      </c>
      <c r="G164" s="87"/>
    </row>
    <row r="165" customFormat="false" ht="12.75" hidden="false" customHeight="false" outlineLevel="0" collapsed="false">
      <c r="A165" s="82"/>
      <c r="B165" s="112"/>
      <c r="C165" s="84" t="s">
        <v>156</v>
      </c>
      <c r="D165" s="85" t="s">
        <v>157</v>
      </c>
      <c r="E165" s="86" t="n">
        <v>60000</v>
      </c>
      <c r="F165" s="86" t="n">
        <v>104662</v>
      </c>
      <c r="G165" s="87" t="n">
        <f aca="false">F165/E165</f>
        <v>1.74436666666667</v>
      </c>
    </row>
    <row r="166" customFormat="false" ht="12.75" hidden="false" customHeight="false" outlineLevel="0" collapsed="false">
      <c r="A166" s="82"/>
      <c r="B166" s="112"/>
      <c r="C166" s="84" t="s">
        <v>50</v>
      </c>
      <c r="D166" s="85" t="s">
        <v>51</v>
      </c>
      <c r="E166" s="86" t="n">
        <v>15000</v>
      </c>
      <c r="F166" s="86" t="n">
        <v>27701</v>
      </c>
      <c r="G166" s="87" t="n">
        <f aca="false">F166/E166</f>
        <v>1.84673333333333</v>
      </c>
    </row>
    <row r="167" customFormat="false" ht="12.75" hidden="false" customHeight="false" outlineLevel="0" collapsed="false">
      <c r="A167" s="82"/>
      <c r="B167" s="112"/>
      <c r="C167" s="84" t="s">
        <v>85</v>
      </c>
      <c r="D167" s="85" t="s">
        <v>86</v>
      </c>
      <c r="E167" s="86" t="n">
        <v>0</v>
      </c>
      <c r="F167" s="86" t="n">
        <v>51345</v>
      </c>
      <c r="G167" s="87"/>
    </row>
    <row r="168" customFormat="false" ht="12.75" hidden="false" customHeight="false" outlineLevel="0" collapsed="false">
      <c r="A168" s="82"/>
      <c r="B168" s="112"/>
      <c r="C168" s="84" t="s">
        <v>54</v>
      </c>
      <c r="D168" s="85" t="s">
        <v>55</v>
      </c>
      <c r="E168" s="86" t="n">
        <v>92857</v>
      </c>
      <c r="F168" s="86" t="n">
        <v>365584</v>
      </c>
      <c r="G168" s="87" t="n">
        <f aca="false">F168/E168</f>
        <v>3.9370645185608</v>
      </c>
    </row>
    <row r="169" customFormat="false" ht="12.75" hidden="false" customHeight="false" outlineLevel="0" collapsed="false">
      <c r="A169" s="82"/>
      <c r="B169" s="112"/>
      <c r="C169" s="84" t="s">
        <v>81</v>
      </c>
      <c r="D169" s="85" t="s">
        <v>55</v>
      </c>
      <c r="E169" s="86" t="n">
        <v>0</v>
      </c>
      <c r="F169" s="86" t="n">
        <v>18122</v>
      </c>
      <c r="G169" s="87"/>
    </row>
    <row r="170" customFormat="false" ht="12.75" hidden="false" customHeight="false" outlineLevel="0" collapsed="false">
      <c r="A170" s="82"/>
      <c r="B170" s="112"/>
      <c r="C170" s="84" t="s">
        <v>56</v>
      </c>
      <c r="D170" s="85" t="s">
        <v>57</v>
      </c>
      <c r="E170" s="86" t="n">
        <v>0</v>
      </c>
      <c r="F170" s="86" t="n">
        <v>90196</v>
      </c>
      <c r="G170" s="87"/>
    </row>
    <row r="171" customFormat="false" ht="12.75" hidden="false" customHeight="false" outlineLevel="0" collapsed="false">
      <c r="A171" s="82"/>
      <c r="B171" s="112"/>
      <c r="C171" s="84" t="s">
        <v>82</v>
      </c>
      <c r="D171" s="85" t="s">
        <v>57</v>
      </c>
      <c r="E171" s="86" t="n">
        <v>3107</v>
      </c>
      <c r="F171" s="86" t="n">
        <v>3593</v>
      </c>
      <c r="G171" s="87" t="n">
        <f aca="false">F171/E171</f>
        <v>1.15642098487287</v>
      </c>
    </row>
    <row r="172" customFormat="false" ht="12.75" hidden="false" customHeight="false" outlineLevel="0" collapsed="false">
      <c r="A172" s="82"/>
      <c r="B172" s="112"/>
      <c r="C172" s="84" t="s">
        <v>58</v>
      </c>
      <c r="D172" s="85" t="s">
        <v>57</v>
      </c>
      <c r="E172" s="86" t="n">
        <v>549</v>
      </c>
      <c r="F172" s="86" t="n">
        <v>634</v>
      </c>
      <c r="G172" s="87" t="n">
        <f aca="false">F172/E172</f>
        <v>1.15482695810565</v>
      </c>
    </row>
    <row r="173" customFormat="false" ht="25.5" hidden="false" customHeight="false" outlineLevel="0" collapsed="false">
      <c r="A173" s="82"/>
      <c r="B173" s="112"/>
      <c r="C173" s="84" t="s">
        <v>158</v>
      </c>
      <c r="D173" s="85" t="s">
        <v>152</v>
      </c>
      <c r="E173" s="86" t="n">
        <v>5561609</v>
      </c>
      <c r="F173" s="86" t="n">
        <v>5111251</v>
      </c>
      <c r="G173" s="87" t="n">
        <f aca="false">F173/E173</f>
        <v>0.919023793294351</v>
      </c>
    </row>
    <row r="174" customFormat="false" ht="25.5" hidden="false" customHeight="false" outlineLevel="0" collapsed="false">
      <c r="A174" s="82"/>
      <c r="B174" s="112"/>
      <c r="C174" s="84" t="s">
        <v>159</v>
      </c>
      <c r="D174" s="85" t="s">
        <v>152</v>
      </c>
      <c r="E174" s="86" t="n">
        <v>239805</v>
      </c>
      <c r="F174" s="86" t="n">
        <v>218944</v>
      </c>
      <c r="G174" s="87" t="n">
        <f aca="false">F174/E174</f>
        <v>0.913008486061592</v>
      </c>
    </row>
    <row r="175" customFormat="false" ht="38.25" hidden="false" customHeight="false" outlineLevel="0" collapsed="false">
      <c r="A175" s="82"/>
      <c r="B175" s="112"/>
      <c r="C175" s="84" t="s">
        <v>66</v>
      </c>
      <c r="D175" s="85" t="s">
        <v>67</v>
      </c>
      <c r="E175" s="86" t="n">
        <v>110000</v>
      </c>
      <c r="F175" s="86" t="n">
        <v>125390</v>
      </c>
      <c r="G175" s="87" t="n">
        <f aca="false">F175/E175</f>
        <v>1.13990909090909</v>
      </c>
    </row>
    <row r="176" customFormat="false" ht="38.25" hidden="false" customHeight="false" outlineLevel="0" collapsed="false">
      <c r="A176" s="82"/>
      <c r="B176" s="112"/>
      <c r="C176" s="84" t="s">
        <v>125</v>
      </c>
      <c r="D176" s="85" t="s">
        <v>126</v>
      </c>
      <c r="E176" s="86" t="n">
        <v>60000</v>
      </c>
      <c r="F176" s="86" t="n">
        <v>68350</v>
      </c>
      <c r="G176" s="87" t="n">
        <f aca="false">F176/E176</f>
        <v>1.13916666666667</v>
      </c>
    </row>
    <row r="177" customFormat="false" ht="38.25" hidden="false" customHeight="false" outlineLevel="0" collapsed="false">
      <c r="A177" s="82"/>
      <c r="B177" s="112"/>
      <c r="C177" s="84" t="s">
        <v>160</v>
      </c>
      <c r="D177" s="85" t="s">
        <v>161</v>
      </c>
      <c r="E177" s="86" t="n">
        <v>1200000</v>
      </c>
      <c r="F177" s="86" t="n">
        <v>725701</v>
      </c>
      <c r="G177" s="87" t="n">
        <f aca="false">F177/E177</f>
        <v>0.604750833333333</v>
      </c>
    </row>
    <row r="178" customFormat="false" ht="25.5" hidden="false" customHeight="false" outlineLevel="0" collapsed="false">
      <c r="A178" s="100"/>
      <c r="B178" s="113"/>
      <c r="C178" s="102" t="s">
        <v>162</v>
      </c>
      <c r="D178" s="103" t="s">
        <v>152</v>
      </c>
      <c r="E178" s="104" t="n">
        <v>33150</v>
      </c>
      <c r="F178" s="104" t="n">
        <v>21071</v>
      </c>
      <c r="G178" s="105" t="n">
        <f aca="false">F178/E178</f>
        <v>0.635625942684766</v>
      </c>
    </row>
    <row r="179" s="81" customFormat="true" ht="12.75" hidden="false" customHeight="false" outlineLevel="0" collapsed="false">
      <c r="A179" s="88"/>
      <c r="B179" s="116" t="n">
        <v>75046</v>
      </c>
      <c r="C179" s="90"/>
      <c r="D179" s="91" t="s">
        <v>163</v>
      </c>
      <c r="E179" s="92" t="n">
        <f aca="false">SUM(E180)</f>
        <v>4447</v>
      </c>
      <c r="F179" s="92" t="n">
        <f aca="false">SUM(F180)</f>
        <v>922</v>
      </c>
      <c r="G179" s="93" t="n">
        <f aca="false">F179/E179</f>
        <v>0.207330784798741</v>
      </c>
    </row>
    <row r="180" customFormat="false" ht="12.75" hidden="false" customHeight="false" outlineLevel="0" collapsed="false">
      <c r="A180" s="82"/>
      <c r="B180" s="82"/>
      <c r="C180" s="84" t="s">
        <v>50</v>
      </c>
      <c r="D180" s="85" t="s">
        <v>51</v>
      </c>
      <c r="E180" s="86" t="n">
        <v>4447</v>
      </c>
      <c r="F180" s="86" t="n">
        <v>922</v>
      </c>
      <c r="G180" s="87" t="n">
        <f aca="false">F180/E180</f>
        <v>0.207330784798741</v>
      </c>
    </row>
    <row r="181" s="81" customFormat="true" ht="12.75" hidden="false" customHeight="false" outlineLevel="0" collapsed="false">
      <c r="A181" s="88"/>
      <c r="B181" s="116" t="n">
        <v>75071</v>
      </c>
      <c r="C181" s="90"/>
      <c r="D181" s="91" t="s">
        <v>164</v>
      </c>
      <c r="E181" s="92" t="n">
        <f aca="false">SUM(E182:E184)</f>
        <v>328490</v>
      </c>
      <c r="F181" s="92" t="n">
        <f aca="false">SUM(F182:F184)</f>
        <v>179497</v>
      </c>
      <c r="G181" s="93" t="n">
        <f aca="false">F181/E181</f>
        <v>0.546430637157904</v>
      </c>
    </row>
    <row r="182" customFormat="false" ht="12.75" hidden="false" customHeight="false" outlineLevel="0" collapsed="false">
      <c r="A182" s="82"/>
      <c r="B182" s="125"/>
      <c r="C182" s="128" t="s">
        <v>81</v>
      </c>
      <c r="D182" s="85" t="s">
        <v>55</v>
      </c>
      <c r="E182" s="86" t="n">
        <v>0</v>
      </c>
      <c r="F182" s="86" t="n">
        <v>123</v>
      </c>
      <c r="G182" s="87"/>
    </row>
    <row r="183" customFormat="false" ht="25.5" hidden="false" customHeight="false" outlineLevel="0" collapsed="false">
      <c r="A183" s="82"/>
      <c r="B183" s="125"/>
      <c r="C183" s="128" t="s">
        <v>165</v>
      </c>
      <c r="D183" s="85" t="s">
        <v>152</v>
      </c>
      <c r="E183" s="86" t="n">
        <v>279217</v>
      </c>
      <c r="F183" s="86" t="n">
        <v>152467</v>
      </c>
      <c r="G183" s="87" t="n">
        <f aca="false">F183/E183</f>
        <v>0.546051995401426</v>
      </c>
    </row>
    <row r="184" customFormat="false" ht="25.5" hidden="false" customHeight="false" outlineLevel="0" collapsed="false">
      <c r="A184" s="82"/>
      <c r="B184" s="125"/>
      <c r="C184" s="128" t="n">
        <v>2009</v>
      </c>
      <c r="D184" s="85" t="s">
        <v>152</v>
      </c>
      <c r="E184" s="86" t="n">
        <v>49273</v>
      </c>
      <c r="F184" s="86" t="n">
        <v>26907</v>
      </c>
      <c r="G184" s="87" t="n">
        <f aca="false">F184/E184</f>
        <v>0.546080003247215</v>
      </c>
    </row>
    <row r="185" s="81" customFormat="true" ht="12.75" hidden="false" customHeight="false" outlineLevel="0" collapsed="false">
      <c r="A185" s="116"/>
      <c r="B185" s="116" t="n">
        <v>75095</v>
      </c>
      <c r="C185" s="90"/>
      <c r="D185" s="91" t="s">
        <v>166</v>
      </c>
      <c r="E185" s="92" t="n">
        <f aca="false">SUM(E186:E196)</f>
        <v>1762851</v>
      </c>
      <c r="F185" s="92" t="n">
        <f aca="false">SUM(F186:F196)</f>
        <v>235395</v>
      </c>
      <c r="G185" s="93" t="n">
        <f aca="false">F185/E185</f>
        <v>0.133530854280935</v>
      </c>
    </row>
    <row r="186" customFormat="false" ht="12.75" hidden="false" customHeight="false" outlineLevel="0" collapsed="false">
      <c r="A186" s="112"/>
      <c r="B186" s="112"/>
      <c r="C186" s="84" t="s">
        <v>54</v>
      </c>
      <c r="D186" s="85" t="s">
        <v>55</v>
      </c>
      <c r="E186" s="86" t="n">
        <v>0</v>
      </c>
      <c r="F186" s="86" t="n">
        <v>8148</v>
      </c>
      <c r="G186" s="87"/>
    </row>
    <row r="187" customFormat="false" ht="12.75" hidden="false" customHeight="false" outlineLevel="0" collapsed="false">
      <c r="A187" s="112"/>
      <c r="B187" s="112"/>
      <c r="C187" s="84" t="s">
        <v>167</v>
      </c>
      <c r="D187" s="85" t="s">
        <v>55</v>
      </c>
      <c r="E187" s="86" t="n">
        <v>0</v>
      </c>
      <c r="F187" s="86" t="n">
        <v>265</v>
      </c>
      <c r="G187" s="87"/>
    </row>
    <row r="188" customFormat="false" ht="12.75" hidden="false" customHeight="false" outlineLevel="0" collapsed="false">
      <c r="A188" s="112"/>
      <c r="B188" s="112"/>
      <c r="C188" s="84" t="s">
        <v>81</v>
      </c>
      <c r="D188" s="85" t="s">
        <v>55</v>
      </c>
      <c r="E188" s="86" t="n">
        <v>0</v>
      </c>
      <c r="F188" s="86" t="n">
        <v>599</v>
      </c>
      <c r="G188" s="87"/>
    </row>
    <row r="189" customFormat="false" ht="12.75" hidden="false" customHeight="false" outlineLevel="0" collapsed="false">
      <c r="A189" s="112"/>
      <c r="B189" s="112"/>
      <c r="C189" s="84" t="s">
        <v>56</v>
      </c>
      <c r="D189" s="85" t="s">
        <v>57</v>
      </c>
      <c r="E189" s="86" t="n">
        <v>0</v>
      </c>
      <c r="F189" s="86" t="n">
        <v>4310</v>
      </c>
      <c r="G189" s="87"/>
    </row>
    <row r="190" customFormat="false" ht="25.5" hidden="false" customHeight="false" outlineLevel="0" collapsed="false">
      <c r="A190" s="112"/>
      <c r="B190" s="112"/>
      <c r="C190" s="84" t="s">
        <v>75</v>
      </c>
      <c r="D190" s="85" t="s">
        <v>76</v>
      </c>
      <c r="E190" s="86" t="n">
        <v>0</v>
      </c>
      <c r="F190" s="86" t="n">
        <v>33873</v>
      </c>
      <c r="G190" s="87"/>
    </row>
    <row r="191" customFormat="false" ht="38.25" hidden="false" customHeight="false" outlineLevel="0" collapsed="false">
      <c r="A191" s="112"/>
      <c r="B191" s="112"/>
      <c r="C191" s="84" t="s">
        <v>168</v>
      </c>
      <c r="D191" s="85" t="s">
        <v>131</v>
      </c>
      <c r="E191" s="86" t="n">
        <v>0</v>
      </c>
      <c r="F191" s="86" t="n">
        <v>74443</v>
      </c>
      <c r="G191" s="87"/>
    </row>
    <row r="192" customFormat="false" ht="38.25" hidden="false" customHeight="false" outlineLevel="0" collapsed="false">
      <c r="A192" s="112"/>
      <c r="B192" s="112"/>
      <c r="C192" s="84" t="n">
        <v>2707</v>
      </c>
      <c r="D192" s="85" t="s">
        <v>131</v>
      </c>
      <c r="E192" s="86" t="n">
        <v>1249201</v>
      </c>
      <c r="F192" s="86" t="n">
        <v>0</v>
      </c>
      <c r="G192" s="87" t="n">
        <f aca="false">F192/E192</f>
        <v>0</v>
      </c>
    </row>
    <row r="193" customFormat="false" ht="38.25" hidden="false" customHeight="false" outlineLevel="0" collapsed="false">
      <c r="A193" s="112"/>
      <c r="B193" s="112"/>
      <c r="C193" s="84" t="n">
        <v>2708</v>
      </c>
      <c r="D193" s="85" t="s">
        <v>131</v>
      </c>
      <c r="E193" s="86" t="n">
        <v>318946</v>
      </c>
      <c r="F193" s="86" t="n">
        <v>102921</v>
      </c>
      <c r="G193" s="87" t="n">
        <f aca="false">F193/E193</f>
        <v>0.322690988443185</v>
      </c>
    </row>
    <row r="194" customFormat="false" ht="38.25" hidden="false" customHeight="false" outlineLevel="0" collapsed="false">
      <c r="A194" s="112"/>
      <c r="B194" s="112"/>
      <c r="C194" s="84" t="n">
        <v>2709</v>
      </c>
      <c r="D194" s="85" t="s">
        <v>131</v>
      </c>
      <c r="E194" s="86" t="n">
        <v>169704</v>
      </c>
      <c r="F194" s="86" t="n">
        <v>10836</v>
      </c>
      <c r="G194" s="87" t="n">
        <f aca="false">F194/E194</f>
        <v>0.0638523546881629</v>
      </c>
    </row>
    <row r="195" customFormat="false" ht="38.25" hidden="false" customHeight="false" outlineLevel="0" collapsed="false">
      <c r="A195" s="112"/>
      <c r="B195" s="112"/>
      <c r="C195" s="84" t="n">
        <v>6297</v>
      </c>
      <c r="D195" s="85" t="s">
        <v>169</v>
      </c>
      <c r="E195" s="86" t="n">
        <v>22500</v>
      </c>
      <c r="F195" s="86" t="n">
        <v>0</v>
      </c>
      <c r="G195" s="87" t="n">
        <f aca="false">F195/E195</f>
        <v>0</v>
      </c>
    </row>
    <row r="196" customFormat="false" ht="38.25" hidden="false" customHeight="false" outlineLevel="0" collapsed="false">
      <c r="A196" s="112"/>
      <c r="B196" s="113"/>
      <c r="C196" s="102" t="n">
        <v>6299</v>
      </c>
      <c r="D196" s="103" t="s">
        <v>169</v>
      </c>
      <c r="E196" s="104" t="n">
        <v>2500</v>
      </c>
      <c r="F196" s="104" t="n">
        <v>0</v>
      </c>
      <c r="G196" s="87" t="n">
        <f aca="false">F196/E196</f>
        <v>0</v>
      </c>
    </row>
    <row r="197" customFormat="false" ht="25.5" hidden="false" customHeight="false" outlineLevel="0" collapsed="false">
      <c r="A197" s="129" t="n">
        <v>751</v>
      </c>
      <c r="B197" s="107"/>
      <c r="C197" s="108"/>
      <c r="D197" s="109" t="s">
        <v>170</v>
      </c>
      <c r="E197" s="110" t="n">
        <f aca="false">E198</f>
        <v>297503</v>
      </c>
      <c r="F197" s="110" t="n">
        <f aca="false">F198</f>
        <v>138552</v>
      </c>
      <c r="G197" s="111" t="n">
        <f aca="false">F197/E197</f>
        <v>0.465716312104416</v>
      </c>
    </row>
    <row r="198" s="81" customFormat="true" ht="38.25" hidden="false" customHeight="false" outlineLevel="0" collapsed="false">
      <c r="A198" s="88"/>
      <c r="B198" s="130"/>
      <c r="C198" s="131" t="n">
        <v>75109</v>
      </c>
      <c r="D198" s="132" t="s">
        <v>171</v>
      </c>
      <c r="E198" s="133" t="n">
        <f aca="false">E199</f>
        <v>297503</v>
      </c>
      <c r="F198" s="133" t="n">
        <f aca="false">F199</f>
        <v>138552</v>
      </c>
      <c r="G198" s="93" t="n">
        <f aca="false">F198/E198</f>
        <v>0.465716312104416</v>
      </c>
    </row>
    <row r="199" customFormat="false" ht="41.25" hidden="false" customHeight="true" outlineLevel="0" collapsed="false">
      <c r="A199" s="82"/>
      <c r="B199" s="125"/>
      <c r="C199" s="134" t="s">
        <v>65</v>
      </c>
      <c r="D199" s="85" t="s">
        <v>47</v>
      </c>
      <c r="E199" s="118" t="n">
        <v>297503</v>
      </c>
      <c r="F199" s="118" t="n">
        <v>138552</v>
      </c>
      <c r="G199" s="87" t="n">
        <f aca="false">F199/E199</f>
        <v>0.465716312104416</v>
      </c>
    </row>
    <row r="200" customFormat="false" ht="12.75" hidden="false" customHeight="false" outlineLevel="0" collapsed="false">
      <c r="A200" s="129" t="n">
        <v>754</v>
      </c>
      <c r="B200" s="107"/>
      <c r="C200" s="108"/>
      <c r="D200" s="109" t="s">
        <v>172</v>
      </c>
      <c r="E200" s="110" t="n">
        <f aca="false">E201+E203</f>
        <v>0</v>
      </c>
      <c r="F200" s="110" t="n">
        <f aca="false">F201+F203</f>
        <v>5954</v>
      </c>
      <c r="G200" s="111"/>
    </row>
    <row r="201" s="81" customFormat="true" ht="12.75" hidden="false" customHeight="false" outlineLevel="0" collapsed="false">
      <c r="A201" s="88"/>
      <c r="B201" s="130" t="n">
        <v>75412</v>
      </c>
      <c r="C201" s="131"/>
      <c r="D201" s="132" t="s">
        <v>173</v>
      </c>
      <c r="E201" s="133" t="n">
        <f aca="false">E202</f>
        <v>0</v>
      </c>
      <c r="F201" s="133" t="n">
        <f aca="false">F202</f>
        <v>4549</v>
      </c>
      <c r="G201" s="93"/>
    </row>
    <row r="202" customFormat="false" ht="41.25" hidden="false" customHeight="true" outlineLevel="0" collapsed="false">
      <c r="A202" s="82"/>
      <c r="B202" s="125"/>
      <c r="C202" s="135" t="s">
        <v>174</v>
      </c>
      <c r="D202" s="85" t="s">
        <v>97</v>
      </c>
      <c r="E202" s="118" t="n">
        <v>0</v>
      </c>
      <c r="F202" s="118" t="n">
        <v>4549</v>
      </c>
      <c r="G202" s="87"/>
    </row>
    <row r="203" s="81" customFormat="true" ht="12.75" hidden="false" customHeight="false" outlineLevel="0" collapsed="false">
      <c r="A203" s="88"/>
      <c r="B203" s="136" t="n">
        <v>75415</v>
      </c>
      <c r="C203" s="137"/>
      <c r="D203" s="138" t="s">
        <v>175</v>
      </c>
      <c r="E203" s="139" t="n">
        <f aca="false">E204</f>
        <v>0</v>
      </c>
      <c r="F203" s="139" t="n">
        <f aca="false">F204</f>
        <v>1405</v>
      </c>
      <c r="G203" s="93"/>
    </row>
    <row r="204" customFormat="false" ht="41.25" hidden="false" customHeight="true" outlineLevel="0" collapsed="false">
      <c r="A204" s="82"/>
      <c r="B204" s="140"/>
      <c r="C204" s="134" t="s">
        <v>174</v>
      </c>
      <c r="D204" s="85" t="s">
        <v>97</v>
      </c>
      <c r="E204" s="141" t="n">
        <v>0</v>
      </c>
      <c r="F204" s="141" t="n">
        <v>1405</v>
      </c>
      <c r="G204" s="87"/>
    </row>
    <row r="205" customFormat="false" ht="38.25" hidden="false" customHeight="false" outlineLevel="0" collapsed="false">
      <c r="A205" s="129" t="n">
        <v>756</v>
      </c>
      <c r="B205" s="107"/>
      <c r="C205" s="108"/>
      <c r="D205" s="109" t="s">
        <v>176</v>
      </c>
      <c r="E205" s="110" t="n">
        <f aca="false">SUM(E206,E209)</f>
        <v>84840797</v>
      </c>
      <c r="F205" s="110" t="n">
        <f aca="false">SUM(F206,F209)</f>
        <v>91298263</v>
      </c>
      <c r="G205" s="111" t="n">
        <f aca="false">F205/E205</f>
        <v>1.07611274561695</v>
      </c>
    </row>
    <row r="206" s="81" customFormat="true" ht="25.5" hidden="false" customHeight="false" outlineLevel="0" collapsed="false">
      <c r="A206" s="88"/>
      <c r="B206" s="130" t="n">
        <v>75618</v>
      </c>
      <c r="C206" s="142"/>
      <c r="D206" s="143" t="s">
        <v>177</v>
      </c>
      <c r="E206" s="133" t="n">
        <f aca="false">SUM(E207:E208)</f>
        <v>502000</v>
      </c>
      <c r="F206" s="133" t="n">
        <f aca="false">SUM(F207:F208)</f>
        <v>443350</v>
      </c>
      <c r="G206" s="93" t="n">
        <f aca="false">F206/E206</f>
        <v>0.883167330677291</v>
      </c>
    </row>
    <row r="207" customFormat="false" ht="14.25" hidden="false" customHeight="true" outlineLevel="0" collapsed="false">
      <c r="A207" s="82"/>
      <c r="B207" s="125"/>
      <c r="C207" s="135" t="s">
        <v>178</v>
      </c>
      <c r="D207" s="144" t="s">
        <v>179</v>
      </c>
      <c r="E207" s="118" t="n">
        <v>500000</v>
      </c>
      <c r="F207" s="118" t="n">
        <v>443350</v>
      </c>
      <c r="G207" s="87" t="n">
        <f aca="false">F207/E207</f>
        <v>0.8867</v>
      </c>
    </row>
    <row r="208" customFormat="false" ht="12.75" hidden="false" customHeight="false" outlineLevel="0" collapsed="false">
      <c r="A208" s="82"/>
      <c r="B208" s="125"/>
      <c r="C208" s="135" t="s">
        <v>50</v>
      </c>
      <c r="D208" s="144" t="s">
        <v>51</v>
      </c>
      <c r="E208" s="118" t="n">
        <v>2000</v>
      </c>
      <c r="F208" s="118" t="n">
        <v>0</v>
      </c>
      <c r="G208" s="87" t="n">
        <f aca="false">F208/E208</f>
        <v>0</v>
      </c>
    </row>
    <row r="209" s="81" customFormat="true" ht="25.5" hidden="false" customHeight="false" outlineLevel="0" collapsed="false">
      <c r="A209" s="88"/>
      <c r="B209" s="136" t="n">
        <v>75623</v>
      </c>
      <c r="C209" s="145"/>
      <c r="D209" s="138" t="s">
        <v>180</v>
      </c>
      <c r="E209" s="139" t="n">
        <f aca="false">SUM(E210:E212)</f>
        <v>84338797</v>
      </c>
      <c r="F209" s="139" t="n">
        <f aca="false">SUM(F210:F212)</f>
        <v>90854913</v>
      </c>
      <c r="G209" s="93" t="n">
        <f aca="false">F209/E209</f>
        <v>1.0772611921415</v>
      </c>
    </row>
    <row r="210" customFormat="false" ht="12.75" hidden="false" customHeight="false" outlineLevel="0" collapsed="false">
      <c r="A210" s="82"/>
      <c r="B210" s="125"/>
      <c r="C210" s="135" t="s">
        <v>181</v>
      </c>
      <c r="D210" s="146" t="s">
        <v>182</v>
      </c>
      <c r="E210" s="118" t="n">
        <v>24338797</v>
      </c>
      <c r="F210" s="118" t="n">
        <v>23811010</v>
      </c>
      <c r="G210" s="87" t="n">
        <f aca="false">F210/E210</f>
        <v>0.978314992314534</v>
      </c>
    </row>
    <row r="211" customFormat="false" ht="12.75" hidden="false" customHeight="false" outlineLevel="0" collapsed="false">
      <c r="A211" s="82"/>
      <c r="B211" s="125"/>
      <c r="C211" s="135" t="s">
        <v>183</v>
      </c>
      <c r="D211" s="146" t="s">
        <v>184</v>
      </c>
      <c r="E211" s="118" t="n">
        <v>60000000</v>
      </c>
      <c r="F211" s="118" t="n">
        <v>67043871</v>
      </c>
      <c r="G211" s="87" t="n">
        <f aca="false">F211/E211</f>
        <v>1.11739785</v>
      </c>
    </row>
    <row r="212" customFormat="false" ht="25.5" hidden="false" customHeight="false" outlineLevel="0" collapsed="false">
      <c r="A212" s="100"/>
      <c r="B212" s="140"/>
      <c r="C212" s="134" t="s">
        <v>185</v>
      </c>
      <c r="D212" s="147" t="s">
        <v>186</v>
      </c>
      <c r="E212" s="141" t="n">
        <v>0</v>
      </c>
      <c r="F212" s="141" t="n">
        <v>32</v>
      </c>
      <c r="G212" s="105"/>
    </row>
    <row r="213" customFormat="false" ht="12.75" hidden="false" customHeight="false" outlineLevel="0" collapsed="false">
      <c r="A213" s="107" t="n">
        <v>758</v>
      </c>
      <c r="B213" s="107"/>
      <c r="C213" s="108"/>
      <c r="D213" s="109" t="s">
        <v>187</v>
      </c>
      <c r="E213" s="110" t="n">
        <f aca="false">SUM(E214,E218,E220+E222+E230+E216)</f>
        <v>336707068</v>
      </c>
      <c r="F213" s="110" t="n">
        <f aca="false">SUM(F214,F218,F220+F222+F230+F216)</f>
        <v>302718631</v>
      </c>
      <c r="G213" s="111" t="n">
        <f aca="false">F213/E213</f>
        <v>0.89905636017121</v>
      </c>
    </row>
    <row r="214" s="81" customFormat="true" ht="25.5" hidden="false" customHeight="false" outlineLevel="0" collapsed="false">
      <c r="A214" s="120"/>
      <c r="B214" s="131" t="n">
        <v>75801</v>
      </c>
      <c r="C214" s="77"/>
      <c r="D214" s="78" t="s">
        <v>188</v>
      </c>
      <c r="E214" s="79" t="n">
        <f aca="false">E215</f>
        <v>19806075</v>
      </c>
      <c r="F214" s="79" t="n">
        <f aca="false">F215</f>
        <v>19806075</v>
      </c>
      <c r="G214" s="93" t="n">
        <f aca="false">F214/E214</f>
        <v>1</v>
      </c>
    </row>
    <row r="215" customFormat="false" ht="12.75" hidden="false" customHeight="false" outlineLevel="0" collapsed="false">
      <c r="A215" s="121"/>
      <c r="B215" s="148"/>
      <c r="C215" s="84" t="n">
        <v>2920</v>
      </c>
      <c r="D215" s="85" t="s">
        <v>189</v>
      </c>
      <c r="E215" s="86" t="n">
        <v>19806075</v>
      </c>
      <c r="F215" s="86" t="n">
        <v>19806075</v>
      </c>
      <c r="G215" s="87" t="n">
        <f aca="false">F215/E215</f>
        <v>1</v>
      </c>
    </row>
    <row r="216" s="81" customFormat="true" ht="17.25" hidden="false" customHeight="true" outlineLevel="0" collapsed="false">
      <c r="A216" s="120"/>
      <c r="B216" s="137" t="n">
        <v>75802</v>
      </c>
      <c r="C216" s="90"/>
      <c r="D216" s="149" t="s">
        <v>190</v>
      </c>
      <c r="E216" s="92" t="n">
        <f aca="false">SUM(E217)</f>
        <v>1523000</v>
      </c>
      <c r="F216" s="92" t="n">
        <f aca="false">SUM(F217)</f>
        <v>1523000</v>
      </c>
      <c r="G216" s="93" t="n">
        <f aca="false">F216/E216</f>
        <v>1</v>
      </c>
    </row>
    <row r="217" customFormat="false" ht="38.25" hidden="false" customHeight="false" outlineLevel="0" collapsed="false">
      <c r="A217" s="121"/>
      <c r="B217" s="148"/>
      <c r="C217" s="84" t="n">
        <v>6180</v>
      </c>
      <c r="D217" s="85" t="s">
        <v>191</v>
      </c>
      <c r="E217" s="86" t="n">
        <v>1523000</v>
      </c>
      <c r="F217" s="86" t="n">
        <v>1523000</v>
      </c>
      <c r="G217" s="87" t="n">
        <f aca="false">F217/E217</f>
        <v>1</v>
      </c>
    </row>
    <row r="218" s="81" customFormat="true" ht="12.75" hidden="false" customHeight="false" outlineLevel="0" collapsed="false">
      <c r="A218" s="120"/>
      <c r="B218" s="116" t="n">
        <v>75804</v>
      </c>
      <c r="C218" s="90"/>
      <c r="D218" s="91" t="s">
        <v>192</v>
      </c>
      <c r="E218" s="92" t="n">
        <f aca="false">SUM(E219)</f>
        <v>117905469</v>
      </c>
      <c r="F218" s="92" t="n">
        <f aca="false">SUM(F219)</f>
        <v>117905469</v>
      </c>
      <c r="G218" s="93" t="n">
        <f aca="false">F218/E218</f>
        <v>1</v>
      </c>
    </row>
    <row r="219" customFormat="false" ht="12.75" hidden="false" customHeight="false" outlineLevel="0" collapsed="false">
      <c r="A219" s="121"/>
      <c r="B219" s="112"/>
      <c r="C219" s="84" t="n">
        <v>2920</v>
      </c>
      <c r="D219" s="85" t="s">
        <v>189</v>
      </c>
      <c r="E219" s="86" t="n">
        <v>117905469</v>
      </c>
      <c r="F219" s="86" t="n">
        <v>117905469</v>
      </c>
      <c r="G219" s="87" t="n">
        <f aca="false">F219/E219</f>
        <v>1</v>
      </c>
    </row>
    <row r="220" s="81" customFormat="true" ht="12.75" hidden="false" customHeight="false" outlineLevel="0" collapsed="false">
      <c r="A220" s="120"/>
      <c r="B220" s="116" t="n">
        <v>75833</v>
      </c>
      <c r="C220" s="90"/>
      <c r="D220" s="91" t="s">
        <v>193</v>
      </c>
      <c r="E220" s="92" t="n">
        <f aca="false">SUM(E221)</f>
        <v>73505516</v>
      </c>
      <c r="F220" s="92" t="n">
        <f aca="false">SUM(F221)</f>
        <v>73505516</v>
      </c>
      <c r="G220" s="93" t="n">
        <f aca="false">F220/E220</f>
        <v>1</v>
      </c>
    </row>
    <row r="221" customFormat="false" ht="12.75" hidden="false" customHeight="false" outlineLevel="0" collapsed="false">
      <c r="A221" s="121"/>
      <c r="B221" s="112"/>
      <c r="C221" s="84" t="n">
        <v>2920</v>
      </c>
      <c r="D221" s="85" t="s">
        <v>189</v>
      </c>
      <c r="E221" s="86" t="n">
        <v>73505516</v>
      </c>
      <c r="F221" s="86" t="n">
        <v>73505516</v>
      </c>
      <c r="G221" s="87" t="n">
        <f aca="false">F221/E221</f>
        <v>1</v>
      </c>
    </row>
    <row r="222" s="81" customFormat="true" ht="12.75" hidden="false" customHeight="false" outlineLevel="0" collapsed="false">
      <c r="A222" s="88"/>
      <c r="B222" s="116" t="n">
        <v>75861</v>
      </c>
      <c r="C222" s="90"/>
      <c r="D222" s="91" t="s">
        <v>194</v>
      </c>
      <c r="E222" s="92" t="n">
        <f aca="false">SUM(E223:E229)</f>
        <v>86292551</v>
      </c>
      <c r="F222" s="92" t="n">
        <f aca="false">SUM(F223:F229)</f>
        <v>60068202</v>
      </c>
      <c r="G222" s="93" t="n">
        <f aca="false">F222/E222</f>
        <v>0.696099504579486</v>
      </c>
    </row>
    <row r="223" customFormat="false" ht="12.75" hidden="false" customHeight="false" outlineLevel="0" collapsed="false">
      <c r="A223" s="82"/>
      <c r="B223" s="82"/>
      <c r="C223" s="84" t="s">
        <v>81</v>
      </c>
      <c r="D223" s="85" t="s">
        <v>55</v>
      </c>
      <c r="E223" s="86" t="n">
        <v>0</v>
      </c>
      <c r="F223" s="86" t="n">
        <v>71332</v>
      </c>
      <c r="G223" s="87"/>
    </row>
    <row r="224" customFormat="false" ht="25.5" hidden="false" customHeight="false" outlineLevel="0" collapsed="false">
      <c r="A224" s="82"/>
      <c r="B224" s="82"/>
      <c r="C224" s="84" t="n">
        <v>2007</v>
      </c>
      <c r="D224" s="85" t="s">
        <v>152</v>
      </c>
      <c r="E224" s="86" t="n">
        <v>12294931</v>
      </c>
      <c r="F224" s="86" t="n">
        <v>3095202</v>
      </c>
      <c r="G224" s="87" t="n">
        <f aca="false">F224/E224</f>
        <v>0.251746187107516</v>
      </c>
    </row>
    <row r="225" customFormat="false" ht="25.5" hidden="false" customHeight="false" outlineLevel="0" collapsed="false">
      <c r="A225" s="82"/>
      <c r="B225" s="82"/>
      <c r="C225" s="84" t="n">
        <v>2008</v>
      </c>
      <c r="D225" s="85" t="s">
        <v>152</v>
      </c>
      <c r="E225" s="86" t="n">
        <v>18677286</v>
      </c>
      <c r="F225" s="86" t="n">
        <v>15442610</v>
      </c>
      <c r="G225" s="87" t="n">
        <f aca="false">F225/E225</f>
        <v>0.826812310953529</v>
      </c>
    </row>
    <row r="226" customFormat="false" ht="25.5" hidden="false" customHeight="false" outlineLevel="0" collapsed="false">
      <c r="A226" s="82"/>
      <c r="B226" s="82"/>
      <c r="C226" s="84" t="n">
        <v>2009</v>
      </c>
      <c r="D226" s="85" t="s">
        <v>152</v>
      </c>
      <c r="E226" s="86" t="n">
        <v>200000</v>
      </c>
      <c r="F226" s="86" t="n">
        <v>30735</v>
      </c>
      <c r="G226" s="87" t="n">
        <f aca="false">F226/E226</f>
        <v>0.153675</v>
      </c>
      <c r="H226" s="126"/>
    </row>
    <row r="227" customFormat="false" ht="25.5" hidden="false" customHeight="false" outlineLevel="0" collapsed="false">
      <c r="A227" s="82"/>
      <c r="B227" s="82"/>
      <c r="C227" s="84" t="n">
        <v>6207</v>
      </c>
      <c r="D227" s="85" t="s">
        <v>152</v>
      </c>
      <c r="E227" s="86" t="n">
        <v>20542620</v>
      </c>
      <c r="F227" s="86" t="n">
        <v>14879084</v>
      </c>
      <c r="G227" s="87" t="n">
        <f aca="false">F227/E227</f>
        <v>0.724303131732953</v>
      </c>
      <c r="H227" s="126"/>
    </row>
    <row r="228" customFormat="false" ht="25.5" hidden="false" customHeight="false" outlineLevel="0" collapsed="false">
      <c r="A228" s="82"/>
      <c r="B228" s="82"/>
      <c r="C228" s="84" t="n">
        <v>6208</v>
      </c>
      <c r="D228" s="85" t="s">
        <v>152</v>
      </c>
      <c r="E228" s="86" t="n">
        <v>255000</v>
      </c>
      <c r="F228" s="86" t="n">
        <v>77251</v>
      </c>
      <c r="G228" s="87" t="n">
        <f aca="false">F228/E228</f>
        <v>0.302945098039216</v>
      </c>
    </row>
    <row r="229" customFormat="false" ht="25.5" hidden="false" customHeight="false" outlineLevel="0" collapsed="false">
      <c r="A229" s="82"/>
      <c r="B229" s="82"/>
      <c r="C229" s="84" t="n">
        <v>6209</v>
      </c>
      <c r="D229" s="85" t="s">
        <v>152</v>
      </c>
      <c r="E229" s="86" t="n">
        <v>34322714</v>
      </c>
      <c r="F229" s="86" t="n">
        <v>26471988</v>
      </c>
      <c r="G229" s="87" t="n">
        <f aca="false">F229/E229</f>
        <v>0.771267330433135</v>
      </c>
    </row>
    <row r="230" s="81" customFormat="true" ht="12.75" hidden="false" customHeight="false" outlineLevel="0" collapsed="false">
      <c r="A230" s="88"/>
      <c r="B230" s="116" t="n">
        <v>75862</v>
      </c>
      <c r="C230" s="90"/>
      <c r="D230" s="91" t="s">
        <v>195</v>
      </c>
      <c r="E230" s="92" t="n">
        <f aca="false">SUM(E231:E235)</f>
        <v>37674457</v>
      </c>
      <c r="F230" s="92" t="n">
        <f aca="false">SUM(F231:F235)</f>
        <v>29910369</v>
      </c>
      <c r="G230" s="93" t="n">
        <f aca="false">F230/E230</f>
        <v>0.793916392743232</v>
      </c>
    </row>
    <row r="231" customFormat="false" ht="12.75" hidden="false" customHeight="false" outlineLevel="0" collapsed="false">
      <c r="A231" s="82"/>
      <c r="B231" s="82"/>
      <c r="C231" s="84" t="s">
        <v>81</v>
      </c>
      <c r="D231" s="85" t="s">
        <v>55</v>
      </c>
      <c r="E231" s="86" t="n">
        <v>0</v>
      </c>
      <c r="F231" s="86" t="n">
        <v>34643</v>
      </c>
      <c r="G231" s="87"/>
    </row>
    <row r="232" customFormat="false" ht="25.5" hidden="false" customHeight="false" outlineLevel="0" collapsed="false">
      <c r="A232" s="82"/>
      <c r="B232" s="82"/>
      <c r="C232" s="84" t="n">
        <v>2007</v>
      </c>
      <c r="D232" s="85" t="s">
        <v>152</v>
      </c>
      <c r="E232" s="86" t="n">
        <v>12390197</v>
      </c>
      <c r="F232" s="86" t="n">
        <v>9396353</v>
      </c>
      <c r="G232" s="87" t="n">
        <f aca="false">F232/E232</f>
        <v>0.75836994359331</v>
      </c>
    </row>
    <row r="233" customFormat="false" ht="25.5" hidden="false" customHeight="false" outlineLevel="0" collapsed="false">
      <c r="A233" s="82"/>
      <c r="B233" s="82"/>
      <c r="C233" s="84" t="n">
        <v>2009</v>
      </c>
      <c r="D233" s="85" t="s">
        <v>152</v>
      </c>
      <c r="E233" s="86" t="n">
        <v>25205609</v>
      </c>
      <c r="F233" s="86" t="n">
        <v>20468288</v>
      </c>
      <c r="G233" s="87" t="n">
        <f aca="false">F233/E233</f>
        <v>0.81205290457374</v>
      </c>
    </row>
    <row r="234" customFormat="false" ht="25.5" hidden="false" customHeight="false" outlineLevel="0" collapsed="false">
      <c r="A234" s="82"/>
      <c r="B234" s="82"/>
      <c r="C234" s="84" t="n">
        <v>6207</v>
      </c>
      <c r="D234" s="85" t="s">
        <v>152</v>
      </c>
      <c r="E234" s="86" t="n">
        <v>48875</v>
      </c>
      <c r="F234" s="86" t="n">
        <v>9860</v>
      </c>
      <c r="G234" s="87" t="n">
        <f aca="false">F234/E234</f>
        <v>0.201739130434783</v>
      </c>
    </row>
    <row r="235" customFormat="false" ht="25.5" hidden="false" customHeight="false" outlineLevel="0" collapsed="false">
      <c r="A235" s="82"/>
      <c r="B235" s="100"/>
      <c r="C235" s="102" t="n">
        <v>6209</v>
      </c>
      <c r="D235" s="103" t="s">
        <v>152</v>
      </c>
      <c r="E235" s="104" t="n">
        <v>29776</v>
      </c>
      <c r="F235" s="104" t="n">
        <v>1225</v>
      </c>
      <c r="G235" s="87" t="n">
        <f aca="false">F235/E235</f>
        <v>0.0411405158516926</v>
      </c>
    </row>
    <row r="236" customFormat="false" ht="12.75" hidden="false" customHeight="false" outlineLevel="0" collapsed="false">
      <c r="A236" s="107" t="n">
        <v>801</v>
      </c>
      <c r="B236" s="107"/>
      <c r="C236" s="108"/>
      <c r="D236" s="109" t="s">
        <v>196</v>
      </c>
      <c r="E236" s="110" t="n">
        <f aca="false">SUM(E237,E241,E249,E254,E259,E264)</f>
        <v>478759</v>
      </c>
      <c r="F236" s="110" t="n">
        <f aca="false">SUM(F237,F241,F249,F254,F259,F264)</f>
        <v>673793</v>
      </c>
      <c r="G236" s="111" t="n">
        <f aca="false">F236/E236</f>
        <v>1.40737406503063</v>
      </c>
    </row>
    <row r="237" s="81" customFormat="true" ht="12.75" hidden="false" customHeight="false" outlineLevel="0" collapsed="false">
      <c r="A237" s="120"/>
      <c r="B237" s="114" t="n">
        <v>80120</v>
      </c>
      <c r="C237" s="77"/>
      <c r="D237" s="78" t="s">
        <v>197</v>
      </c>
      <c r="E237" s="79" t="n">
        <f aca="false">SUM(E238:E240)</f>
        <v>11000</v>
      </c>
      <c r="F237" s="79" t="n">
        <f aca="false">SUM(F238:F240)</f>
        <v>6901</v>
      </c>
      <c r="G237" s="93" t="n">
        <f aca="false">F237/E237</f>
        <v>0.627363636363636</v>
      </c>
    </row>
    <row r="238" customFormat="false" ht="12.75" hidden="false" customHeight="false" outlineLevel="0" collapsed="false">
      <c r="A238" s="121"/>
      <c r="B238" s="112"/>
      <c r="C238" s="84" t="s">
        <v>50</v>
      </c>
      <c r="D238" s="85" t="s">
        <v>51</v>
      </c>
      <c r="E238" s="86" t="n">
        <v>2000</v>
      </c>
      <c r="F238" s="86" t="n">
        <v>204</v>
      </c>
      <c r="G238" s="87" t="n">
        <f aca="false">F238/E238</f>
        <v>0.102</v>
      </c>
    </row>
    <row r="239" customFormat="false" ht="12.75" hidden="false" customHeight="false" outlineLevel="0" collapsed="false">
      <c r="A239" s="121"/>
      <c r="B239" s="112"/>
      <c r="C239" s="84" t="s">
        <v>54</v>
      </c>
      <c r="D239" s="85" t="s">
        <v>55</v>
      </c>
      <c r="E239" s="86" t="n">
        <v>9000</v>
      </c>
      <c r="F239" s="86" t="n">
        <v>4729</v>
      </c>
      <c r="G239" s="87" t="n">
        <f aca="false">F239/E239</f>
        <v>0.525444444444445</v>
      </c>
    </row>
    <row r="240" customFormat="false" ht="25.5" hidden="false" customHeight="false" outlineLevel="0" collapsed="false">
      <c r="A240" s="121"/>
      <c r="B240" s="112"/>
      <c r="C240" s="84" t="s">
        <v>75</v>
      </c>
      <c r="D240" s="85" t="s">
        <v>76</v>
      </c>
      <c r="E240" s="86" t="n">
        <v>0</v>
      </c>
      <c r="F240" s="86" t="n">
        <v>1968</v>
      </c>
      <c r="G240" s="87"/>
    </row>
    <row r="241" s="81" customFormat="true" ht="12.75" hidden="false" customHeight="false" outlineLevel="0" collapsed="false">
      <c r="A241" s="88"/>
      <c r="B241" s="116" t="n">
        <v>80130</v>
      </c>
      <c r="C241" s="90"/>
      <c r="D241" s="91" t="s">
        <v>198</v>
      </c>
      <c r="E241" s="92" t="n">
        <f aca="false">SUM(E242:E248)</f>
        <v>14424</v>
      </c>
      <c r="F241" s="92" t="n">
        <f aca="false">SUM(F242:F248)</f>
        <v>52590</v>
      </c>
      <c r="G241" s="93" t="n">
        <f aca="false">F241/E241</f>
        <v>3.64600665557404</v>
      </c>
    </row>
    <row r="242" customFormat="false" ht="12.75" hidden="false" customHeight="false" outlineLevel="0" collapsed="false">
      <c r="A242" s="82"/>
      <c r="B242" s="112"/>
      <c r="C242" s="84" t="s">
        <v>50</v>
      </c>
      <c r="D242" s="85" t="s">
        <v>51</v>
      </c>
      <c r="E242" s="86" t="n">
        <v>2000</v>
      </c>
      <c r="F242" s="86" t="n">
        <v>1060</v>
      </c>
      <c r="G242" s="87" t="n">
        <f aca="false">F242/E242</f>
        <v>0.53</v>
      </c>
    </row>
    <row r="243" customFormat="false" ht="12.75" hidden="false" customHeight="false" outlineLevel="0" collapsed="false">
      <c r="A243" s="82"/>
      <c r="B243" s="112"/>
      <c r="C243" s="84" t="s">
        <v>54</v>
      </c>
      <c r="D243" s="85" t="s">
        <v>55</v>
      </c>
      <c r="E243" s="86" t="n">
        <v>1250</v>
      </c>
      <c r="F243" s="86" t="n">
        <v>10805</v>
      </c>
      <c r="G243" s="87" t="n">
        <f aca="false">F243/E243</f>
        <v>8.644</v>
      </c>
    </row>
    <row r="244" customFormat="false" ht="12.75" hidden="false" customHeight="false" outlineLevel="0" collapsed="false">
      <c r="A244" s="82"/>
      <c r="B244" s="112"/>
      <c r="C244" s="84" t="s">
        <v>121</v>
      </c>
      <c r="D244" s="85" t="s">
        <v>55</v>
      </c>
      <c r="E244" s="86" t="n">
        <v>0</v>
      </c>
      <c r="F244" s="86" t="n">
        <v>301</v>
      </c>
      <c r="G244" s="87"/>
    </row>
    <row r="245" customFormat="false" ht="12.75" hidden="false" customHeight="false" outlineLevel="0" collapsed="false">
      <c r="A245" s="82"/>
      <c r="B245" s="112"/>
      <c r="C245" s="84" t="s">
        <v>81</v>
      </c>
      <c r="D245" s="85" t="s">
        <v>55</v>
      </c>
      <c r="E245" s="86" t="n">
        <v>0</v>
      </c>
      <c r="F245" s="86" t="n">
        <v>17</v>
      </c>
      <c r="G245" s="87"/>
    </row>
    <row r="246" customFormat="false" ht="12.75" hidden="false" customHeight="false" outlineLevel="0" collapsed="false">
      <c r="A246" s="82"/>
      <c r="B246" s="112"/>
      <c r="C246" s="84" t="s">
        <v>56</v>
      </c>
      <c r="D246" s="85" t="s">
        <v>57</v>
      </c>
      <c r="E246" s="86" t="n">
        <v>900</v>
      </c>
      <c r="F246" s="86" t="n">
        <v>4890</v>
      </c>
      <c r="G246" s="87" t="n">
        <f aca="false">F246/E246</f>
        <v>5.43333333333333</v>
      </c>
    </row>
    <row r="247" customFormat="false" ht="25.5" hidden="false" customHeight="false" outlineLevel="0" collapsed="false">
      <c r="A247" s="82"/>
      <c r="B247" s="112"/>
      <c r="C247" s="84" t="s">
        <v>75</v>
      </c>
      <c r="D247" s="85" t="s">
        <v>76</v>
      </c>
      <c r="E247" s="86" t="n">
        <v>0</v>
      </c>
      <c r="F247" s="86" t="n">
        <v>27057</v>
      </c>
      <c r="G247" s="87"/>
    </row>
    <row r="248" customFormat="false" ht="38.25" hidden="false" customHeight="false" outlineLevel="0" collapsed="false">
      <c r="A248" s="100"/>
      <c r="B248" s="113"/>
      <c r="C248" s="102" t="s">
        <v>199</v>
      </c>
      <c r="D248" s="103" t="s">
        <v>131</v>
      </c>
      <c r="E248" s="104" t="n">
        <v>10274</v>
      </c>
      <c r="F248" s="104" t="n">
        <v>8460</v>
      </c>
      <c r="G248" s="105" t="n">
        <f aca="false">F248/E248</f>
        <v>0.823437804165856</v>
      </c>
    </row>
    <row r="249" s="81" customFormat="true" ht="12.75" hidden="false" customHeight="false" outlineLevel="0" collapsed="false">
      <c r="A249" s="88"/>
      <c r="B249" s="116" t="n">
        <v>80141</v>
      </c>
      <c r="C249" s="90"/>
      <c r="D249" s="91" t="s">
        <v>200</v>
      </c>
      <c r="E249" s="92" t="n">
        <f aca="false">SUM(E250:E253)</f>
        <v>46000</v>
      </c>
      <c r="F249" s="92" t="n">
        <f aca="false">SUM(F250:F253)</f>
        <v>87132</v>
      </c>
      <c r="G249" s="93" t="n">
        <f aca="false">F249/E249</f>
        <v>1.89417391304348</v>
      </c>
    </row>
    <row r="250" customFormat="false" ht="12.75" hidden="false" customHeight="false" outlineLevel="0" collapsed="false">
      <c r="A250" s="82"/>
      <c r="B250" s="112"/>
      <c r="C250" s="84" t="s">
        <v>50</v>
      </c>
      <c r="D250" s="85" t="s">
        <v>51</v>
      </c>
      <c r="E250" s="86" t="n">
        <v>15000</v>
      </c>
      <c r="F250" s="86" t="n">
        <v>11696</v>
      </c>
      <c r="G250" s="87" t="n">
        <f aca="false">F250/E250</f>
        <v>0.779733333333333</v>
      </c>
    </row>
    <row r="251" customFormat="false" ht="51" hidden="false" customHeight="false" outlineLevel="0" collapsed="false">
      <c r="A251" s="82"/>
      <c r="B251" s="112"/>
      <c r="C251" s="84" t="s">
        <v>117</v>
      </c>
      <c r="D251" s="85" t="s">
        <v>118</v>
      </c>
      <c r="E251" s="86" t="n">
        <v>30000</v>
      </c>
      <c r="F251" s="86" t="n">
        <v>37264</v>
      </c>
      <c r="G251" s="87" t="n">
        <f aca="false">F251/E251</f>
        <v>1.24213333333333</v>
      </c>
    </row>
    <row r="252" customFormat="false" ht="12.75" hidden="false" customHeight="false" outlineLevel="0" collapsed="false">
      <c r="A252" s="82"/>
      <c r="B252" s="112"/>
      <c r="C252" s="84" t="s">
        <v>54</v>
      </c>
      <c r="D252" s="85" t="s">
        <v>55</v>
      </c>
      <c r="E252" s="86" t="n">
        <v>500</v>
      </c>
      <c r="F252" s="86" t="n">
        <v>975</v>
      </c>
      <c r="G252" s="87" t="n">
        <f aca="false">F252/E252</f>
        <v>1.95</v>
      </c>
    </row>
    <row r="253" customFormat="false" ht="12.75" hidden="false" customHeight="false" outlineLevel="0" collapsed="false">
      <c r="A253" s="82"/>
      <c r="B253" s="112"/>
      <c r="C253" s="84" t="s">
        <v>56</v>
      </c>
      <c r="D253" s="85" t="s">
        <v>57</v>
      </c>
      <c r="E253" s="86" t="n">
        <v>500</v>
      </c>
      <c r="F253" s="86" t="n">
        <v>37197</v>
      </c>
      <c r="G253" s="87" t="n">
        <f aca="false">F253/E253</f>
        <v>74.394</v>
      </c>
    </row>
    <row r="254" s="81" customFormat="true" ht="12.75" hidden="false" customHeight="false" outlineLevel="0" collapsed="false">
      <c r="A254" s="88"/>
      <c r="B254" s="116" t="n">
        <v>80146</v>
      </c>
      <c r="C254" s="90"/>
      <c r="D254" s="91" t="s">
        <v>201</v>
      </c>
      <c r="E254" s="92" t="n">
        <f aca="false">SUM(E255:E258)</f>
        <v>391100</v>
      </c>
      <c r="F254" s="92" t="n">
        <f aca="false">SUM(F255:F258)</f>
        <v>499125</v>
      </c>
      <c r="G254" s="93" t="n">
        <f aca="false">F254/E254</f>
        <v>1.27620813091281</v>
      </c>
    </row>
    <row r="255" customFormat="false" ht="12.75" hidden="false" customHeight="false" outlineLevel="0" collapsed="false">
      <c r="A255" s="82"/>
      <c r="B255" s="112"/>
      <c r="C255" s="84" t="s">
        <v>54</v>
      </c>
      <c r="D255" s="85" t="s">
        <v>55</v>
      </c>
      <c r="E255" s="86" t="n">
        <v>800</v>
      </c>
      <c r="F255" s="86" t="n">
        <v>6370</v>
      </c>
      <c r="G255" s="87" t="n">
        <f aca="false">F255/E255</f>
        <v>7.9625</v>
      </c>
    </row>
    <row r="256" customFormat="false" ht="12.75" hidden="false" customHeight="false" outlineLevel="0" collapsed="false">
      <c r="A256" s="82"/>
      <c r="B256" s="112"/>
      <c r="C256" s="84" t="s">
        <v>56</v>
      </c>
      <c r="D256" s="85" t="s">
        <v>57</v>
      </c>
      <c r="E256" s="86" t="n">
        <v>300</v>
      </c>
      <c r="F256" s="86" t="n">
        <v>3055</v>
      </c>
      <c r="G256" s="87" t="n">
        <f aca="false">F256/E256</f>
        <v>10.1833333333333</v>
      </c>
    </row>
    <row r="257" customFormat="false" ht="25.5" hidden="false" customHeight="false" outlineLevel="0" collapsed="false">
      <c r="A257" s="82"/>
      <c r="B257" s="112"/>
      <c r="C257" s="84" t="s">
        <v>75</v>
      </c>
      <c r="D257" s="85" t="s">
        <v>76</v>
      </c>
      <c r="E257" s="86" t="n">
        <v>0</v>
      </c>
      <c r="F257" s="86" t="n">
        <v>99700</v>
      </c>
      <c r="G257" s="87"/>
    </row>
    <row r="258" customFormat="false" ht="27.75" hidden="false" customHeight="true" outlineLevel="0" collapsed="false">
      <c r="A258" s="82"/>
      <c r="B258" s="112"/>
      <c r="C258" s="84" t="s">
        <v>68</v>
      </c>
      <c r="D258" s="85" t="s">
        <v>69</v>
      </c>
      <c r="E258" s="86" t="n">
        <v>390000</v>
      </c>
      <c r="F258" s="86" t="n">
        <v>390000</v>
      </c>
      <c r="G258" s="87" t="n">
        <f aca="false">F258/E258</f>
        <v>1</v>
      </c>
    </row>
    <row r="259" s="81" customFormat="true" ht="12.75" hidden="false" customHeight="false" outlineLevel="0" collapsed="false">
      <c r="A259" s="88"/>
      <c r="B259" s="116" t="n">
        <v>80147</v>
      </c>
      <c r="C259" s="90"/>
      <c r="D259" s="91" t="s">
        <v>202</v>
      </c>
      <c r="E259" s="92" t="n">
        <f aca="false">SUM(E260:E263)</f>
        <v>15950</v>
      </c>
      <c r="F259" s="92" t="n">
        <f aca="false">SUM(F260:F263)</f>
        <v>27760</v>
      </c>
      <c r="G259" s="93" t="n">
        <f aca="false">F259/E259</f>
        <v>1.74043887147335</v>
      </c>
    </row>
    <row r="260" customFormat="false" ht="12.75" hidden="false" customHeight="false" outlineLevel="0" collapsed="false">
      <c r="A260" s="82"/>
      <c r="B260" s="112"/>
      <c r="C260" s="84" t="s">
        <v>54</v>
      </c>
      <c r="D260" s="85" t="s">
        <v>55</v>
      </c>
      <c r="E260" s="86" t="n">
        <v>850</v>
      </c>
      <c r="F260" s="86" t="n">
        <v>8227</v>
      </c>
      <c r="G260" s="87" t="n">
        <f aca="false">F260/E260</f>
        <v>9.67882352941177</v>
      </c>
    </row>
    <row r="261" customFormat="false" ht="12.75" hidden="false" customHeight="false" outlineLevel="0" collapsed="false">
      <c r="A261" s="82"/>
      <c r="B261" s="112"/>
      <c r="C261" s="84" t="s">
        <v>56</v>
      </c>
      <c r="D261" s="85" t="s">
        <v>57</v>
      </c>
      <c r="E261" s="86" t="n">
        <v>600</v>
      </c>
      <c r="F261" s="86" t="n">
        <v>4923</v>
      </c>
      <c r="G261" s="87" t="n">
        <f aca="false">F261/E261</f>
        <v>8.205</v>
      </c>
    </row>
    <row r="262" customFormat="false" ht="25.5" hidden="false" customHeight="false" outlineLevel="0" collapsed="false">
      <c r="A262" s="82"/>
      <c r="B262" s="112"/>
      <c r="C262" s="84" t="s">
        <v>75</v>
      </c>
      <c r="D262" s="85" t="s">
        <v>76</v>
      </c>
      <c r="E262" s="86" t="n">
        <v>0</v>
      </c>
      <c r="F262" s="86" t="n">
        <v>110</v>
      </c>
      <c r="G262" s="87"/>
    </row>
    <row r="263" customFormat="false" ht="25.5" hidden="false" customHeight="false" outlineLevel="0" collapsed="false">
      <c r="A263" s="82"/>
      <c r="B263" s="112"/>
      <c r="C263" s="135" t="s">
        <v>203</v>
      </c>
      <c r="D263" s="85" t="s">
        <v>204</v>
      </c>
      <c r="E263" s="86" t="n">
        <v>14500</v>
      </c>
      <c r="F263" s="86" t="n">
        <v>14500</v>
      </c>
      <c r="G263" s="87" t="n">
        <f aca="false">F263/E263</f>
        <v>1</v>
      </c>
    </row>
    <row r="264" s="81" customFormat="true" ht="12.75" hidden="false" customHeight="false" outlineLevel="0" collapsed="false">
      <c r="A264" s="88"/>
      <c r="B264" s="116" t="n">
        <v>80195</v>
      </c>
      <c r="C264" s="145"/>
      <c r="D264" s="91" t="s">
        <v>84</v>
      </c>
      <c r="E264" s="92" t="n">
        <f aca="false">E265</f>
        <v>285</v>
      </c>
      <c r="F264" s="92" t="n">
        <f aca="false">F265</f>
        <v>285</v>
      </c>
      <c r="G264" s="93" t="n">
        <f aca="false">F264/E264</f>
        <v>1</v>
      </c>
    </row>
    <row r="265" customFormat="false" ht="25.5" hidden="false" customHeight="false" outlineLevel="0" collapsed="false">
      <c r="A265" s="100"/>
      <c r="B265" s="113"/>
      <c r="C265" s="134" t="s">
        <v>205</v>
      </c>
      <c r="D265" s="85" t="s">
        <v>100</v>
      </c>
      <c r="E265" s="104" t="n">
        <v>285</v>
      </c>
      <c r="F265" s="104" t="n">
        <v>285</v>
      </c>
      <c r="G265" s="87" t="n">
        <f aca="false">F265/E265</f>
        <v>1</v>
      </c>
    </row>
    <row r="266" customFormat="false" ht="12.75" hidden="false" customHeight="false" outlineLevel="0" collapsed="false">
      <c r="A266" s="107" t="n">
        <v>851</v>
      </c>
      <c r="B266" s="107"/>
      <c r="C266" s="108"/>
      <c r="D266" s="109" t="s">
        <v>206</v>
      </c>
      <c r="E266" s="110" t="n">
        <f aca="false">SUM(E267,E274,E278,E281,E284,E287)</f>
        <v>3249029</v>
      </c>
      <c r="F266" s="110" t="n">
        <f aca="false">SUM(F267,F274,F278,F281,F284,F287)</f>
        <v>3302774</v>
      </c>
      <c r="G266" s="111" t="n">
        <f aca="false">F266/E266</f>
        <v>1.01654186527729</v>
      </c>
    </row>
    <row r="267" s="81" customFormat="true" ht="12.75" hidden="false" customHeight="false" outlineLevel="0" collapsed="false">
      <c r="A267" s="88"/>
      <c r="B267" s="114" t="n">
        <v>85111</v>
      </c>
      <c r="C267" s="77"/>
      <c r="D267" s="78" t="s">
        <v>207</v>
      </c>
      <c r="E267" s="133" t="n">
        <f aca="false">SUM(E268:E273)</f>
        <v>3219436</v>
      </c>
      <c r="F267" s="133" t="n">
        <f aca="false">SUM(F268:F273)</f>
        <v>3220286</v>
      </c>
      <c r="G267" s="93" t="n">
        <f aca="false">F267/E267</f>
        <v>1.00026402140002</v>
      </c>
    </row>
    <row r="268" customFormat="false" ht="12.75" hidden="false" customHeight="false" outlineLevel="0" collapsed="false">
      <c r="A268" s="82"/>
      <c r="B268" s="112"/>
      <c r="C268" s="84" t="s">
        <v>54</v>
      </c>
      <c r="D268" s="85" t="s">
        <v>55</v>
      </c>
      <c r="E268" s="118" t="n">
        <v>0</v>
      </c>
      <c r="F268" s="86" t="n">
        <v>550</v>
      </c>
      <c r="G268" s="87"/>
    </row>
    <row r="269" customFormat="false" ht="12.75" hidden="false" customHeight="false" outlineLevel="0" collapsed="false">
      <c r="A269" s="82"/>
      <c r="B269" s="112"/>
      <c r="C269" s="84" t="s">
        <v>208</v>
      </c>
      <c r="D269" s="85" t="s">
        <v>55</v>
      </c>
      <c r="E269" s="118" t="n">
        <v>0</v>
      </c>
      <c r="F269" s="86" t="n">
        <v>226</v>
      </c>
      <c r="G269" s="87"/>
    </row>
    <row r="270" customFormat="false" ht="12.75" hidden="false" customHeight="false" outlineLevel="0" collapsed="false">
      <c r="A270" s="82"/>
      <c r="B270" s="112"/>
      <c r="C270" s="84" t="s">
        <v>81</v>
      </c>
      <c r="D270" s="85" t="s">
        <v>55</v>
      </c>
      <c r="E270" s="118" t="n">
        <v>89228</v>
      </c>
      <c r="F270" s="86" t="n">
        <v>89301</v>
      </c>
      <c r="G270" s="87" t="n">
        <f aca="false">F270/E270</f>
        <v>1.00081812883848</v>
      </c>
    </row>
    <row r="271" customFormat="false" ht="12.75" hidden="false" customHeight="false" outlineLevel="0" collapsed="false">
      <c r="A271" s="82"/>
      <c r="B271" s="112"/>
      <c r="C271" s="84" t="s">
        <v>56</v>
      </c>
      <c r="D271" s="85" t="s">
        <v>57</v>
      </c>
      <c r="E271" s="118" t="n">
        <v>44180</v>
      </c>
      <c r="F271" s="86" t="n">
        <v>44181</v>
      </c>
      <c r="G271" s="87" t="n">
        <f aca="false">F271/E271</f>
        <v>1.00002263467632</v>
      </c>
    </row>
    <row r="272" customFormat="false" ht="12.75" hidden="false" customHeight="false" outlineLevel="0" collapsed="false">
      <c r="A272" s="82"/>
      <c r="B272" s="112"/>
      <c r="C272" s="84" t="s">
        <v>209</v>
      </c>
      <c r="D272" s="85" t="s">
        <v>57</v>
      </c>
      <c r="E272" s="118" t="n">
        <v>410464</v>
      </c>
      <c r="F272" s="86" t="n">
        <v>410464</v>
      </c>
      <c r="G272" s="87" t="n">
        <f aca="false">F272/E272</f>
        <v>1</v>
      </c>
    </row>
    <row r="273" customFormat="false" ht="12.75" hidden="false" customHeight="false" outlineLevel="0" collapsed="false">
      <c r="A273" s="82"/>
      <c r="B273" s="112"/>
      <c r="C273" s="84" t="s">
        <v>58</v>
      </c>
      <c r="D273" s="85" t="s">
        <v>57</v>
      </c>
      <c r="E273" s="118" t="n">
        <v>2675564</v>
      </c>
      <c r="F273" s="86" t="n">
        <v>2675564</v>
      </c>
      <c r="G273" s="87" t="n">
        <f aca="false">F273/E273</f>
        <v>1</v>
      </c>
    </row>
    <row r="274" s="81" customFormat="true" ht="12.75" hidden="false" customHeight="false" outlineLevel="0" collapsed="false">
      <c r="A274" s="88"/>
      <c r="B274" s="116" t="n">
        <v>85120</v>
      </c>
      <c r="C274" s="90"/>
      <c r="D274" s="91" t="s">
        <v>210</v>
      </c>
      <c r="E274" s="139" t="n">
        <f aca="false">SUM(E275:E277)</f>
        <v>0</v>
      </c>
      <c r="F274" s="139" t="n">
        <f aca="false">SUM(F275:F277)</f>
        <v>55005</v>
      </c>
      <c r="G274" s="123"/>
    </row>
    <row r="275" customFormat="false" ht="38.25" hidden="false" customHeight="false" outlineLevel="0" collapsed="false">
      <c r="A275" s="82"/>
      <c r="B275" s="82"/>
      <c r="C275" s="84" t="s">
        <v>174</v>
      </c>
      <c r="D275" s="85" t="s">
        <v>97</v>
      </c>
      <c r="E275" s="118" t="n">
        <v>0</v>
      </c>
      <c r="F275" s="86" t="n">
        <v>3344</v>
      </c>
      <c r="G275" s="87"/>
    </row>
    <row r="276" customFormat="false" ht="12.75" hidden="false" customHeight="false" outlineLevel="0" collapsed="false">
      <c r="A276" s="82"/>
      <c r="B276" s="112"/>
      <c r="C276" s="84" t="s">
        <v>54</v>
      </c>
      <c r="D276" s="85" t="s">
        <v>55</v>
      </c>
      <c r="E276" s="118" t="n">
        <v>0</v>
      </c>
      <c r="F276" s="86" t="n">
        <v>82</v>
      </c>
      <c r="G276" s="87"/>
    </row>
    <row r="277" customFormat="false" ht="12.75" hidden="false" customHeight="false" outlineLevel="0" collapsed="false">
      <c r="A277" s="82"/>
      <c r="B277" s="112"/>
      <c r="C277" s="84" t="s">
        <v>56</v>
      </c>
      <c r="D277" s="85" t="s">
        <v>57</v>
      </c>
      <c r="E277" s="118" t="n">
        <v>0</v>
      </c>
      <c r="F277" s="86" t="n">
        <v>51579</v>
      </c>
      <c r="G277" s="87"/>
    </row>
    <row r="278" s="81" customFormat="true" ht="12.75" hidden="false" customHeight="false" outlineLevel="0" collapsed="false">
      <c r="A278" s="88"/>
      <c r="B278" s="116" t="n">
        <v>85141</v>
      </c>
      <c r="C278" s="90"/>
      <c r="D278" s="91" t="s">
        <v>211</v>
      </c>
      <c r="E278" s="139" t="n">
        <f aca="false">SUM(E279:E280)</f>
        <v>14000</v>
      </c>
      <c r="F278" s="139" t="n">
        <f aca="false">SUM(F279:F280)</f>
        <v>14026</v>
      </c>
      <c r="G278" s="93" t="n">
        <f aca="false">F278/E278</f>
        <v>1.00185714285714</v>
      </c>
    </row>
    <row r="279" customFormat="false" ht="12.75" hidden="false" customHeight="false" outlineLevel="0" collapsed="false">
      <c r="A279" s="82"/>
      <c r="B279" s="112"/>
      <c r="C279" s="84" t="s">
        <v>54</v>
      </c>
      <c r="D279" s="85" t="s">
        <v>55</v>
      </c>
      <c r="E279" s="118" t="n">
        <v>0</v>
      </c>
      <c r="F279" s="86" t="n">
        <v>26</v>
      </c>
      <c r="G279" s="87"/>
    </row>
    <row r="280" customFormat="false" ht="25.5" hidden="false" customHeight="false" outlineLevel="0" collapsed="false">
      <c r="A280" s="82"/>
      <c r="B280" s="112"/>
      <c r="C280" s="84" t="s">
        <v>203</v>
      </c>
      <c r="D280" s="85" t="s">
        <v>133</v>
      </c>
      <c r="E280" s="118" t="n">
        <v>14000</v>
      </c>
      <c r="F280" s="86" t="n">
        <v>14000</v>
      </c>
      <c r="G280" s="87" t="n">
        <f aca="false">F280/E280</f>
        <v>1</v>
      </c>
    </row>
    <row r="281" s="81" customFormat="true" ht="12.75" hidden="false" customHeight="false" outlineLevel="0" collapsed="false">
      <c r="A281" s="88"/>
      <c r="B281" s="116" t="n">
        <v>85149</v>
      </c>
      <c r="C281" s="90"/>
      <c r="D281" s="91" t="s">
        <v>212</v>
      </c>
      <c r="E281" s="139" t="n">
        <f aca="false">SUM(E282:E283)</f>
        <v>0</v>
      </c>
      <c r="F281" s="139" t="n">
        <f aca="false">SUM(F282:F283)</f>
        <v>3</v>
      </c>
      <c r="G281" s="123"/>
    </row>
    <row r="282" customFormat="false" ht="38.25" hidden="false" customHeight="false" outlineLevel="0" collapsed="false">
      <c r="A282" s="82"/>
      <c r="B282" s="112"/>
      <c r="C282" s="84" t="s">
        <v>174</v>
      </c>
      <c r="D282" s="85" t="s">
        <v>97</v>
      </c>
      <c r="E282" s="118" t="n">
        <v>0</v>
      </c>
      <c r="F282" s="86" t="n">
        <v>2</v>
      </c>
      <c r="G282" s="87"/>
    </row>
    <row r="283" customFormat="false" ht="16.5" hidden="false" customHeight="true" outlineLevel="0" collapsed="false">
      <c r="A283" s="82"/>
      <c r="B283" s="112"/>
      <c r="C283" s="84" t="s">
        <v>54</v>
      </c>
      <c r="D283" s="85" t="s">
        <v>55</v>
      </c>
      <c r="E283" s="118" t="n">
        <v>0</v>
      </c>
      <c r="F283" s="86" t="n">
        <v>1</v>
      </c>
      <c r="G283" s="87"/>
    </row>
    <row r="284" s="81" customFormat="true" ht="12.75" hidden="false" customHeight="false" outlineLevel="0" collapsed="false">
      <c r="A284" s="88"/>
      <c r="B284" s="116" t="n">
        <v>85154</v>
      </c>
      <c r="C284" s="90"/>
      <c r="D284" s="91" t="s">
        <v>213</v>
      </c>
      <c r="E284" s="139" t="n">
        <f aca="false">SUM(E285:E286)</f>
        <v>0</v>
      </c>
      <c r="F284" s="139" t="n">
        <f aca="false">SUM(F285:F286)</f>
        <v>1056</v>
      </c>
      <c r="G284" s="123"/>
    </row>
    <row r="285" customFormat="false" ht="12.75" hidden="false" customHeight="false" outlineLevel="0" collapsed="false">
      <c r="A285" s="82"/>
      <c r="B285" s="112"/>
      <c r="C285" s="84" t="s">
        <v>56</v>
      </c>
      <c r="D285" s="85" t="s">
        <v>57</v>
      </c>
      <c r="E285" s="118" t="n">
        <v>0</v>
      </c>
      <c r="F285" s="86" t="n">
        <v>76</v>
      </c>
      <c r="G285" s="87"/>
    </row>
    <row r="286" customFormat="false" ht="41.25" hidden="false" customHeight="true" outlineLevel="0" collapsed="false">
      <c r="A286" s="82"/>
      <c r="B286" s="112"/>
      <c r="C286" s="84" t="s">
        <v>101</v>
      </c>
      <c r="D286" s="85" t="s">
        <v>102</v>
      </c>
      <c r="E286" s="118" t="n">
        <v>0</v>
      </c>
      <c r="F286" s="86" t="n">
        <v>980</v>
      </c>
      <c r="G286" s="87"/>
    </row>
    <row r="287" s="81" customFormat="true" ht="12.75" hidden="false" customHeight="false" outlineLevel="0" collapsed="false">
      <c r="A287" s="88"/>
      <c r="B287" s="116" t="n">
        <v>85195</v>
      </c>
      <c r="C287" s="90"/>
      <c r="D287" s="91" t="s">
        <v>84</v>
      </c>
      <c r="E287" s="139" t="n">
        <f aca="false">E288</f>
        <v>15593</v>
      </c>
      <c r="F287" s="139" t="n">
        <f aca="false">F288</f>
        <v>12398</v>
      </c>
      <c r="G287" s="93" t="n">
        <f aca="false">F287/E287</f>
        <v>0.795100365548644</v>
      </c>
    </row>
    <row r="288" customFormat="false" ht="12.75" hidden="false" customHeight="false" outlineLevel="0" collapsed="false">
      <c r="A288" s="82"/>
      <c r="B288" s="113"/>
      <c r="C288" s="102" t="s">
        <v>56</v>
      </c>
      <c r="D288" s="103" t="s">
        <v>57</v>
      </c>
      <c r="E288" s="141" t="n">
        <v>15593</v>
      </c>
      <c r="F288" s="104" t="n">
        <v>12398</v>
      </c>
      <c r="G288" s="87" t="n">
        <f aca="false">F288/E288</f>
        <v>0.795100365548644</v>
      </c>
    </row>
    <row r="289" customFormat="false" ht="12.75" hidden="false" customHeight="false" outlineLevel="0" collapsed="false">
      <c r="A289" s="107" t="n">
        <v>852</v>
      </c>
      <c r="B289" s="107"/>
      <c r="C289" s="108"/>
      <c r="D289" s="109" t="s">
        <v>214</v>
      </c>
      <c r="E289" s="110" t="n">
        <f aca="false">SUM(E290+E292)</f>
        <v>748000</v>
      </c>
      <c r="F289" s="110" t="n">
        <f aca="false">SUM(F290+F292)</f>
        <v>748101</v>
      </c>
      <c r="G289" s="111" t="n">
        <f aca="false">F289/E289</f>
        <v>1.00013502673797</v>
      </c>
    </row>
    <row r="290" s="81" customFormat="true" ht="38.25" hidden="false" customHeight="false" outlineLevel="0" collapsed="false">
      <c r="A290" s="88"/>
      <c r="B290" s="131" t="n">
        <v>85212</v>
      </c>
      <c r="C290" s="77"/>
      <c r="D290" s="78" t="s">
        <v>215</v>
      </c>
      <c r="E290" s="79" t="n">
        <f aca="false">E291</f>
        <v>748000</v>
      </c>
      <c r="F290" s="79" t="n">
        <f aca="false">F291</f>
        <v>747609</v>
      </c>
      <c r="G290" s="93" t="n">
        <f aca="false">F290/E290</f>
        <v>0.999477272727273</v>
      </c>
    </row>
    <row r="291" customFormat="false" ht="38.25" hidden="false" customHeight="false" outlineLevel="0" collapsed="false">
      <c r="A291" s="100"/>
      <c r="B291" s="113"/>
      <c r="C291" s="102" t="n">
        <v>2210</v>
      </c>
      <c r="D291" s="103" t="s">
        <v>47</v>
      </c>
      <c r="E291" s="104" t="n">
        <v>748000</v>
      </c>
      <c r="F291" s="104" t="n">
        <v>747609</v>
      </c>
      <c r="G291" s="105" t="n">
        <f aca="false">F291/E291</f>
        <v>0.999477272727273</v>
      </c>
    </row>
    <row r="292" s="81" customFormat="true" ht="12.75" hidden="false" customHeight="false" outlineLevel="0" collapsed="false">
      <c r="A292" s="88"/>
      <c r="B292" s="116" t="n">
        <v>85295</v>
      </c>
      <c r="C292" s="90"/>
      <c r="D292" s="91" t="s">
        <v>84</v>
      </c>
      <c r="E292" s="139" t="n">
        <f aca="false">E293</f>
        <v>0</v>
      </c>
      <c r="F292" s="139" t="n">
        <f aca="false">F293</f>
        <v>492</v>
      </c>
      <c r="G292" s="123"/>
    </row>
    <row r="293" customFormat="false" ht="12.75" hidden="false" customHeight="false" outlineLevel="0" collapsed="false">
      <c r="A293" s="82"/>
      <c r="B293" s="113"/>
      <c r="C293" s="102" t="s">
        <v>56</v>
      </c>
      <c r="D293" s="85" t="s">
        <v>57</v>
      </c>
      <c r="E293" s="104" t="n">
        <v>0</v>
      </c>
      <c r="F293" s="104" t="n">
        <v>492</v>
      </c>
      <c r="G293" s="87"/>
    </row>
    <row r="294" customFormat="false" ht="12.75" hidden="false" customHeight="false" outlineLevel="0" collapsed="false">
      <c r="A294" s="107" t="n">
        <v>853</v>
      </c>
      <c r="B294" s="107"/>
      <c r="C294" s="108"/>
      <c r="D294" s="109" t="s">
        <v>216</v>
      </c>
      <c r="E294" s="110" t="n">
        <f aca="false">SUM(E295,E297,E314)</f>
        <v>3426747</v>
      </c>
      <c r="F294" s="110" t="n">
        <f aca="false">SUM(F295,F297,F314)</f>
        <v>3303903</v>
      </c>
      <c r="G294" s="111" t="n">
        <f aca="false">F294/E294</f>
        <v>0.964151424076537</v>
      </c>
    </row>
    <row r="295" s="81" customFormat="true" ht="12.75" hidden="false" customHeight="false" outlineLevel="0" collapsed="false">
      <c r="A295" s="120"/>
      <c r="B295" s="114" t="n">
        <v>85324</v>
      </c>
      <c r="C295" s="77"/>
      <c r="D295" s="78" t="s">
        <v>217</v>
      </c>
      <c r="E295" s="79" t="n">
        <f aca="false">SUM(E296)</f>
        <v>104833</v>
      </c>
      <c r="F295" s="79" t="n">
        <f aca="false">SUM(F296)</f>
        <v>104832</v>
      </c>
      <c r="G295" s="93" t="n">
        <f aca="false">F295/E295</f>
        <v>0.999990461018954</v>
      </c>
    </row>
    <row r="296" customFormat="false" ht="12.75" hidden="false" customHeight="false" outlineLevel="0" collapsed="false">
      <c r="A296" s="121"/>
      <c r="B296" s="148"/>
      <c r="C296" s="84" t="s">
        <v>56</v>
      </c>
      <c r="D296" s="85" t="s">
        <v>57</v>
      </c>
      <c r="E296" s="86" t="n">
        <v>104833</v>
      </c>
      <c r="F296" s="86" t="n">
        <v>104832</v>
      </c>
      <c r="G296" s="87" t="n">
        <f aca="false">F296/E296</f>
        <v>0.999990461018954</v>
      </c>
    </row>
    <row r="297" s="81" customFormat="true" ht="12.75" hidden="false" customHeight="false" outlineLevel="0" collapsed="false">
      <c r="A297" s="88"/>
      <c r="B297" s="116" t="n">
        <v>85332</v>
      </c>
      <c r="C297" s="90"/>
      <c r="D297" s="91" t="s">
        <v>218</v>
      </c>
      <c r="E297" s="92" t="n">
        <f aca="false">SUM(E298:E313)</f>
        <v>2896914</v>
      </c>
      <c r="F297" s="92" t="n">
        <f aca="false">SUM(F298:F313)</f>
        <v>2861660</v>
      </c>
      <c r="G297" s="93" t="n">
        <f aca="false">F297/E297</f>
        <v>0.987830498247445</v>
      </c>
    </row>
    <row r="298" customFormat="false" ht="12.75" hidden="false" customHeight="false" outlineLevel="0" collapsed="false">
      <c r="A298" s="82"/>
      <c r="B298" s="112"/>
      <c r="C298" s="84" t="s">
        <v>50</v>
      </c>
      <c r="D298" s="85" t="s">
        <v>51</v>
      </c>
      <c r="E298" s="86" t="n">
        <v>0</v>
      </c>
      <c r="F298" s="86" t="n">
        <v>4500</v>
      </c>
      <c r="G298" s="87"/>
    </row>
    <row r="299" customFormat="false" ht="38.25" hidden="false" customHeight="false" outlineLevel="0" collapsed="false">
      <c r="A299" s="82"/>
      <c r="B299" s="112"/>
      <c r="C299" s="84" t="s">
        <v>96</v>
      </c>
      <c r="D299" s="85" t="s">
        <v>97</v>
      </c>
      <c r="E299" s="86" t="n">
        <v>165</v>
      </c>
      <c r="F299" s="86" t="n">
        <v>19253</v>
      </c>
      <c r="G299" s="87" t="n">
        <f aca="false">F299/E299</f>
        <v>116.684848484848</v>
      </c>
    </row>
    <row r="300" customFormat="false" ht="38.25" hidden="false" customHeight="false" outlineLevel="0" collapsed="false">
      <c r="A300" s="82"/>
      <c r="B300" s="112"/>
      <c r="C300" s="84" t="s">
        <v>98</v>
      </c>
      <c r="D300" s="85" t="s">
        <v>97</v>
      </c>
      <c r="E300" s="86" t="n">
        <v>3093</v>
      </c>
      <c r="F300" s="86" t="n">
        <v>6418</v>
      </c>
      <c r="G300" s="87" t="n">
        <f aca="false">F300/E300</f>
        <v>2.07500808276754</v>
      </c>
    </row>
    <row r="301" customFormat="false" ht="12.75" hidden="false" customHeight="false" outlineLevel="0" collapsed="false">
      <c r="A301" s="82"/>
      <c r="B301" s="112"/>
      <c r="C301" s="84" t="s">
        <v>54</v>
      </c>
      <c r="D301" s="85" t="s">
        <v>55</v>
      </c>
      <c r="E301" s="86" t="n">
        <v>3500</v>
      </c>
      <c r="F301" s="86" t="n">
        <v>5513</v>
      </c>
      <c r="G301" s="87" t="n">
        <f aca="false">F301/E301</f>
        <v>1.57514285714286</v>
      </c>
    </row>
    <row r="302" customFormat="false" ht="12.75" hidden="false" customHeight="false" outlineLevel="0" collapsed="false">
      <c r="A302" s="82"/>
      <c r="B302" s="112"/>
      <c r="C302" s="84" t="s">
        <v>81</v>
      </c>
      <c r="D302" s="85" t="s">
        <v>55</v>
      </c>
      <c r="E302" s="86" t="n">
        <v>0</v>
      </c>
      <c r="F302" s="86" t="n">
        <v>2769</v>
      </c>
      <c r="G302" s="87"/>
    </row>
    <row r="303" customFormat="false" ht="12.75" hidden="false" customHeight="false" outlineLevel="0" collapsed="false">
      <c r="A303" s="82"/>
      <c r="B303" s="112"/>
      <c r="C303" s="84" t="s">
        <v>56</v>
      </c>
      <c r="D303" s="85" t="s">
        <v>57</v>
      </c>
      <c r="E303" s="86" t="n">
        <v>6310</v>
      </c>
      <c r="F303" s="86" t="n">
        <v>8183</v>
      </c>
      <c r="G303" s="87" t="n">
        <f aca="false">F303/E303</f>
        <v>1.29683042789223</v>
      </c>
    </row>
    <row r="304" customFormat="false" ht="12.75" hidden="false" customHeight="false" outlineLevel="0" collapsed="false">
      <c r="A304" s="82"/>
      <c r="B304" s="112"/>
      <c r="C304" s="84" t="s">
        <v>82</v>
      </c>
      <c r="D304" s="85" t="s">
        <v>57</v>
      </c>
      <c r="E304" s="86" t="n">
        <v>1583</v>
      </c>
      <c r="F304" s="86" t="n">
        <v>43028</v>
      </c>
      <c r="G304" s="87" t="n">
        <f aca="false">F304/E304</f>
        <v>27.1813013265951</v>
      </c>
    </row>
    <row r="305" customFormat="false" ht="12.75" hidden="false" customHeight="false" outlineLevel="0" collapsed="false">
      <c r="A305" s="82"/>
      <c r="B305" s="112"/>
      <c r="C305" s="84" t="s">
        <v>58</v>
      </c>
      <c r="D305" s="85" t="s">
        <v>57</v>
      </c>
      <c r="E305" s="86" t="n">
        <v>12445</v>
      </c>
      <c r="F305" s="86" t="n">
        <v>14343</v>
      </c>
      <c r="G305" s="87" t="n">
        <f aca="false">F305/E305</f>
        <v>1.1525110486139</v>
      </c>
    </row>
    <row r="306" customFormat="false" ht="25.5" hidden="false" customHeight="false" outlineLevel="0" collapsed="false">
      <c r="A306" s="82"/>
      <c r="B306" s="112"/>
      <c r="C306" s="84" t="s">
        <v>158</v>
      </c>
      <c r="D306" s="85" t="s">
        <v>152</v>
      </c>
      <c r="E306" s="86" t="n">
        <v>2602067</v>
      </c>
      <c r="F306" s="86" t="n">
        <v>2528535</v>
      </c>
      <c r="G306" s="87" t="n">
        <f aca="false">F306/E306</f>
        <v>0.971740927501098</v>
      </c>
    </row>
    <row r="307" customFormat="false" ht="25.5" hidden="false" customHeight="false" outlineLevel="0" collapsed="false">
      <c r="A307" s="82"/>
      <c r="B307" s="112"/>
      <c r="C307" s="84" t="s">
        <v>159</v>
      </c>
      <c r="D307" s="85" t="s">
        <v>152</v>
      </c>
      <c r="E307" s="86" t="n">
        <v>15000</v>
      </c>
      <c r="F307" s="86" t="n">
        <v>6959</v>
      </c>
      <c r="G307" s="87" t="n">
        <f aca="false">F307/E307</f>
        <v>0.463933333333333</v>
      </c>
    </row>
    <row r="308" customFormat="false" ht="38.25" hidden="false" customHeight="false" outlineLevel="0" collapsed="false">
      <c r="A308" s="82"/>
      <c r="B308" s="112"/>
      <c r="C308" s="84" t="n">
        <v>2210</v>
      </c>
      <c r="D308" s="85" t="s">
        <v>47</v>
      </c>
      <c r="E308" s="86" t="n">
        <v>98000</v>
      </c>
      <c r="F308" s="86" t="n">
        <v>96610</v>
      </c>
      <c r="G308" s="87" t="n">
        <f aca="false">F308/E308</f>
        <v>0.985816326530612</v>
      </c>
    </row>
    <row r="309" customFormat="false" ht="38.25" hidden="false" customHeight="false" outlineLevel="0" collapsed="false">
      <c r="A309" s="82"/>
      <c r="B309" s="112"/>
      <c r="C309" s="84" t="n">
        <v>2707</v>
      </c>
      <c r="D309" s="85" t="s">
        <v>131</v>
      </c>
      <c r="E309" s="86" t="n">
        <v>68144</v>
      </c>
      <c r="F309" s="86" t="n">
        <v>47353</v>
      </c>
      <c r="G309" s="87" t="n">
        <f aca="false">F309/E309</f>
        <v>0.694896102371449</v>
      </c>
    </row>
    <row r="310" customFormat="false" ht="38.25" hidden="false" customHeight="false" outlineLevel="0" collapsed="false">
      <c r="A310" s="82"/>
      <c r="B310" s="112"/>
      <c r="C310" s="84" t="s">
        <v>219</v>
      </c>
      <c r="D310" s="85" t="s">
        <v>131</v>
      </c>
      <c r="E310" s="86" t="n">
        <v>75393</v>
      </c>
      <c r="F310" s="86" t="n">
        <v>0</v>
      </c>
      <c r="G310" s="87" t="n">
        <f aca="false">F310/E310</f>
        <v>0</v>
      </c>
    </row>
    <row r="311" customFormat="false" ht="41.25" hidden="false" customHeight="true" outlineLevel="0" collapsed="false">
      <c r="A311" s="82"/>
      <c r="B311" s="112"/>
      <c r="C311" s="84" t="s">
        <v>107</v>
      </c>
      <c r="D311" s="85" t="s">
        <v>102</v>
      </c>
      <c r="E311" s="86" t="n">
        <v>0</v>
      </c>
      <c r="F311" s="86" t="n">
        <v>58647</v>
      </c>
      <c r="G311" s="87"/>
    </row>
    <row r="312" customFormat="false" ht="38.25" hidden="false" customHeight="true" outlineLevel="0" collapsed="false">
      <c r="A312" s="82"/>
      <c r="B312" s="112"/>
      <c r="C312" s="84" t="s">
        <v>108</v>
      </c>
      <c r="D312" s="85" t="s">
        <v>102</v>
      </c>
      <c r="E312" s="86" t="n">
        <v>4014</v>
      </c>
      <c r="F312" s="86" t="n">
        <v>19549</v>
      </c>
      <c r="G312" s="87" t="n">
        <f aca="false">F312/E312</f>
        <v>4.87020428500249</v>
      </c>
    </row>
    <row r="313" customFormat="false" ht="38.25" hidden="false" customHeight="false" outlineLevel="0" collapsed="false">
      <c r="A313" s="82"/>
      <c r="B313" s="112"/>
      <c r="C313" s="84" t="s">
        <v>220</v>
      </c>
      <c r="D313" s="85" t="s">
        <v>132</v>
      </c>
      <c r="E313" s="86" t="n">
        <v>7200</v>
      </c>
      <c r="F313" s="86" t="n">
        <v>0</v>
      </c>
      <c r="G313" s="87" t="n">
        <f aca="false">F313/E313</f>
        <v>0</v>
      </c>
    </row>
    <row r="314" s="81" customFormat="true" ht="12.75" hidden="false" customHeight="false" outlineLevel="0" collapsed="false">
      <c r="A314" s="88"/>
      <c r="B314" s="116" t="n">
        <v>85395</v>
      </c>
      <c r="C314" s="90"/>
      <c r="D314" s="91" t="s">
        <v>84</v>
      </c>
      <c r="E314" s="92" t="n">
        <f aca="false">SUM(E315:E321)</f>
        <v>425000</v>
      </c>
      <c r="F314" s="92" t="n">
        <f aca="false">SUM(F315:F321)</f>
        <v>337411</v>
      </c>
      <c r="G314" s="93" t="n">
        <f aca="false">F314/E314</f>
        <v>0.793908235294118</v>
      </c>
    </row>
    <row r="315" customFormat="false" ht="38.25" hidden="false" customHeight="false" outlineLevel="0" collapsed="false">
      <c r="A315" s="82"/>
      <c r="B315" s="112"/>
      <c r="C315" s="84" t="s">
        <v>96</v>
      </c>
      <c r="D315" s="85" t="s">
        <v>97</v>
      </c>
      <c r="E315" s="86" t="n">
        <v>41000</v>
      </c>
      <c r="F315" s="86" t="n">
        <v>21936</v>
      </c>
      <c r="G315" s="87" t="n">
        <f aca="false">F315/E315</f>
        <v>0.535024390243903</v>
      </c>
    </row>
    <row r="316" customFormat="false" ht="38.25" hidden="false" customHeight="false" outlineLevel="0" collapsed="false">
      <c r="A316" s="82"/>
      <c r="B316" s="112"/>
      <c r="C316" s="84" t="s">
        <v>98</v>
      </c>
      <c r="D316" s="85" t="s">
        <v>97</v>
      </c>
      <c r="E316" s="86" t="n">
        <v>15000</v>
      </c>
      <c r="F316" s="86" t="n">
        <v>3696</v>
      </c>
      <c r="G316" s="87" t="n">
        <f aca="false">F316/E316</f>
        <v>0.2464</v>
      </c>
    </row>
    <row r="317" customFormat="false" ht="12.75" hidden="false" customHeight="false" outlineLevel="0" collapsed="false">
      <c r="A317" s="82"/>
      <c r="B317" s="112"/>
      <c r="C317" s="84" t="s">
        <v>81</v>
      </c>
      <c r="D317" s="85" t="s">
        <v>55</v>
      </c>
      <c r="E317" s="86" t="n">
        <v>30000</v>
      </c>
      <c r="F317" s="86" t="n">
        <v>20859</v>
      </c>
      <c r="G317" s="87" t="n">
        <f aca="false">F317/E317</f>
        <v>0.6953</v>
      </c>
    </row>
    <row r="318" customFormat="false" ht="12.75" hidden="false" customHeight="false" outlineLevel="0" collapsed="false">
      <c r="A318" s="82"/>
      <c r="B318" s="112"/>
      <c r="C318" s="84" t="s">
        <v>82</v>
      </c>
      <c r="D318" s="85" t="s">
        <v>57</v>
      </c>
      <c r="E318" s="86" t="n">
        <v>242000</v>
      </c>
      <c r="F318" s="86" t="n">
        <v>203383</v>
      </c>
      <c r="G318" s="87" t="n">
        <f aca="false">F318/E318</f>
        <v>0.840425619834711</v>
      </c>
    </row>
    <row r="319" customFormat="false" ht="12.75" hidden="false" customHeight="false" outlineLevel="0" collapsed="false">
      <c r="A319" s="82"/>
      <c r="B319" s="112"/>
      <c r="C319" s="84" t="s">
        <v>58</v>
      </c>
      <c r="D319" s="85" t="s">
        <v>57</v>
      </c>
      <c r="E319" s="86" t="n">
        <v>97000</v>
      </c>
      <c r="F319" s="86" t="n">
        <v>73382</v>
      </c>
      <c r="G319" s="87" t="n">
        <f aca="false">F319/E319</f>
        <v>0.756515463917526</v>
      </c>
    </row>
    <row r="320" customFormat="false" ht="38.25" hidden="false" customHeight="true" outlineLevel="0" collapsed="false">
      <c r="A320" s="82"/>
      <c r="B320" s="112"/>
      <c r="C320" s="84" t="s">
        <v>107</v>
      </c>
      <c r="D320" s="85" t="s">
        <v>102</v>
      </c>
      <c r="E320" s="86" t="n">
        <v>0</v>
      </c>
      <c r="F320" s="86" t="n">
        <v>12032</v>
      </c>
      <c r="G320" s="87"/>
      <c r="H320" s="126"/>
    </row>
    <row r="321" customFormat="false" ht="37.5" hidden="false" customHeight="true" outlineLevel="0" collapsed="false">
      <c r="A321" s="82"/>
      <c r="B321" s="113"/>
      <c r="C321" s="102" t="s">
        <v>108</v>
      </c>
      <c r="D321" s="85" t="s">
        <v>102</v>
      </c>
      <c r="E321" s="104" t="n">
        <v>0</v>
      </c>
      <c r="F321" s="104" t="n">
        <v>2123</v>
      </c>
      <c r="G321" s="87"/>
      <c r="H321" s="126"/>
    </row>
    <row r="322" customFormat="false" ht="12.75" hidden="false" customHeight="false" outlineLevel="0" collapsed="false">
      <c r="A322" s="107" t="n">
        <v>854</v>
      </c>
      <c r="B322" s="107"/>
      <c r="C322" s="108"/>
      <c r="D322" s="109" t="s">
        <v>221</v>
      </c>
      <c r="E322" s="110" t="n">
        <f aca="false">SUM(E323,E326)</f>
        <v>22000</v>
      </c>
      <c r="F322" s="110" t="n">
        <f aca="false">SUM(F323,F326)</f>
        <v>41192</v>
      </c>
      <c r="G322" s="111" t="n">
        <f aca="false">F322/E322</f>
        <v>1.87236363636364</v>
      </c>
    </row>
    <row r="323" s="119" customFormat="true" ht="12.75" hidden="false" customHeight="false" outlineLevel="0" collapsed="false">
      <c r="A323" s="116"/>
      <c r="B323" s="114" t="n">
        <v>85410</v>
      </c>
      <c r="C323" s="77"/>
      <c r="D323" s="78" t="s">
        <v>222</v>
      </c>
      <c r="E323" s="133" t="n">
        <f aca="false">SUM(E324:E325)</f>
        <v>0</v>
      </c>
      <c r="F323" s="133" t="n">
        <f aca="false">SUM(F324:F325)</f>
        <v>40949</v>
      </c>
      <c r="G323" s="123"/>
    </row>
    <row r="324" customFormat="false" ht="12.75" hidden="false" customHeight="false" outlineLevel="0" collapsed="false">
      <c r="A324" s="82"/>
      <c r="B324" s="112"/>
      <c r="C324" s="84" t="s">
        <v>54</v>
      </c>
      <c r="D324" s="85" t="s">
        <v>55</v>
      </c>
      <c r="E324" s="118" t="n">
        <v>0</v>
      </c>
      <c r="F324" s="86" t="n">
        <v>56</v>
      </c>
      <c r="G324" s="87"/>
    </row>
    <row r="325" customFormat="false" ht="12.75" hidden="false" customHeight="false" outlineLevel="0" collapsed="false">
      <c r="A325" s="100"/>
      <c r="B325" s="113"/>
      <c r="C325" s="102" t="s">
        <v>56</v>
      </c>
      <c r="D325" s="103" t="s">
        <v>57</v>
      </c>
      <c r="E325" s="141" t="n">
        <v>0</v>
      </c>
      <c r="F325" s="104" t="n">
        <v>40893</v>
      </c>
      <c r="G325" s="105"/>
    </row>
    <row r="326" s="81" customFormat="true" ht="12.75" hidden="false" customHeight="false" outlineLevel="0" collapsed="false">
      <c r="A326" s="88"/>
      <c r="B326" s="116" t="n">
        <v>85415</v>
      </c>
      <c r="C326" s="90"/>
      <c r="D326" s="91" t="s">
        <v>223</v>
      </c>
      <c r="E326" s="139" t="n">
        <f aca="false">SUM(E327:E331)</f>
        <v>22000</v>
      </c>
      <c r="F326" s="139" t="n">
        <f aca="false">SUM(F327:F331)</f>
        <v>243</v>
      </c>
      <c r="G326" s="93" t="n">
        <f aca="false">F326/E326</f>
        <v>0.0110454545454545</v>
      </c>
    </row>
    <row r="327" customFormat="false" ht="38.25" hidden="false" customHeight="false" outlineLevel="0" collapsed="false">
      <c r="A327" s="82"/>
      <c r="B327" s="82"/>
      <c r="C327" s="84" t="s">
        <v>96</v>
      </c>
      <c r="D327" s="85" t="s">
        <v>97</v>
      </c>
      <c r="E327" s="118" t="n">
        <v>5000</v>
      </c>
      <c r="F327" s="86" t="n">
        <v>165</v>
      </c>
      <c r="G327" s="87" t="n">
        <f aca="false">F327/E327</f>
        <v>0.033</v>
      </c>
    </row>
    <row r="328" customFormat="false" ht="38.25" hidden="false" customHeight="false" outlineLevel="0" collapsed="false">
      <c r="A328" s="82"/>
      <c r="B328" s="82"/>
      <c r="C328" s="84" t="s">
        <v>98</v>
      </c>
      <c r="D328" s="85" t="s">
        <v>97</v>
      </c>
      <c r="E328" s="118" t="n">
        <v>2300</v>
      </c>
      <c r="F328" s="86" t="n">
        <v>77</v>
      </c>
      <c r="G328" s="87" t="n">
        <f aca="false">F328/E328</f>
        <v>0.0334782608695652</v>
      </c>
    </row>
    <row r="329" customFormat="false" ht="12.75" hidden="false" customHeight="false" outlineLevel="0" collapsed="false">
      <c r="A329" s="82"/>
      <c r="B329" s="82"/>
      <c r="C329" s="84" t="s">
        <v>81</v>
      </c>
      <c r="D329" s="85" t="s">
        <v>55</v>
      </c>
      <c r="E329" s="118" t="n">
        <v>0</v>
      </c>
      <c r="F329" s="86" t="n">
        <v>1</v>
      </c>
      <c r="G329" s="87"/>
    </row>
    <row r="330" customFormat="false" ht="12.75" hidden="false" customHeight="false" outlineLevel="0" collapsed="false">
      <c r="A330" s="82"/>
      <c r="B330" s="82"/>
      <c r="C330" s="84" t="s">
        <v>82</v>
      </c>
      <c r="D330" s="85" t="s">
        <v>57</v>
      </c>
      <c r="E330" s="86" t="n">
        <v>10000</v>
      </c>
      <c r="F330" s="86" t="n">
        <v>0</v>
      </c>
      <c r="G330" s="87" t="n">
        <f aca="false">F330/E330</f>
        <v>0</v>
      </c>
    </row>
    <row r="331" customFormat="false" ht="12.75" hidden="false" customHeight="false" outlineLevel="0" collapsed="false">
      <c r="A331" s="82"/>
      <c r="B331" s="100"/>
      <c r="C331" s="102" t="s">
        <v>58</v>
      </c>
      <c r="D331" s="103" t="s">
        <v>57</v>
      </c>
      <c r="E331" s="104" t="n">
        <v>4700</v>
      </c>
      <c r="F331" s="104" t="n">
        <v>0</v>
      </c>
      <c r="G331" s="87" t="n">
        <f aca="false">F331/E331</f>
        <v>0</v>
      </c>
    </row>
    <row r="332" customFormat="false" ht="12.75" hidden="false" customHeight="false" outlineLevel="0" collapsed="false">
      <c r="A332" s="107" t="n">
        <v>900</v>
      </c>
      <c r="B332" s="107"/>
      <c r="C332" s="108"/>
      <c r="D332" s="109" t="s">
        <v>224</v>
      </c>
      <c r="E332" s="110" t="n">
        <f aca="false">SUM(E337,E335,E339,E341,E333)</f>
        <v>362867</v>
      </c>
      <c r="F332" s="110" t="n">
        <f aca="false">SUM(F337,F335,F339,F341,F333)</f>
        <v>210717</v>
      </c>
      <c r="G332" s="111" t="n">
        <f aca="false">F332/E332</f>
        <v>0.580700366801059</v>
      </c>
    </row>
    <row r="333" s="81" customFormat="true" ht="12.75" hidden="false" customHeight="false" outlineLevel="0" collapsed="false">
      <c r="A333" s="120"/>
      <c r="B333" s="114" t="n">
        <v>90002</v>
      </c>
      <c r="C333" s="77"/>
      <c r="D333" s="78" t="s">
        <v>225</v>
      </c>
      <c r="E333" s="79" t="n">
        <f aca="false">SUM(E334:E334)</f>
        <v>15616</v>
      </c>
      <c r="F333" s="79" t="n">
        <f aca="false">SUM(F334:F334)</f>
        <v>15616</v>
      </c>
      <c r="G333" s="93" t="n">
        <f aca="false">F333/E333</f>
        <v>1</v>
      </c>
    </row>
    <row r="334" customFormat="false" ht="38.25" hidden="false" customHeight="false" outlineLevel="0" collapsed="false">
      <c r="A334" s="121"/>
      <c r="B334" s="112"/>
      <c r="C334" s="84" t="s">
        <v>226</v>
      </c>
      <c r="D334" s="85" t="s">
        <v>227</v>
      </c>
      <c r="E334" s="86" t="n">
        <v>15616</v>
      </c>
      <c r="F334" s="86" t="n">
        <v>15616</v>
      </c>
      <c r="G334" s="87" t="n">
        <f aca="false">F334/E334</f>
        <v>1</v>
      </c>
    </row>
    <row r="335" s="81" customFormat="true" ht="12.75" hidden="false" customHeight="false" outlineLevel="0" collapsed="false">
      <c r="A335" s="120"/>
      <c r="B335" s="137" t="n">
        <v>90011</v>
      </c>
      <c r="C335" s="90"/>
      <c r="D335" s="91" t="s">
        <v>228</v>
      </c>
      <c r="E335" s="139" t="n">
        <f aca="false">E336</f>
        <v>0</v>
      </c>
      <c r="F335" s="139" t="n">
        <f aca="false">F336</f>
        <v>1</v>
      </c>
      <c r="G335" s="123"/>
    </row>
    <row r="336" customFormat="false" ht="12.75" hidden="false" customHeight="false" outlineLevel="0" collapsed="false">
      <c r="A336" s="121"/>
      <c r="B336" s="148"/>
      <c r="C336" s="84" t="s">
        <v>81</v>
      </c>
      <c r="D336" s="85" t="s">
        <v>55</v>
      </c>
      <c r="E336" s="118" t="n">
        <v>0</v>
      </c>
      <c r="F336" s="86" t="n">
        <v>1</v>
      </c>
      <c r="G336" s="87"/>
    </row>
    <row r="337" s="81" customFormat="true" ht="25.5" hidden="false" customHeight="false" outlineLevel="0" collapsed="false">
      <c r="A337" s="120"/>
      <c r="B337" s="137" t="n">
        <v>90019</v>
      </c>
      <c r="C337" s="90"/>
      <c r="D337" s="91" t="s">
        <v>229</v>
      </c>
      <c r="E337" s="139" t="n">
        <f aca="false">SUM(E338)</f>
        <v>2000</v>
      </c>
      <c r="F337" s="139" t="n">
        <f aca="false">SUM(F338)</f>
        <v>13908</v>
      </c>
      <c r="G337" s="93" t="n">
        <f aca="false">F337/E337</f>
        <v>6.954</v>
      </c>
    </row>
    <row r="338" customFormat="false" ht="12.75" hidden="false" customHeight="false" outlineLevel="0" collapsed="false">
      <c r="A338" s="121"/>
      <c r="B338" s="148"/>
      <c r="C338" s="84" t="s">
        <v>50</v>
      </c>
      <c r="D338" s="85" t="s">
        <v>51</v>
      </c>
      <c r="E338" s="118" t="n">
        <v>2000</v>
      </c>
      <c r="F338" s="86" t="n">
        <v>13908</v>
      </c>
      <c r="G338" s="87" t="n">
        <f aca="false">F338/E338</f>
        <v>6.954</v>
      </c>
    </row>
    <row r="339" s="81" customFormat="true" ht="25.5" hidden="false" customHeight="false" outlineLevel="0" collapsed="false">
      <c r="A339" s="120"/>
      <c r="B339" s="137" t="n">
        <v>90020</v>
      </c>
      <c r="C339" s="90"/>
      <c r="D339" s="91" t="s">
        <v>230</v>
      </c>
      <c r="E339" s="92" t="n">
        <f aca="false">SUM(E340)</f>
        <v>2000</v>
      </c>
      <c r="F339" s="92" t="n">
        <f aca="false">SUM(F340)</f>
        <v>5374</v>
      </c>
      <c r="G339" s="93" t="n">
        <f aca="false">F339/E339</f>
        <v>2.687</v>
      </c>
    </row>
    <row r="340" customFormat="false" ht="12.75" hidden="false" customHeight="false" outlineLevel="0" collapsed="false">
      <c r="A340" s="121"/>
      <c r="B340" s="148"/>
      <c r="C340" s="84" t="s">
        <v>231</v>
      </c>
      <c r="D340" s="85" t="s">
        <v>232</v>
      </c>
      <c r="E340" s="86" t="n">
        <v>2000</v>
      </c>
      <c r="F340" s="86" t="n">
        <v>5374</v>
      </c>
      <c r="G340" s="87" t="n">
        <f aca="false">F340/E340</f>
        <v>2.687</v>
      </c>
    </row>
    <row r="341" s="81" customFormat="true" ht="12.75" hidden="false" customHeight="false" outlineLevel="0" collapsed="false">
      <c r="A341" s="88"/>
      <c r="B341" s="116" t="n">
        <v>90095</v>
      </c>
      <c r="C341" s="90"/>
      <c r="D341" s="91" t="s">
        <v>84</v>
      </c>
      <c r="E341" s="92" t="n">
        <f aca="false">SUM(E342:E350)</f>
        <v>343251</v>
      </c>
      <c r="F341" s="92" t="n">
        <f aca="false">SUM(F342:F350)</f>
        <v>175818</v>
      </c>
      <c r="G341" s="93" t="n">
        <f aca="false">F341/E341</f>
        <v>0.512214094059449</v>
      </c>
    </row>
    <row r="342" customFormat="false" ht="12.75" hidden="false" customHeight="false" outlineLevel="0" collapsed="false">
      <c r="A342" s="82"/>
      <c r="B342" s="112"/>
      <c r="C342" s="84" t="s">
        <v>79</v>
      </c>
      <c r="D342" s="85" t="s">
        <v>80</v>
      </c>
      <c r="E342" s="86" t="n">
        <v>0</v>
      </c>
      <c r="F342" s="86" t="n">
        <v>2059</v>
      </c>
      <c r="G342" s="87"/>
    </row>
    <row r="343" customFormat="false" ht="25.5" hidden="false" customHeight="false" outlineLevel="0" collapsed="false">
      <c r="A343" s="82"/>
      <c r="B343" s="112"/>
      <c r="C343" s="84" t="s">
        <v>63</v>
      </c>
      <c r="D343" s="85" t="s">
        <v>64</v>
      </c>
      <c r="E343" s="86" t="n">
        <v>0</v>
      </c>
      <c r="F343" s="86" t="n">
        <v>1671</v>
      </c>
      <c r="G343" s="87"/>
    </row>
    <row r="344" customFormat="false" ht="12.75" hidden="false" customHeight="false" outlineLevel="0" collapsed="false">
      <c r="A344" s="82"/>
      <c r="B344" s="112"/>
      <c r="C344" s="84" t="s">
        <v>50</v>
      </c>
      <c r="D344" s="85" t="s">
        <v>51</v>
      </c>
      <c r="E344" s="86" t="n">
        <v>0</v>
      </c>
      <c r="F344" s="86" t="n">
        <v>1411</v>
      </c>
      <c r="G344" s="87"/>
    </row>
    <row r="345" customFormat="false" ht="12.75" hidden="false" customHeight="false" outlineLevel="0" collapsed="false">
      <c r="A345" s="82"/>
      <c r="B345" s="112"/>
      <c r="C345" s="84" t="s">
        <v>54</v>
      </c>
      <c r="D345" s="85" t="s">
        <v>55</v>
      </c>
      <c r="E345" s="86" t="n">
        <v>0</v>
      </c>
      <c r="F345" s="86" t="n">
        <v>8</v>
      </c>
      <c r="G345" s="87"/>
    </row>
    <row r="346" customFormat="false" ht="12.75" hidden="false" customHeight="false" outlineLevel="0" collapsed="false">
      <c r="A346" s="82"/>
      <c r="B346" s="112"/>
      <c r="C346" s="84" t="s">
        <v>81</v>
      </c>
      <c r="D346" s="85" t="s">
        <v>55</v>
      </c>
      <c r="E346" s="86" t="n">
        <v>0</v>
      </c>
      <c r="F346" s="86" t="n">
        <v>81</v>
      </c>
      <c r="G346" s="87"/>
    </row>
    <row r="347" customFormat="false" ht="29.25" hidden="false" customHeight="true" outlineLevel="0" collapsed="false">
      <c r="A347" s="82"/>
      <c r="B347" s="112"/>
      <c r="C347" s="84" t="n">
        <v>2440</v>
      </c>
      <c r="D347" s="85" t="s">
        <v>69</v>
      </c>
      <c r="E347" s="86" t="n">
        <v>139751</v>
      </c>
      <c r="F347" s="86" t="n">
        <v>134750</v>
      </c>
      <c r="G347" s="87" t="n">
        <f aca="false">F347/E347</f>
        <v>0.964214925116815</v>
      </c>
    </row>
    <row r="348" customFormat="false" ht="38.25" hidden="false" customHeight="false" outlineLevel="0" collapsed="false">
      <c r="A348" s="82"/>
      <c r="B348" s="82"/>
      <c r="C348" s="84" t="n">
        <v>2708</v>
      </c>
      <c r="D348" s="85" t="s">
        <v>131</v>
      </c>
      <c r="E348" s="86" t="n">
        <v>175836</v>
      </c>
      <c r="F348" s="86" t="n">
        <v>8066</v>
      </c>
      <c r="G348" s="87" t="n">
        <f aca="false">F348/E348</f>
        <v>0.0458722900884916</v>
      </c>
    </row>
    <row r="349" customFormat="false" ht="40.5" hidden="false" customHeight="true" outlineLevel="0" collapsed="false">
      <c r="A349" s="82"/>
      <c r="B349" s="82"/>
      <c r="C349" s="84" t="s">
        <v>101</v>
      </c>
      <c r="D349" s="85" t="s">
        <v>102</v>
      </c>
      <c r="E349" s="86" t="n">
        <v>0</v>
      </c>
      <c r="F349" s="86" t="n">
        <v>108</v>
      </c>
      <c r="G349" s="87"/>
    </row>
    <row r="350" customFormat="false" ht="36.75" hidden="false" customHeight="true" outlineLevel="0" collapsed="false">
      <c r="A350" s="100"/>
      <c r="B350" s="100"/>
      <c r="C350" s="102" t="n">
        <v>6260</v>
      </c>
      <c r="D350" s="103" t="s">
        <v>112</v>
      </c>
      <c r="E350" s="104" t="n">
        <v>27664</v>
      </c>
      <c r="F350" s="104" t="n">
        <v>27664</v>
      </c>
      <c r="G350" s="105" t="n">
        <f aca="false">F350/E350</f>
        <v>1</v>
      </c>
    </row>
    <row r="351" customFormat="false" ht="12.75" hidden="false" customHeight="false" outlineLevel="0" collapsed="false">
      <c r="A351" s="107" t="n">
        <v>921</v>
      </c>
      <c r="B351" s="107"/>
      <c r="C351" s="108"/>
      <c r="D351" s="109" t="s">
        <v>233</v>
      </c>
      <c r="E351" s="110" t="n">
        <f aca="false">SUM(E352+E356+E362+E367+E372+E377+E387)</f>
        <v>7401114</v>
      </c>
      <c r="F351" s="110" t="n">
        <f aca="false">SUM(F352+F356+F362+F367+F372+F377+F387)</f>
        <v>9282819</v>
      </c>
      <c r="G351" s="111" t="n">
        <f aca="false">F351/E351</f>
        <v>1.25424618510132</v>
      </c>
    </row>
    <row r="352" s="81" customFormat="true" ht="12.75" hidden="false" customHeight="false" outlineLevel="0" collapsed="false">
      <c r="A352" s="88"/>
      <c r="B352" s="114" t="n">
        <v>92105</v>
      </c>
      <c r="C352" s="77"/>
      <c r="D352" s="78" t="s">
        <v>234</v>
      </c>
      <c r="E352" s="79" t="n">
        <f aca="false">SUM(E353:E355)</f>
        <v>0</v>
      </c>
      <c r="F352" s="79" t="n">
        <f aca="false">SUM(F353:F355)</f>
        <v>736</v>
      </c>
      <c r="G352" s="123"/>
    </row>
    <row r="353" customFormat="false" ht="12.75" hidden="false" customHeight="false" outlineLevel="0" collapsed="false">
      <c r="A353" s="82"/>
      <c r="B353" s="82"/>
      <c r="C353" s="84" t="s">
        <v>54</v>
      </c>
      <c r="D353" s="85" t="s">
        <v>55</v>
      </c>
      <c r="E353" s="86" t="n">
        <v>0</v>
      </c>
      <c r="F353" s="86" t="n">
        <v>1</v>
      </c>
      <c r="G353" s="87"/>
    </row>
    <row r="354" customFormat="false" ht="12.75" hidden="false" customHeight="false" outlineLevel="0" collapsed="false">
      <c r="A354" s="82"/>
      <c r="B354" s="125"/>
      <c r="C354" s="135" t="s">
        <v>56</v>
      </c>
      <c r="D354" s="85" t="s">
        <v>57</v>
      </c>
      <c r="E354" s="86" t="n">
        <v>0</v>
      </c>
      <c r="F354" s="118" t="n">
        <v>65</v>
      </c>
      <c r="G354" s="87"/>
    </row>
    <row r="355" customFormat="false" ht="41.25" hidden="false" customHeight="true" outlineLevel="0" collapsed="false">
      <c r="A355" s="82"/>
      <c r="B355" s="82"/>
      <c r="C355" s="84" t="s">
        <v>101</v>
      </c>
      <c r="D355" s="85" t="s">
        <v>102</v>
      </c>
      <c r="E355" s="86" t="n">
        <v>0</v>
      </c>
      <c r="F355" s="118" t="n">
        <v>670</v>
      </c>
      <c r="G355" s="87"/>
    </row>
    <row r="356" s="81" customFormat="true" ht="12.75" hidden="false" customHeight="false" outlineLevel="0" collapsed="false">
      <c r="A356" s="88"/>
      <c r="B356" s="116" t="n">
        <v>92106</v>
      </c>
      <c r="C356" s="90"/>
      <c r="D356" s="91" t="s">
        <v>235</v>
      </c>
      <c r="E356" s="92" t="n">
        <f aca="false">SUM(E357:E361)</f>
        <v>1233059</v>
      </c>
      <c r="F356" s="92" t="n">
        <f aca="false">SUM(F357:F361)</f>
        <v>1347350</v>
      </c>
      <c r="G356" s="93" t="n">
        <f aca="false">F356/E356</f>
        <v>1.09268899541709</v>
      </c>
    </row>
    <row r="357" customFormat="false" ht="12.75" hidden="false" customHeight="false" outlineLevel="0" collapsed="false">
      <c r="A357" s="82"/>
      <c r="B357" s="82"/>
      <c r="C357" s="84" t="s">
        <v>54</v>
      </c>
      <c r="D357" s="85" t="s">
        <v>55</v>
      </c>
      <c r="E357" s="86" t="n">
        <v>0</v>
      </c>
      <c r="F357" s="118" t="n">
        <v>13</v>
      </c>
      <c r="G357" s="87"/>
    </row>
    <row r="358" customFormat="false" ht="12.75" hidden="false" customHeight="false" outlineLevel="0" collapsed="false">
      <c r="A358" s="82"/>
      <c r="B358" s="82"/>
      <c r="C358" s="84" t="s">
        <v>81</v>
      </c>
      <c r="D358" s="85" t="s">
        <v>55</v>
      </c>
      <c r="E358" s="86" t="n">
        <v>0</v>
      </c>
      <c r="F358" s="86" t="n">
        <v>105</v>
      </c>
      <c r="G358" s="87"/>
    </row>
    <row r="359" customFormat="false" ht="12.75" hidden="false" customHeight="false" outlineLevel="0" collapsed="false">
      <c r="A359" s="82"/>
      <c r="B359" s="82"/>
      <c r="C359" s="84" t="s">
        <v>56</v>
      </c>
      <c r="D359" s="85" t="s">
        <v>57</v>
      </c>
      <c r="E359" s="86" t="n">
        <v>519418</v>
      </c>
      <c r="F359" s="86" t="n">
        <v>38529</v>
      </c>
      <c r="G359" s="87" t="n">
        <f aca="false">F359/E359</f>
        <v>0.0741772522323062</v>
      </c>
    </row>
    <row r="360" customFormat="false" ht="12.75" hidden="false" customHeight="false" outlineLevel="0" collapsed="false">
      <c r="A360" s="82"/>
      <c r="B360" s="82"/>
      <c r="C360" s="84" t="s">
        <v>58</v>
      </c>
      <c r="D360" s="85" t="s">
        <v>57</v>
      </c>
      <c r="E360" s="86" t="n">
        <v>473641</v>
      </c>
      <c r="F360" s="86" t="n">
        <v>1068703</v>
      </c>
      <c r="G360" s="87" t="n">
        <f aca="false">F360/E360</f>
        <v>2.25635660764165</v>
      </c>
    </row>
    <row r="361" customFormat="false" ht="26.25" hidden="false" customHeight="true" outlineLevel="0" collapsed="false">
      <c r="A361" s="82"/>
      <c r="B361" s="82"/>
      <c r="C361" s="84" t="n">
        <v>2710</v>
      </c>
      <c r="D361" s="117" t="s">
        <v>133</v>
      </c>
      <c r="E361" s="86" t="n">
        <v>240000</v>
      </c>
      <c r="F361" s="86" t="n">
        <v>240000</v>
      </c>
      <c r="G361" s="87" t="n">
        <f aca="false">F361/E361</f>
        <v>1</v>
      </c>
    </row>
    <row r="362" s="81" customFormat="true" ht="12.75" hidden="false" customHeight="false" outlineLevel="0" collapsed="false">
      <c r="A362" s="88"/>
      <c r="B362" s="116" t="n">
        <v>92108</v>
      </c>
      <c r="C362" s="90"/>
      <c r="D362" s="91" t="s">
        <v>236</v>
      </c>
      <c r="E362" s="92" t="n">
        <f aca="false">SUM(E363:E366)</f>
        <v>4348974</v>
      </c>
      <c r="F362" s="92" t="n">
        <f aca="false">SUM(F363:F366)</f>
        <v>5608365</v>
      </c>
      <c r="G362" s="93" t="n">
        <f aca="false">F362/E362</f>
        <v>1.28958347417115</v>
      </c>
    </row>
    <row r="363" customFormat="false" ht="12.75" hidden="false" customHeight="false" outlineLevel="0" collapsed="false">
      <c r="A363" s="82"/>
      <c r="B363" s="125"/>
      <c r="C363" s="150" t="s">
        <v>81</v>
      </c>
      <c r="D363" s="85" t="s">
        <v>55</v>
      </c>
      <c r="E363" s="86" t="n">
        <v>59010</v>
      </c>
      <c r="F363" s="86" t="n">
        <v>64962</v>
      </c>
      <c r="G363" s="87" t="n">
        <f aca="false">F363/E363</f>
        <v>1.10086426029487</v>
      </c>
    </row>
    <row r="364" customFormat="false" ht="12.75" hidden="false" customHeight="false" outlineLevel="0" collapsed="false">
      <c r="A364" s="82"/>
      <c r="B364" s="82"/>
      <c r="C364" s="135" t="s">
        <v>56</v>
      </c>
      <c r="D364" s="85" t="s">
        <v>57</v>
      </c>
      <c r="E364" s="86" t="n">
        <v>1374057</v>
      </c>
      <c r="F364" s="86" t="n">
        <v>1898</v>
      </c>
      <c r="G364" s="87" t="n">
        <f aca="false">F364/E364</f>
        <v>0.00138131096453786</v>
      </c>
    </row>
    <row r="365" customFormat="false" ht="12.75" hidden="false" customHeight="false" outlineLevel="0" collapsed="false">
      <c r="A365" s="82"/>
      <c r="B365" s="82"/>
      <c r="C365" s="135" t="s">
        <v>58</v>
      </c>
      <c r="D365" s="85" t="s">
        <v>57</v>
      </c>
      <c r="E365" s="86" t="n">
        <v>2885907</v>
      </c>
      <c r="F365" s="86" t="n">
        <v>5511505</v>
      </c>
      <c r="G365" s="87" t="n">
        <f aca="false">F365/E365</f>
        <v>1.90979993464793</v>
      </c>
    </row>
    <row r="366" customFormat="false" ht="27" hidden="false" customHeight="true" outlineLevel="0" collapsed="false">
      <c r="A366" s="100"/>
      <c r="B366" s="100"/>
      <c r="C366" s="134" t="n">
        <v>2710</v>
      </c>
      <c r="D366" s="151" t="s">
        <v>133</v>
      </c>
      <c r="E366" s="104" t="n">
        <v>30000</v>
      </c>
      <c r="F366" s="104" t="n">
        <v>30000</v>
      </c>
      <c r="G366" s="105" t="n">
        <f aca="false">F366/E366</f>
        <v>1</v>
      </c>
    </row>
    <row r="367" s="81" customFormat="true" ht="12.75" hidden="false" customHeight="false" outlineLevel="0" collapsed="false">
      <c r="A367" s="88"/>
      <c r="B367" s="116" t="n">
        <v>92109</v>
      </c>
      <c r="C367" s="90"/>
      <c r="D367" s="91" t="s">
        <v>237</v>
      </c>
      <c r="E367" s="92" t="n">
        <f aca="false">SUM(E368:E371)</f>
        <v>178617</v>
      </c>
      <c r="F367" s="92" t="n">
        <f aca="false">SUM(F368:F371)</f>
        <v>219156</v>
      </c>
      <c r="G367" s="93" t="n">
        <f aca="false">F367/E367</f>
        <v>1.22696047968558</v>
      </c>
    </row>
    <row r="368" customFormat="false" ht="12.75" hidden="false" customHeight="false" outlineLevel="0" collapsed="false">
      <c r="A368" s="82"/>
      <c r="B368" s="82"/>
      <c r="C368" s="84" t="s">
        <v>56</v>
      </c>
      <c r="D368" s="85" t="s">
        <v>57</v>
      </c>
      <c r="E368" s="86" t="n">
        <v>0</v>
      </c>
      <c r="F368" s="86" t="n">
        <v>34087</v>
      </c>
      <c r="G368" s="87"/>
    </row>
    <row r="369" customFormat="false" ht="12.75" hidden="false" customHeight="false" outlineLevel="0" collapsed="false">
      <c r="A369" s="82"/>
      <c r="B369" s="82"/>
      <c r="C369" s="84" t="s">
        <v>58</v>
      </c>
      <c r="D369" s="85" t="s">
        <v>57</v>
      </c>
      <c r="E369" s="86" t="n">
        <v>71457</v>
      </c>
      <c r="F369" s="86" t="n">
        <v>79184</v>
      </c>
      <c r="G369" s="87" t="n">
        <f aca="false">F369/E369</f>
        <v>1.10813496228501</v>
      </c>
    </row>
    <row r="370" customFormat="false" ht="38.25" hidden="false" customHeight="false" outlineLevel="0" collapsed="false">
      <c r="A370" s="82"/>
      <c r="B370" s="82"/>
      <c r="C370" s="84" t="n">
        <v>2220</v>
      </c>
      <c r="D370" s="85" t="s">
        <v>227</v>
      </c>
      <c r="E370" s="86" t="n">
        <v>32160</v>
      </c>
      <c r="F370" s="86" t="n">
        <v>30885</v>
      </c>
      <c r="G370" s="87" t="n">
        <f aca="false">F370/E370</f>
        <v>0.96035447761194</v>
      </c>
    </row>
    <row r="371" customFormat="false" ht="26.25" hidden="false" customHeight="true" outlineLevel="0" collapsed="false">
      <c r="A371" s="82"/>
      <c r="B371" s="82"/>
      <c r="C371" s="84" t="n">
        <v>2710</v>
      </c>
      <c r="D371" s="117" t="s">
        <v>133</v>
      </c>
      <c r="E371" s="86" t="n">
        <v>75000</v>
      </c>
      <c r="F371" s="86" t="n">
        <v>75000</v>
      </c>
      <c r="G371" s="87" t="n">
        <f aca="false">F371/E371</f>
        <v>1</v>
      </c>
    </row>
    <row r="372" s="81" customFormat="true" ht="12.75" hidden="false" customHeight="false" outlineLevel="0" collapsed="false">
      <c r="A372" s="88"/>
      <c r="B372" s="116" t="n">
        <v>92116</v>
      </c>
      <c r="C372" s="90"/>
      <c r="D372" s="91" t="s">
        <v>238</v>
      </c>
      <c r="E372" s="92" t="n">
        <f aca="false">SUM(E373:E376)</f>
        <v>78013</v>
      </c>
      <c r="F372" s="92" t="n">
        <f aca="false">SUM(F373:F376)</f>
        <v>97934</v>
      </c>
      <c r="G372" s="93" t="n">
        <f aca="false">F372/E372</f>
        <v>1.25535487675131</v>
      </c>
    </row>
    <row r="373" customFormat="false" ht="12.75" hidden="false" customHeight="false" outlineLevel="0" collapsed="false">
      <c r="A373" s="82"/>
      <c r="B373" s="112"/>
      <c r="C373" s="135" t="s">
        <v>56</v>
      </c>
      <c r="D373" s="85" t="s">
        <v>57</v>
      </c>
      <c r="E373" s="86" t="n">
        <v>0</v>
      </c>
      <c r="F373" s="86" t="n">
        <v>131</v>
      </c>
      <c r="G373" s="87"/>
    </row>
    <row r="374" customFormat="false" ht="12.75" hidden="false" customHeight="false" outlineLevel="0" collapsed="false">
      <c r="A374" s="82"/>
      <c r="B374" s="82"/>
      <c r="C374" s="84" t="s">
        <v>82</v>
      </c>
      <c r="D374" s="85" t="s">
        <v>57</v>
      </c>
      <c r="E374" s="86" t="n">
        <v>0</v>
      </c>
      <c r="F374" s="86" t="n">
        <v>70622</v>
      </c>
      <c r="G374" s="87"/>
    </row>
    <row r="375" customFormat="false" ht="12.75" hidden="false" customHeight="false" outlineLevel="0" collapsed="false">
      <c r="A375" s="82"/>
      <c r="B375" s="82"/>
      <c r="C375" s="84" t="s">
        <v>58</v>
      </c>
      <c r="D375" s="85" t="s">
        <v>57</v>
      </c>
      <c r="E375" s="86" t="n">
        <v>68013</v>
      </c>
      <c r="F375" s="86" t="n">
        <v>17181</v>
      </c>
      <c r="G375" s="87" t="n">
        <f aca="false">F375/E375</f>
        <v>0.252613470954082</v>
      </c>
    </row>
    <row r="376" customFormat="false" ht="27" hidden="false" customHeight="true" outlineLevel="0" collapsed="false">
      <c r="A376" s="82"/>
      <c r="B376" s="82"/>
      <c r="C376" s="84" t="n">
        <v>2710</v>
      </c>
      <c r="D376" s="117" t="s">
        <v>133</v>
      </c>
      <c r="E376" s="86" t="n">
        <v>10000</v>
      </c>
      <c r="F376" s="86" t="n">
        <v>10000</v>
      </c>
      <c r="G376" s="87" t="n">
        <f aca="false">F376/E376</f>
        <v>1</v>
      </c>
    </row>
    <row r="377" s="81" customFormat="true" ht="12.75" hidden="false" customHeight="false" outlineLevel="0" collapsed="false">
      <c r="A377" s="88"/>
      <c r="B377" s="116" t="n">
        <v>92118</v>
      </c>
      <c r="C377" s="90"/>
      <c r="D377" s="91" t="s">
        <v>239</v>
      </c>
      <c r="E377" s="92" t="n">
        <f aca="false">SUM(E378:E386)</f>
        <v>1562451</v>
      </c>
      <c r="F377" s="92" t="n">
        <f aca="false">SUM(F378:F386)</f>
        <v>2009277</v>
      </c>
      <c r="G377" s="93" t="n">
        <f aca="false">F377/E377</f>
        <v>1.2859776082578</v>
      </c>
    </row>
    <row r="378" customFormat="false" ht="12.75" hidden="false" customHeight="false" outlineLevel="0" collapsed="false">
      <c r="A378" s="82"/>
      <c r="B378" s="82"/>
      <c r="C378" s="84" t="s">
        <v>54</v>
      </c>
      <c r="D378" s="85" t="s">
        <v>55</v>
      </c>
      <c r="E378" s="86" t="n">
        <v>0</v>
      </c>
      <c r="F378" s="86" t="n">
        <v>345</v>
      </c>
      <c r="G378" s="87"/>
    </row>
    <row r="379" customFormat="false" ht="12.75" hidden="false" customHeight="false" outlineLevel="0" collapsed="false">
      <c r="A379" s="82"/>
      <c r="B379" s="82"/>
      <c r="C379" s="84" t="s">
        <v>208</v>
      </c>
      <c r="D379" s="85" t="s">
        <v>55</v>
      </c>
      <c r="E379" s="86" t="n">
        <v>0</v>
      </c>
      <c r="F379" s="86" t="n">
        <v>819</v>
      </c>
      <c r="G379" s="87"/>
    </row>
    <row r="380" customFormat="false" ht="12.75" hidden="false" customHeight="false" outlineLevel="0" collapsed="false">
      <c r="A380" s="82"/>
      <c r="B380" s="82"/>
      <c r="C380" s="84" t="s">
        <v>81</v>
      </c>
      <c r="D380" s="85" t="s">
        <v>55</v>
      </c>
      <c r="E380" s="86" t="n">
        <v>0</v>
      </c>
      <c r="F380" s="86" t="n">
        <v>9433</v>
      </c>
      <c r="G380" s="87"/>
    </row>
    <row r="381" customFormat="false" ht="12.75" hidden="false" customHeight="false" outlineLevel="0" collapsed="false">
      <c r="A381" s="82"/>
      <c r="B381" s="82"/>
      <c r="C381" s="84" t="s">
        <v>56</v>
      </c>
      <c r="D381" s="85" t="s">
        <v>57</v>
      </c>
      <c r="E381" s="86" t="n">
        <v>979878</v>
      </c>
      <c r="F381" s="86" t="n">
        <v>132338</v>
      </c>
      <c r="G381" s="87" t="n">
        <f aca="false">F381/E381</f>
        <v>0.135055588552861</v>
      </c>
    </row>
    <row r="382" customFormat="false" ht="12.75" hidden="false" customHeight="false" outlineLevel="0" collapsed="false">
      <c r="A382" s="82"/>
      <c r="B382" s="82"/>
      <c r="C382" s="84" t="s">
        <v>209</v>
      </c>
      <c r="D382" s="85" t="s">
        <v>57</v>
      </c>
      <c r="E382" s="86" t="n">
        <v>215173</v>
      </c>
      <c r="F382" s="86" t="n">
        <v>234858</v>
      </c>
      <c r="G382" s="87" t="n">
        <f aca="false">F382/E382</f>
        <v>1.09148452640434</v>
      </c>
    </row>
    <row r="383" customFormat="false" ht="12.75" hidden="false" customHeight="false" outlineLevel="0" collapsed="false">
      <c r="A383" s="82"/>
      <c r="B383" s="82"/>
      <c r="C383" s="84" t="s">
        <v>58</v>
      </c>
      <c r="D383" s="85" t="s">
        <v>57</v>
      </c>
      <c r="E383" s="86" t="n">
        <v>180000</v>
      </c>
      <c r="F383" s="86" t="n">
        <v>1445001</v>
      </c>
      <c r="G383" s="87" t="n">
        <f aca="false">F383/E383</f>
        <v>8.02778333333333</v>
      </c>
    </row>
    <row r="384" customFormat="false" ht="38.25" hidden="false" customHeight="false" outlineLevel="0" collapsed="false">
      <c r="A384" s="82"/>
      <c r="B384" s="82"/>
      <c r="C384" s="84" t="n">
        <v>2220</v>
      </c>
      <c r="D384" s="85" t="s">
        <v>227</v>
      </c>
      <c r="E384" s="86" t="n">
        <v>131400</v>
      </c>
      <c r="F384" s="86" t="n">
        <v>130482</v>
      </c>
      <c r="G384" s="87" t="n">
        <f aca="false">F384/E384</f>
        <v>0.993013698630137</v>
      </c>
    </row>
    <row r="385" customFormat="false" ht="27" hidden="false" customHeight="true" outlineLevel="0" collapsed="false">
      <c r="A385" s="82"/>
      <c r="B385" s="82"/>
      <c r="C385" s="84" t="n">
        <v>2710</v>
      </c>
      <c r="D385" s="117" t="s">
        <v>133</v>
      </c>
      <c r="E385" s="86" t="n">
        <v>56000</v>
      </c>
      <c r="F385" s="86" t="n">
        <v>56000</v>
      </c>
      <c r="G385" s="87" t="n">
        <f aca="false">F385/E385</f>
        <v>1</v>
      </c>
    </row>
    <row r="386" customFormat="false" ht="40.5" hidden="false" customHeight="true" outlineLevel="0" collapsed="false">
      <c r="A386" s="82"/>
      <c r="B386" s="82"/>
      <c r="C386" s="84" t="s">
        <v>240</v>
      </c>
      <c r="D386" s="85" t="s">
        <v>102</v>
      </c>
      <c r="E386" s="86" t="n">
        <v>0</v>
      </c>
      <c r="F386" s="86" t="n">
        <v>1</v>
      </c>
      <c r="G386" s="87"/>
    </row>
    <row r="387" s="81" customFormat="true" ht="12.75" hidden="false" customHeight="false" outlineLevel="0" collapsed="false">
      <c r="A387" s="88"/>
      <c r="B387" s="116" t="n">
        <v>92120</v>
      </c>
      <c r="C387" s="90"/>
      <c r="D387" s="91" t="s">
        <v>241</v>
      </c>
      <c r="E387" s="92" t="n">
        <f aca="false">E388</f>
        <v>0</v>
      </c>
      <c r="F387" s="92" t="n">
        <f aca="false">F388</f>
        <v>1</v>
      </c>
      <c r="G387" s="93"/>
    </row>
    <row r="388" customFormat="false" ht="12.75" hidden="false" customHeight="false" outlineLevel="0" collapsed="false">
      <c r="A388" s="82"/>
      <c r="B388" s="82"/>
      <c r="C388" s="84" t="s">
        <v>54</v>
      </c>
      <c r="D388" s="85" t="s">
        <v>55</v>
      </c>
      <c r="E388" s="86" t="n">
        <v>0</v>
      </c>
      <c r="F388" s="86" t="n">
        <v>1</v>
      </c>
      <c r="G388" s="87"/>
    </row>
    <row r="389" customFormat="false" ht="25.5" hidden="false" customHeight="false" outlineLevel="0" collapsed="false">
      <c r="A389" s="129" t="n">
        <v>925</v>
      </c>
      <c r="B389" s="107"/>
      <c r="C389" s="108"/>
      <c r="D389" s="109" t="s">
        <v>242</v>
      </c>
      <c r="E389" s="110" t="n">
        <f aca="false">E390</f>
        <v>1840769</v>
      </c>
      <c r="F389" s="110" t="n">
        <f aca="false">F390</f>
        <v>1594444</v>
      </c>
      <c r="G389" s="111" t="n">
        <f aca="false">F389/E389</f>
        <v>0.866183643901</v>
      </c>
    </row>
    <row r="390" s="81" customFormat="true" ht="12.75" hidden="false" customHeight="false" outlineLevel="0" collapsed="false">
      <c r="A390" s="88"/>
      <c r="B390" s="114" t="n">
        <v>92502</v>
      </c>
      <c r="C390" s="77"/>
      <c r="D390" s="78" t="s">
        <v>243</v>
      </c>
      <c r="E390" s="79" t="n">
        <f aca="false">SUM(E391:E401)</f>
        <v>1840769</v>
      </c>
      <c r="F390" s="79" t="n">
        <f aca="false">SUM(F391:F401)</f>
        <v>1594444</v>
      </c>
      <c r="G390" s="93" t="n">
        <f aca="false">F390/E390</f>
        <v>0.866183643901</v>
      </c>
    </row>
    <row r="391" customFormat="false" ht="51" hidden="false" customHeight="false" outlineLevel="0" collapsed="false">
      <c r="A391" s="82"/>
      <c r="B391" s="82"/>
      <c r="C391" s="84" t="s">
        <v>117</v>
      </c>
      <c r="D391" s="85" t="s">
        <v>118</v>
      </c>
      <c r="E391" s="86" t="n">
        <v>19460</v>
      </c>
      <c r="F391" s="86" t="n">
        <v>12960</v>
      </c>
      <c r="G391" s="87" t="n">
        <f aca="false">F391/E391</f>
        <v>0.665981500513875</v>
      </c>
    </row>
    <row r="392" customFormat="false" ht="12.75" hidden="false" customHeight="false" outlineLevel="0" collapsed="false">
      <c r="A392" s="82"/>
      <c r="B392" s="82"/>
      <c r="C392" s="84" t="s">
        <v>52</v>
      </c>
      <c r="D392" s="85" t="s">
        <v>53</v>
      </c>
      <c r="E392" s="86" t="n">
        <v>0</v>
      </c>
      <c r="F392" s="86" t="n">
        <v>3050</v>
      </c>
      <c r="G392" s="87"/>
    </row>
    <row r="393" customFormat="false" ht="12.75" hidden="false" customHeight="false" outlineLevel="0" collapsed="false">
      <c r="A393" s="82"/>
      <c r="B393" s="82"/>
      <c r="C393" s="84" t="s">
        <v>54</v>
      </c>
      <c r="D393" s="85" t="s">
        <v>55</v>
      </c>
      <c r="E393" s="86" t="n">
        <v>50</v>
      </c>
      <c r="F393" s="86" t="n">
        <v>3344</v>
      </c>
      <c r="G393" s="87" t="n">
        <f aca="false">F393/E393</f>
        <v>66.88</v>
      </c>
    </row>
    <row r="394" customFormat="false" ht="12.75" hidden="false" customHeight="false" outlineLevel="0" collapsed="false">
      <c r="A394" s="82"/>
      <c r="B394" s="82"/>
      <c r="C394" s="84" t="s">
        <v>244</v>
      </c>
      <c r="D394" s="85" t="s">
        <v>245</v>
      </c>
      <c r="E394" s="86" t="n">
        <v>5000</v>
      </c>
      <c r="F394" s="86" t="n">
        <v>0</v>
      </c>
      <c r="G394" s="87" t="n">
        <f aca="false">F394/E394</f>
        <v>0</v>
      </c>
    </row>
    <row r="395" customFormat="false" ht="12.75" hidden="false" customHeight="false" outlineLevel="0" collapsed="false">
      <c r="A395" s="82"/>
      <c r="B395" s="82"/>
      <c r="C395" s="84" t="s">
        <v>56</v>
      </c>
      <c r="D395" s="85" t="s">
        <v>57</v>
      </c>
      <c r="E395" s="86" t="n">
        <v>0</v>
      </c>
      <c r="F395" s="86" t="n">
        <v>1901</v>
      </c>
      <c r="G395" s="87"/>
    </row>
    <row r="396" customFormat="false" ht="25.5" hidden="false" customHeight="false" outlineLevel="0" collapsed="false">
      <c r="A396" s="82"/>
      <c r="B396" s="82"/>
      <c r="C396" s="84" t="n">
        <v>2230</v>
      </c>
      <c r="D396" s="85" t="s">
        <v>100</v>
      </c>
      <c r="E396" s="86" t="n">
        <v>1438000</v>
      </c>
      <c r="F396" s="86" t="n">
        <v>1438000</v>
      </c>
      <c r="G396" s="87" t="n">
        <f aca="false">F396/E396</f>
        <v>1</v>
      </c>
    </row>
    <row r="397" customFormat="false" ht="25.5" hidden="false" customHeight="false" outlineLevel="0" collapsed="false">
      <c r="A397" s="82"/>
      <c r="B397" s="82"/>
      <c r="C397" s="84" t="n">
        <v>2360</v>
      </c>
      <c r="D397" s="85" t="s">
        <v>246</v>
      </c>
      <c r="E397" s="86" t="n">
        <v>42000</v>
      </c>
      <c r="F397" s="86" t="n">
        <v>0</v>
      </c>
      <c r="G397" s="87" t="n">
        <f aca="false">F397/E397</f>
        <v>0</v>
      </c>
    </row>
    <row r="398" customFormat="false" ht="25.5" hidden="false" customHeight="false" outlineLevel="0" collapsed="false">
      <c r="A398" s="82"/>
      <c r="B398" s="82"/>
      <c r="C398" s="84" t="s">
        <v>75</v>
      </c>
      <c r="D398" s="85" t="s">
        <v>76</v>
      </c>
      <c r="E398" s="86" t="n">
        <v>0</v>
      </c>
      <c r="F398" s="86" t="n">
        <v>8</v>
      </c>
      <c r="G398" s="87"/>
    </row>
    <row r="399" customFormat="false" ht="30" hidden="false" customHeight="true" outlineLevel="0" collapsed="false">
      <c r="A399" s="82"/>
      <c r="B399" s="82"/>
      <c r="C399" s="84" t="n">
        <v>2440</v>
      </c>
      <c r="D399" s="85" t="s">
        <v>69</v>
      </c>
      <c r="E399" s="86" t="n">
        <v>137009</v>
      </c>
      <c r="F399" s="86" t="n">
        <v>118357</v>
      </c>
      <c r="G399" s="87" t="n">
        <f aca="false">F399/E399</f>
        <v>0.863862957907875</v>
      </c>
    </row>
    <row r="400" customFormat="false" ht="39" hidden="false" customHeight="true" outlineLevel="0" collapsed="false">
      <c r="A400" s="82"/>
      <c r="B400" s="82"/>
      <c r="C400" s="84" t="s">
        <v>247</v>
      </c>
      <c r="D400" s="85" t="s">
        <v>131</v>
      </c>
      <c r="E400" s="86" t="n">
        <v>12580</v>
      </c>
      <c r="F400" s="86" t="n">
        <v>11824</v>
      </c>
      <c r="G400" s="87" t="n">
        <f aca="false">F400/E400</f>
        <v>0.939904610492846</v>
      </c>
    </row>
    <row r="401" customFormat="false" ht="39.75" hidden="false" customHeight="true" outlineLevel="0" collapsed="false">
      <c r="A401" s="100"/>
      <c r="B401" s="100"/>
      <c r="C401" s="102" t="n">
        <v>6260</v>
      </c>
      <c r="D401" s="103" t="s">
        <v>112</v>
      </c>
      <c r="E401" s="104" t="n">
        <v>186670</v>
      </c>
      <c r="F401" s="104" t="n">
        <v>5000</v>
      </c>
      <c r="G401" s="105" t="n">
        <f aca="false">F401/E401</f>
        <v>0.026785235977929</v>
      </c>
    </row>
    <row r="402" customFormat="false" ht="12.75" hidden="false" customHeight="false" outlineLevel="0" collapsed="false">
      <c r="A402" s="129" t="n">
        <v>926</v>
      </c>
      <c r="B402" s="107"/>
      <c r="C402" s="108"/>
      <c r="D402" s="109" t="s">
        <v>248</v>
      </c>
      <c r="E402" s="110" t="n">
        <f aca="false">E403+E405</f>
        <v>0</v>
      </c>
      <c r="F402" s="110" t="n">
        <f aca="false">F403+F405</f>
        <v>637</v>
      </c>
      <c r="G402" s="152"/>
    </row>
    <row r="403" s="81" customFormat="true" ht="12.75" hidden="false" customHeight="false" outlineLevel="0" collapsed="false">
      <c r="A403" s="88"/>
      <c r="B403" s="114" t="n">
        <v>92601</v>
      </c>
      <c r="C403" s="77"/>
      <c r="D403" s="78" t="s">
        <v>249</v>
      </c>
      <c r="E403" s="133" t="n">
        <f aca="false">E404</f>
        <v>0</v>
      </c>
      <c r="F403" s="133" t="n">
        <f aca="false">F404</f>
        <v>66</v>
      </c>
      <c r="G403" s="123"/>
    </row>
    <row r="404" customFormat="false" ht="38.25" hidden="false" customHeight="false" outlineLevel="0" collapsed="false">
      <c r="A404" s="82"/>
      <c r="B404" s="82"/>
      <c r="C404" s="84" t="s">
        <v>174</v>
      </c>
      <c r="D404" s="85" t="s">
        <v>97</v>
      </c>
      <c r="E404" s="118" t="n">
        <v>0</v>
      </c>
      <c r="F404" s="118" t="n">
        <v>66</v>
      </c>
      <c r="G404" s="87"/>
    </row>
    <row r="405" s="81" customFormat="true" ht="12.75" hidden="false" customHeight="false" outlineLevel="0" collapsed="false">
      <c r="A405" s="88"/>
      <c r="B405" s="116" t="n">
        <v>92605</v>
      </c>
      <c r="C405" s="90"/>
      <c r="D405" s="91" t="s">
        <v>250</v>
      </c>
      <c r="E405" s="139" t="n">
        <f aca="false">SUM(E406:E407)</f>
        <v>0</v>
      </c>
      <c r="F405" s="139" t="n">
        <f aca="false">SUM(F406:F407)</f>
        <v>571</v>
      </c>
      <c r="G405" s="123"/>
    </row>
    <row r="406" customFormat="false" ht="12.75" hidden="false" customHeight="false" outlineLevel="0" collapsed="false">
      <c r="A406" s="82"/>
      <c r="B406" s="82"/>
      <c r="C406" s="84" t="s">
        <v>56</v>
      </c>
      <c r="D406" s="85" t="s">
        <v>57</v>
      </c>
      <c r="E406" s="118" t="n">
        <v>0</v>
      </c>
      <c r="F406" s="86" t="n">
        <v>1</v>
      </c>
      <c r="G406" s="87"/>
    </row>
    <row r="407" customFormat="false" ht="40.5" hidden="false" customHeight="true" outlineLevel="0" collapsed="false">
      <c r="A407" s="100"/>
      <c r="B407" s="100"/>
      <c r="C407" s="102" t="s">
        <v>101</v>
      </c>
      <c r="D407" s="103" t="s">
        <v>102</v>
      </c>
      <c r="E407" s="141" t="n">
        <v>0</v>
      </c>
      <c r="F407" s="104" t="n">
        <v>570</v>
      </c>
      <c r="G407" s="105"/>
    </row>
    <row r="408" s="159" customFormat="true" ht="18.75" hidden="false" customHeight="true" outlineLevel="0" collapsed="false">
      <c r="A408" s="153"/>
      <c r="B408" s="153"/>
      <c r="C408" s="154"/>
      <c r="D408" s="155" t="s">
        <v>35</v>
      </c>
      <c r="E408" s="156" t="n">
        <f aca="false">SUM(E10+E46+E53+E72+E116+E132+E141+E149+E197+E200+E205+E213+E236+E266+E289+E294+E322+E332+E351+E389+E402)</f>
        <v>552009337</v>
      </c>
      <c r="F408" s="156" t="n">
        <f aca="false">SUM(F10+F46+F53+F72+F116+F132+F141+F149+F197+F200+F205+F213+F236+F266+F289+F294+F322+F332+F351+F389+F402)</f>
        <v>520383013</v>
      </c>
      <c r="G408" s="157" t="n">
        <f aca="false">F408/E408</f>
        <v>0.942706903887026</v>
      </c>
      <c r="H408" s="158"/>
    </row>
    <row r="409" s="166" customFormat="true" ht="13.5" hidden="false" customHeight="true" outlineLevel="0" collapsed="false">
      <c r="A409" s="160"/>
      <c r="B409" s="161"/>
      <c r="C409" s="162"/>
      <c r="D409" s="163" t="s">
        <v>251</v>
      </c>
      <c r="E409" s="164" t="n">
        <f aca="false">E408-E410</f>
        <v>458216174</v>
      </c>
      <c r="F409" s="164" t="n">
        <f aca="false">F408-F410</f>
        <v>443146959</v>
      </c>
      <c r="G409" s="165" t="n">
        <f aca="false">F409/E409</f>
        <v>0.96711330621865</v>
      </c>
      <c r="I409" s="3"/>
    </row>
    <row r="410" s="166" customFormat="true" ht="13.5" hidden="false" customHeight="false" outlineLevel="0" collapsed="false">
      <c r="A410" s="160"/>
      <c r="B410" s="161"/>
      <c r="C410" s="167"/>
      <c r="D410" s="168" t="s">
        <v>252</v>
      </c>
      <c r="E410" s="169" t="n">
        <f aca="false">SUM(E411:E413)</f>
        <v>93793163</v>
      </c>
      <c r="F410" s="169" t="n">
        <f aca="false">SUM(F411:F413)</f>
        <v>77236054</v>
      </c>
      <c r="G410" s="170" t="n">
        <f aca="false">F410/E410</f>
        <v>0.823472111714582</v>
      </c>
    </row>
    <row r="411" s="166" customFormat="true" ht="13.5" hidden="false" customHeight="false" outlineLevel="0" collapsed="false">
      <c r="A411" s="160"/>
      <c r="B411" s="161"/>
      <c r="C411" s="167"/>
      <c r="D411" s="171" t="s">
        <v>253</v>
      </c>
      <c r="E411" s="172" t="n">
        <f aca="false">SUMIF(C10:C407,"6260",E10:E407)+SUMIF(C10:C407,"6269",E10:E407)+SUMIF(C10:C407,"6295",E10:E407)+SUMIF(C10:C407,"6297",E10:E407)+SUMIF(C10:C407,"6298",E10:E407)+SUMIF(C10:C407,"6299",E10:E407)+SUMIF(C10:C407,"6510",E10:E407)+SUMIF(C10:C407,"6517",E10:E407)+SUMIF(C10:C407,"6518",E10:E407)+SUMIF(C10:C407,"6519",E10:E407)+SUMIF(C10:C407,"6530",E10:E407)+SUMIF(C10:C407,"6539",E10:E407)+SUMIF(C10:C407,"6610",E10:E407)+SUMIF(C10:C407,"6619",E10:E407)+SUMIF(C10:C407,"6620",E10:E407)+SUMIF(C10:C407,"6629",E10:E407)+SUMIF(C10:C407,"6207",E10:E407)+SUMIF(C10:C407,"6208",E10:E407)+SUMIF(C10:C407,"6209",E10:E407)+SUMIF(C10:C407,"6180",E10:E407)+SUMIF(C10:C407,"6668",E10:E407)+SUMIF(C10:C407,"6669",E10:E407)+SUMIF(C10:C407,"630?",E10:E407)+SUMIF(C10:C407,"652?",E10:E407)</f>
        <v>91826053</v>
      </c>
      <c r="F411" s="172" t="n">
        <f aca="false">SUMIF(C10:C407,"6260",F10:F407)+SUMIF(C10:C407,"6269",F10:F407)+SUMIF(C10:C407,"6295",F10:F407)+SUMIF(C10:C407,"6297",F10:F407)+SUMIF(C10:C407,"6298",F10:F407)+SUMIF(C10:C407,"6299",F10:F407)+SUMIF(C10:C407,"6510",F10:F407)+SUMIF(C10:C407,"6517",F10:F407)+SUMIF(C10:C407,"6518",F10:F407)+SUMIF(C10:C407,"6519",F10:F407)+SUMIF(C10:C407,"6530",F10:F407)+SUMIF(C10:C407,"6539",F10:F407)+SUMIF(C10:C407,"6610",F10:F407)+SUMIF(C10:C407,"6619",F10:F407)+SUMIF(C10:C407,"6620",F10:F407)+SUMIF(C10:C407,"6629",F10:F407)+SUMIF(C10:C407,"6207",F10:F407)+SUMIF(C10:C407,"6208",F10:F407)+SUMIF(C10:C407,"6209",F10:F407)+SUMIF(C10:C407,"6180",F10:F407)+SUMIF(C10:C407,"6668",F10:F407)+SUMIF(C10:C407,"6669",F10:F407)+SUMIF(C10:C407,"630?",F10:F407)+SUMIF(C10:C407,"652?",F10:F407)</f>
        <v>76483116</v>
      </c>
      <c r="G411" s="173" t="n">
        <f aca="false">F411/E411</f>
        <v>0.832913029595207</v>
      </c>
    </row>
    <row r="412" s="166" customFormat="true" ht="13.5" hidden="false" customHeight="false" outlineLevel="0" collapsed="false">
      <c r="A412" s="160"/>
      <c r="B412" s="161"/>
      <c r="C412" s="167"/>
      <c r="D412" s="171" t="s">
        <v>254</v>
      </c>
      <c r="E412" s="172" t="n">
        <f aca="false">SUMIF(C10:C407,"077?",E10:E407)+SUMIF(C10:C407,"078?",E10:E407)+SUMIF(C10:C407,"087?",E10:E407)</f>
        <v>1967110</v>
      </c>
      <c r="F412" s="172" t="n">
        <f aca="false">SUMIF(C10:C407,"077?",F10:F407)+SUMIF(C10:C407,"078?",F10:F407)+SUMIF(C10:C407,"087?",F10:F407)</f>
        <v>752938</v>
      </c>
      <c r="G412" s="173" t="n">
        <f aca="false">F412/E412</f>
        <v>0.382763546522564</v>
      </c>
    </row>
    <row r="413" s="166" customFormat="true" ht="27" hidden="false" customHeight="true" outlineLevel="0" collapsed="false">
      <c r="A413" s="160"/>
      <c r="B413" s="161"/>
      <c r="C413" s="167"/>
      <c r="D413" s="174" t="s">
        <v>255</v>
      </c>
      <c r="E413" s="175" t="n">
        <f aca="false">SUMIF(C10:C407,"076?",E10:E407)</f>
        <v>0</v>
      </c>
      <c r="F413" s="175" t="n">
        <f aca="false">SUMIF(C10:C407,"076?",F10:F407)</f>
        <v>0</v>
      </c>
      <c r="G413" s="176"/>
    </row>
    <row r="414" s="183" customFormat="true" ht="12.75" hidden="false" customHeight="false" outlineLevel="0" collapsed="false">
      <c r="A414" s="177"/>
      <c r="B414" s="178"/>
      <c r="C414" s="179"/>
      <c r="D414" s="180"/>
      <c r="E414" s="181"/>
      <c r="F414" s="181"/>
      <c r="G414" s="182"/>
    </row>
    <row r="415" customFormat="false" ht="12.75" hidden="false" customHeight="false" outlineLevel="0" collapsed="false">
      <c r="A415" s="184"/>
      <c r="B415" s="185"/>
      <c r="C415" s="186"/>
      <c r="D415" s="180"/>
      <c r="E415" s="187"/>
      <c r="F415" s="187"/>
      <c r="G415" s="182"/>
      <c r="H415" s="188"/>
    </row>
    <row r="416" customFormat="false" ht="12.75" hidden="false" customHeight="false" outlineLevel="0" collapsed="false">
      <c r="A416" s="184"/>
      <c r="B416" s="185"/>
      <c r="C416" s="186"/>
      <c r="D416" s="180"/>
      <c r="E416" s="187"/>
      <c r="F416" s="187"/>
      <c r="G416" s="182"/>
    </row>
    <row r="417" customFormat="false" ht="12.75" hidden="false" customHeight="false" outlineLevel="0" collapsed="false">
      <c r="A417" s="184"/>
      <c r="B417" s="185"/>
      <c r="C417" s="186"/>
      <c r="D417" s="180"/>
      <c r="E417" s="187"/>
      <c r="F417" s="187"/>
      <c r="G417" s="182"/>
    </row>
    <row r="418" customFormat="false" ht="12.75" hidden="false" customHeight="false" outlineLevel="0" collapsed="false">
      <c r="A418" s="184"/>
      <c r="B418" s="185"/>
      <c r="C418" s="186"/>
      <c r="D418" s="180"/>
      <c r="E418" s="181"/>
      <c r="F418" s="181"/>
      <c r="G418" s="182"/>
    </row>
    <row r="419" customFormat="false" ht="12.75" hidden="false" customHeight="false" outlineLevel="0" collapsed="false">
      <c r="A419" s="126"/>
      <c r="B419" s="189"/>
      <c r="C419" s="189"/>
      <c r="D419" s="45"/>
      <c r="E419" s="181"/>
      <c r="F419" s="181"/>
    </row>
    <row r="420" customFormat="false" ht="12.75" hidden="false" customHeight="false" outlineLevel="0" collapsed="false">
      <c r="A420" s="126"/>
      <c r="B420" s="189"/>
      <c r="C420" s="189"/>
      <c r="D420" s="190"/>
      <c r="E420" s="126"/>
      <c r="F420" s="126"/>
      <c r="G420" s="182"/>
    </row>
    <row r="421" customFormat="false" ht="12.75" hidden="false" customHeight="false" outlineLevel="0" collapsed="false">
      <c r="B421" s="189"/>
      <c r="C421" s="189"/>
      <c r="D421" s="190"/>
      <c r="E421" s="187"/>
      <c r="F421" s="187"/>
      <c r="G421" s="182"/>
    </row>
    <row r="422" customFormat="false" ht="12.75" hidden="false" customHeight="false" outlineLevel="0" collapsed="false">
      <c r="B422" s="189"/>
      <c r="C422" s="189"/>
      <c r="D422" s="190"/>
      <c r="E422" s="187"/>
      <c r="F422" s="187"/>
      <c r="G422" s="182"/>
    </row>
    <row r="423" customFormat="false" ht="12.75" hidden="false" customHeight="false" outlineLevel="0" collapsed="false">
      <c r="B423" s="189"/>
      <c r="C423" s="189"/>
      <c r="D423" s="190"/>
      <c r="E423" s="187"/>
      <c r="F423" s="187"/>
      <c r="G423" s="182"/>
    </row>
    <row r="424" customFormat="false" ht="12.75" hidden="false" customHeight="false" outlineLevel="0" collapsed="false">
      <c r="B424" s="189"/>
      <c r="C424" s="189"/>
      <c r="D424" s="190"/>
      <c r="E424" s="187"/>
      <c r="F424" s="187"/>
      <c r="G424" s="182"/>
    </row>
    <row r="425" s="191" customFormat="true" ht="12.75" hidden="false" customHeight="false" outlineLevel="0" collapsed="false">
      <c r="B425" s="192"/>
      <c r="C425" s="192"/>
      <c r="D425" s="193"/>
      <c r="E425" s="194"/>
      <c r="F425" s="194"/>
      <c r="G425" s="195"/>
    </row>
    <row r="426" customFormat="false" ht="12.75" hidden="false" customHeight="false" outlineLevel="0" collapsed="false">
      <c r="B426" s="189"/>
      <c r="C426" s="196"/>
      <c r="D426" s="196"/>
      <c r="E426" s="187"/>
      <c r="F426" s="187"/>
      <c r="G426" s="182"/>
    </row>
    <row r="427" customFormat="false" ht="12.75" hidden="false" customHeight="false" outlineLevel="0" collapsed="false">
      <c r="B427" s="189"/>
      <c r="C427" s="196"/>
      <c r="D427" s="196"/>
      <c r="E427" s="187"/>
      <c r="F427" s="187"/>
      <c r="G427" s="182"/>
    </row>
    <row r="428" customFormat="false" ht="12.75" hidden="false" customHeight="false" outlineLevel="0" collapsed="false">
      <c r="B428" s="189"/>
      <c r="C428" s="196"/>
      <c r="D428" s="196"/>
      <c r="E428" s="187"/>
      <c r="F428" s="187"/>
      <c r="G428" s="182"/>
    </row>
    <row r="429" customFormat="false" ht="12.75" hidden="false" customHeight="false" outlineLevel="0" collapsed="false">
      <c r="B429" s="189"/>
      <c r="C429" s="189"/>
      <c r="D429" s="193"/>
      <c r="E429" s="194"/>
      <c r="F429" s="194"/>
      <c r="G429" s="182"/>
    </row>
    <row r="430" customFormat="false" ht="12.75" hidden="false" customHeight="false" outlineLevel="0" collapsed="false">
      <c r="B430" s="126"/>
      <c r="C430" s="189"/>
      <c r="D430" s="197"/>
      <c r="E430" s="197"/>
      <c r="F430" s="187"/>
      <c r="G430" s="182"/>
    </row>
    <row r="431" customFormat="false" ht="12.75" hidden="false" customHeight="false" outlineLevel="0" collapsed="false">
      <c r="B431" s="126"/>
      <c r="C431" s="189"/>
      <c r="D431" s="197"/>
      <c r="E431" s="197"/>
      <c r="F431" s="187"/>
      <c r="G431" s="182"/>
    </row>
    <row r="432" customFormat="false" ht="12.75" hidden="false" customHeight="false" outlineLevel="0" collapsed="false">
      <c r="D432" s="198"/>
      <c r="E432" s="198"/>
      <c r="F432" s="181"/>
    </row>
    <row r="433" customFormat="false" ht="12.75" hidden="false" customHeight="false" outlineLevel="0" collapsed="false">
      <c r="D433" s="198"/>
      <c r="E433" s="198"/>
      <c r="F433" s="181"/>
    </row>
    <row r="434" customFormat="false" ht="12.75" hidden="false" customHeight="false" outlineLevel="0" collapsed="false">
      <c r="D434" s="199"/>
      <c r="E434" s="199"/>
      <c r="F434" s="200"/>
    </row>
    <row r="435" customFormat="false" ht="12.75" hidden="false" customHeight="false" outlineLevel="0" collapsed="false">
      <c r="D435" s="198"/>
      <c r="E435" s="198"/>
    </row>
    <row r="436" customFormat="false" ht="12.75" hidden="false" customHeight="false" outlineLevel="0" collapsed="false">
      <c r="D436" s="198"/>
      <c r="E436" s="198"/>
    </row>
    <row r="437" customFormat="false" ht="12.75" hidden="false" customHeight="false" outlineLevel="0" collapsed="false">
      <c r="D437" s="198"/>
      <c r="E437" s="198"/>
    </row>
    <row r="438" customFormat="false" ht="12.75" hidden="false" customHeight="false" outlineLevel="0" collapsed="false">
      <c r="D438" s="198"/>
      <c r="E438" s="198"/>
    </row>
    <row r="439" customFormat="false" ht="12.75" hidden="false" customHeight="false" outlineLevel="0" collapsed="false">
      <c r="D439" s="198"/>
      <c r="E439" s="198"/>
    </row>
  </sheetData>
  <mergeCells count="2">
    <mergeCell ref="A3:G3"/>
    <mergeCell ref="C426:D427"/>
  </mergeCells>
  <printOptions headings="false" gridLines="false" gridLinesSet="true" horizontalCentered="false" verticalCentered="false"/>
  <pageMargins left="0.590277777777778" right="0.220138888888889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1" manualBreakCount="11">
    <brk id="41" man="true" max="16383" min="0"/>
    <brk id="71" man="true" max="16383" min="0"/>
    <brk id="104" man="true" max="16383" min="0"/>
    <brk id="140" man="true" max="16383" min="0"/>
    <brk id="178" man="true" max="16383" min="0"/>
    <brk id="212" man="true" max="16383" min="0"/>
    <brk id="248" man="true" max="16383" min="0"/>
    <brk id="291" man="true" max="16383" min="0"/>
    <brk id="325" man="true" max="16383" min="0"/>
    <brk id="366" man="true" max="16383" min="0"/>
    <brk id="4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.56"/>
    <col collapsed="false" customWidth="true" hidden="false" outlineLevel="0" max="2" min="2" style="201" width="53.71"/>
    <col collapsed="false" customWidth="true" hidden="false" outlineLevel="0" max="3" min="3" style="202" width="10.85"/>
    <col collapsed="false" customWidth="true" hidden="false" outlineLevel="0" max="4" min="4" style="203" width="9.28"/>
    <col collapsed="false" customWidth="false" hidden="false" outlineLevel="0" max="257" min="5" style="201" width="9.14"/>
  </cols>
  <sheetData>
    <row r="3" customFormat="false" ht="12.75" hidden="false" customHeight="false" outlineLevel="0" collapsed="false">
      <c r="A3" s="204"/>
      <c r="B3" s="205" t="s">
        <v>256</v>
      </c>
      <c r="C3" s="206" t="n">
        <f aca="false">'Tab Nr 1'!C18</f>
        <v>113162373</v>
      </c>
      <c r="D3" s="207" t="n">
        <f aca="false">C3*D8/C8</f>
        <v>0.217459775152192</v>
      </c>
    </row>
    <row r="4" customFormat="false" ht="12.75" hidden="false" customHeight="false" outlineLevel="0" collapsed="false">
      <c r="A4" s="204"/>
      <c r="B4" s="205" t="s">
        <v>257</v>
      </c>
      <c r="C4" s="206" t="n">
        <f aca="false">'Tab Nr 1'!C19</f>
        <v>212740060</v>
      </c>
      <c r="D4" s="207" t="n">
        <f aca="false">C4*D8/C8</f>
        <v>0.408814382263473</v>
      </c>
    </row>
    <row r="5" customFormat="false" ht="12.75" hidden="false" customHeight="false" outlineLevel="0" collapsed="false">
      <c r="A5" s="204"/>
      <c r="B5" s="205" t="s">
        <v>258</v>
      </c>
      <c r="C5" s="206" t="n">
        <f aca="false">'Tab Nr 1'!C24</f>
        <v>190020989</v>
      </c>
      <c r="D5" s="207" t="n">
        <f aca="false">C5*D8/C8</f>
        <v>0.365156018265339</v>
      </c>
    </row>
    <row r="6" customFormat="false" ht="12.75" hidden="false" customHeight="false" outlineLevel="0" collapsed="false">
      <c r="A6" s="204"/>
      <c r="B6" s="205" t="s">
        <v>259</v>
      </c>
      <c r="C6" s="206" t="n">
        <f aca="false">'Tab Nr 1'!C36</f>
        <v>4459591</v>
      </c>
      <c r="D6" s="207" t="n">
        <f aca="false">C6*D8/C8</f>
        <v>0.00856982431899636</v>
      </c>
    </row>
    <row r="7" customFormat="false" ht="12.75" hidden="false" customHeight="false" outlineLevel="0" collapsed="false">
      <c r="B7" s="208"/>
      <c r="C7" s="209"/>
      <c r="D7" s="210" t="n">
        <f aca="false">SUM(D3:D6)</f>
        <v>1</v>
      </c>
    </row>
    <row r="8" customFormat="false" ht="12.75" hidden="false" customHeight="false" outlineLevel="0" collapsed="false">
      <c r="C8" s="211" t="n">
        <f aca="false">SUM(C3:C6)</f>
        <v>520383013</v>
      </c>
      <c r="D8" s="212" t="n">
        <v>1</v>
      </c>
    </row>
    <row r="9" customFormat="false" ht="12.75" hidden="false" customHeight="false" outlineLevel="0" collapsed="false">
      <c r="C9" s="213" t="n">
        <f aca="false">'Tab Nr 1'!C38</f>
        <v>520383013</v>
      </c>
    </row>
    <row r="10" customFormat="false" ht="12.75" hidden="false" customHeight="false" outlineLevel="0" collapsed="false">
      <c r="C10" s="214" t="n">
        <f aca="false">C8-C9</f>
        <v>0</v>
      </c>
    </row>
    <row r="11" customFormat="false" ht="12.75" hidden="false" customHeight="false" outlineLevel="0" collapsed="false">
      <c r="B11" s="215"/>
      <c r="C11" s="216"/>
      <c r="D11" s="217"/>
      <c r="E11" s="215"/>
      <c r="F11" s="215"/>
      <c r="G11" s="215"/>
    </row>
    <row r="12" customFormat="false" ht="12.75" hidden="false" customHeight="false" outlineLevel="0" collapsed="false">
      <c r="B12" s="215"/>
      <c r="C12" s="216"/>
      <c r="D12" s="217"/>
      <c r="E12" s="215"/>
      <c r="F12" s="215"/>
      <c r="G12" s="215"/>
    </row>
    <row r="13" customFormat="false" ht="12.75" hidden="false" customHeight="false" outlineLevel="0" collapsed="false">
      <c r="B13" s="218"/>
      <c r="C13" s="219"/>
      <c r="D13" s="220"/>
      <c r="E13" s="215"/>
      <c r="F13" s="215"/>
      <c r="G13" s="215"/>
    </row>
    <row r="14" customFormat="false" ht="12.75" hidden="false" customHeight="false" outlineLevel="0" collapsed="false">
      <c r="B14" s="218"/>
      <c r="C14" s="219"/>
      <c r="D14" s="220"/>
      <c r="E14" s="215"/>
      <c r="F14" s="215"/>
      <c r="G14" s="215"/>
    </row>
    <row r="15" customFormat="false" ht="12.75" hidden="false" customHeight="false" outlineLevel="0" collapsed="false">
      <c r="B15" s="218"/>
      <c r="C15" s="219"/>
      <c r="D15" s="220"/>
      <c r="E15" s="215"/>
      <c r="F15" s="215"/>
      <c r="G15" s="215"/>
    </row>
    <row r="16" customFormat="false" ht="12.75" hidden="false" customHeight="false" outlineLevel="0" collapsed="false">
      <c r="B16" s="218"/>
      <c r="C16" s="219"/>
      <c r="D16" s="220"/>
      <c r="E16" s="215"/>
      <c r="F16" s="215"/>
      <c r="G16" s="215"/>
    </row>
    <row r="17" customFormat="false" ht="12.75" hidden="false" customHeight="false" outlineLevel="0" collapsed="false">
      <c r="B17" s="221"/>
      <c r="C17" s="219"/>
      <c r="D17" s="222"/>
      <c r="E17" s="215"/>
      <c r="F17" s="215"/>
      <c r="G17" s="215"/>
    </row>
    <row r="18" customFormat="false" ht="12.75" hidden="false" customHeight="false" outlineLevel="0" collapsed="false">
      <c r="B18" s="215"/>
      <c r="C18" s="223"/>
      <c r="D18" s="217"/>
      <c r="E18" s="215"/>
      <c r="F18" s="215"/>
      <c r="G18" s="215"/>
    </row>
    <row r="19" customFormat="false" ht="12.75" hidden="false" customHeight="false" outlineLevel="0" collapsed="false">
      <c r="B19" s="215"/>
      <c r="C19" s="223"/>
      <c r="D19" s="217"/>
      <c r="E19" s="215"/>
      <c r="F19" s="215"/>
      <c r="G19" s="215"/>
    </row>
    <row r="20" customFormat="false" ht="12.75" hidden="false" customHeight="false" outlineLevel="0" collapsed="false">
      <c r="B20" s="215"/>
      <c r="C20" s="223"/>
      <c r="D20" s="217"/>
      <c r="E20" s="215"/>
      <c r="F20" s="215"/>
      <c r="G20" s="2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.56"/>
    <col collapsed="false" customWidth="true" hidden="false" outlineLevel="0" max="2" min="2" style="201" width="55.99"/>
    <col collapsed="false" customWidth="true" hidden="false" outlineLevel="0" max="3" min="3" style="202" width="10.85"/>
    <col collapsed="false" customWidth="true" hidden="true" outlineLevel="0" max="4" min="4" style="202" width="11.7"/>
    <col collapsed="false" customWidth="true" hidden="false" outlineLevel="0" max="5" min="5" style="203" width="8.99"/>
    <col collapsed="false" customWidth="false" hidden="false" outlineLevel="0" max="257" min="6" style="201" width="9.14"/>
  </cols>
  <sheetData>
    <row r="2" customFormat="false" ht="12.75" hidden="false" customHeight="false" outlineLevel="0" collapsed="false">
      <c r="D2" s="224" t="s">
        <v>260</v>
      </c>
    </row>
    <row r="3" customFormat="false" ht="12.75" hidden="false" customHeight="false" outlineLevel="0" collapsed="false">
      <c r="A3" s="204"/>
      <c r="B3" s="225" t="s">
        <v>261</v>
      </c>
      <c r="C3" s="206" t="n">
        <f aca="false">'Tab Nr 1'!C9</f>
        <v>23811010</v>
      </c>
      <c r="D3" s="206" t="n">
        <f aca="false">'Tab Nr 1'!B9</f>
        <v>24338797</v>
      </c>
      <c r="E3" s="226" t="n">
        <f aca="false">C3*$E$19/$C$19</f>
        <v>0.0457567011319795</v>
      </c>
    </row>
    <row r="4" customFormat="false" ht="12.75" hidden="false" customHeight="false" outlineLevel="0" collapsed="false">
      <c r="A4" s="204"/>
      <c r="B4" s="225" t="s">
        <v>262</v>
      </c>
      <c r="C4" s="206" t="n">
        <f aca="false">'Tab Nr 1'!C10</f>
        <v>67043871</v>
      </c>
      <c r="D4" s="206" t="n">
        <f aca="false">'Tab Nr 1'!B10</f>
        <v>60000000</v>
      </c>
      <c r="E4" s="226" t="n">
        <f aca="false">C4*$E$19/$C$19</f>
        <v>0.128835625539529</v>
      </c>
    </row>
    <row r="5" customFormat="false" ht="12.75" hidden="false" customHeight="false" outlineLevel="0" collapsed="false">
      <c r="A5" s="204"/>
      <c r="B5" s="225" t="s">
        <v>263</v>
      </c>
      <c r="C5" s="206" t="n">
        <f aca="false">'Tab Nr 1'!C11</f>
        <v>1145435</v>
      </c>
      <c r="D5" s="206" t="n">
        <f aca="false">'Tab Nr 1'!B11</f>
        <v>2345070</v>
      </c>
      <c r="E5" s="226" t="n">
        <f aca="false">C5*$E$19/$C$19</f>
        <v>0.00220113833731156</v>
      </c>
    </row>
    <row r="6" customFormat="false" ht="12.75" hidden="false" customHeight="false" outlineLevel="0" collapsed="false">
      <c r="A6" s="204"/>
      <c r="B6" s="225" t="s">
        <v>264</v>
      </c>
      <c r="C6" s="206" t="n">
        <f aca="false">'Tab Nr 1'!C16</f>
        <v>21162057</v>
      </c>
      <c r="D6" s="206" t="n">
        <f aca="false">'Tab Nr 1'!B16</f>
        <v>14713106</v>
      </c>
      <c r="E6" s="226" t="n">
        <f aca="false">C6*$E$19/$C$19</f>
        <v>0.0406663101433713</v>
      </c>
    </row>
    <row r="7" customFormat="false" ht="12.75" hidden="false" customHeight="false" outlineLevel="0" collapsed="false">
      <c r="A7" s="204"/>
      <c r="B7" s="225" t="s">
        <v>265</v>
      </c>
      <c r="C7" s="206" t="n">
        <f aca="false">'Tab Nr 1'!C20</f>
        <v>19806075</v>
      </c>
      <c r="D7" s="206" t="n">
        <f aca="false">'Tab Nr 1'!B20</f>
        <v>19806075</v>
      </c>
      <c r="E7" s="226" t="n">
        <f aca="false">C7*$E$19/$C$19</f>
        <v>0.0380605717427598</v>
      </c>
    </row>
    <row r="8" customFormat="false" ht="12.75" hidden="false" customHeight="false" outlineLevel="0" collapsed="false">
      <c r="A8" s="204"/>
      <c r="B8" s="225" t="s">
        <v>266</v>
      </c>
      <c r="C8" s="206" t="n">
        <f aca="false">'Tab Nr 1'!C21</f>
        <v>117905469</v>
      </c>
      <c r="D8" s="206" t="n">
        <f aca="false">'Tab Nr 1'!B21</f>
        <v>117905469</v>
      </c>
      <c r="E8" s="226" t="n">
        <f aca="false">C8*$E$19/$C$19</f>
        <v>0.226574400114018</v>
      </c>
    </row>
    <row r="9" customFormat="false" ht="12.75" hidden="false" customHeight="false" outlineLevel="0" collapsed="false">
      <c r="A9" s="204"/>
      <c r="B9" s="225" t="s">
        <v>267</v>
      </c>
      <c r="C9" s="206" t="n">
        <f aca="false">'Tab Nr 1'!C22</f>
        <v>73505516</v>
      </c>
      <c r="D9" s="206" t="n">
        <f aca="false">'Tab Nr 1'!B22</f>
        <v>73505516</v>
      </c>
      <c r="E9" s="226" t="n">
        <f aca="false">C9*$E$19/$C$19</f>
        <v>0.141252719946106</v>
      </c>
    </row>
    <row r="10" customFormat="false" ht="12.75" hidden="false" customHeight="false" outlineLevel="0" collapsed="false">
      <c r="A10" s="204"/>
      <c r="B10" s="225" t="s">
        <v>190</v>
      </c>
      <c r="C10" s="206" t="n">
        <f aca="false">'Tab Nr 1'!C23</f>
        <v>1523000</v>
      </c>
      <c r="D10" s="206" t="n">
        <f aca="false">'Tab Nr 1'!B23</f>
        <v>1523000</v>
      </c>
      <c r="E10" s="226" t="n">
        <f aca="false">C10*$E$19/$C$19</f>
        <v>0.00292669046058965</v>
      </c>
    </row>
    <row r="11" customFormat="false" ht="22.5" hidden="false" customHeight="false" outlineLevel="0" collapsed="false">
      <c r="A11" s="204"/>
      <c r="B11" s="227" t="s">
        <v>268</v>
      </c>
      <c r="C11" s="206" t="n">
        <f aca="false">'Tab Nr 1'!C25</f>
        <v>61516316</v>
      </c>
      <c r="D11" s="206" t="n">
        <f aca="false">'Tab Nr 1'!B25</f>
        <v>65003777</v>
      </c>
      <c r="E11" s="226" t="n">
        <f aca="false">C11*$E$19/$C$19</f>
        <v>0.118213535921089</v>
      </c>
    </row>
    <row r="12" customFormat="false" ht="22.5" hidden="false" customHeight="false" outlineLevel="0" collapsed="false">
      <c r="A12" s="204"/>
      <c r="B12" s="225" t="s">
        <v>269</v>
      </c>
      <c r="C12" s="206" t="n">
        <f aca="false">'Tab Nr 1'!C27</f>
        <v>9060545</v>
      </c>
      <c r="D12" s="206" t="n">
        <f aca="false">'Tab Nr 1'!B27</f>
        <v>9468412</v>
      </c>
      <c r="E12" s="226" t="n">
        <f aca="false">C12*$E$19/$C$19</f>
        <v>0.0174113004722543</v>
      </c>
    </row>
    <row r="13" customFormat="false" ht="22.5" hidden="false" customHeight="false" outlineLevel="0" collapsed="false">
      <c r="A13" s="204"/>
      <c r="B13" s="225" t="s">
        <v>270</v>
      </c>
      <c r="C13" s="206" t="n">
        <f aca="false">'Tab Nr 1'!C28</f>
        <v>176983</v>
      </c>
      <c r="D13" s="206" t="n">
        <f aca="false">'Tab Nr 1'!B28</f>
        <v>179176</v>
      </c>
      <c r="E13" s="226" t="n">
        <f aca="false">C13*$E$19/$C$19</f>
        <v>0.000340101416800091</v>
      </c>
    </row>
    <row r="14" customFormat="false" ht="22.5" hidden="false" customHeight="false" outlineLevel="0" collapsed="false">
      <c r="A14" s="204"/>
      <c r="B14" s="225" t="s">
        <v>271</v>
      </c>
      <c r="C14" s="206" t="n">
        <f aca="false">'Tab Nr 1'!C29</f>
        <v>16561473</v>
      </c>
      <c r="D14" s="206" t="n">
        <f aca="false">'Tab Nr 1'!B29</f>
        <v>16766796</v>
      </c>
      <c r="E14" s="226" t="n">
        <f aca="false">C14*$E$19/$C$19</f>
        <v>0.0318255450048674</v>
      </c>
    </row>
    <row r="15" customFormat="false" ht="12.75" hidden="false" customHeight="false" outlineLevel="0" collapsed="false">
      <c r="A15" s="204"/>
      <c r="B15" s="225" t="s">
        <v>272</v>
      </c>
      <c r="C15" s="206" t="n">
        <f aca="false">'Tab Nr 1'!C30</f>
        <v>4303703</v>
      </c>
      <c r="D15" s="206" t="n">
        <f aca="false">'Tab Nr 1'!B30</f>
        <v>5334663</v>
      </c>
      <c r="E15" s="226" t="n">
        <f aca="false">C15*$E$19/$C$19</f>
        <v>0.00827026035148461</v>
      </c>
    </row>
    <row r="16" customFormat="false" ht="22.5" hidden="false" customHeight="true" outlineLevel="0" collapsed="false">
      <c r="A16" s="204"/>
      <c r="B16" s="225" t="s">
        <v>152</v>
      </c>
      <c r="C16" s="206" t="n">
        <f aca="false">'Tab Nr 1'!C31</f>
        <v>98401969</v>
      </c>
      <c r="D16" s="206" t="n">
        <f aca="false">'Tab Nr 1'!B31</f>
        <v>133300689</v>
      </c>
      <c r="E16" s="226" t="n">
        <f aca="false">C16*$E$19/$C$19</f>
        <v>0.189095275098843</v>
      </c>
    </row>
    <row r="17" customFormat="false" ht="39" hidden="false" customHeight="true" outlineLevel="0" collapsed="false">
      <c r="A17" s="204"/>
      <c r="B17" s="225" t="s">
        <v>273</v>
      </c>
      <c r="C17" s="206" t="n">
        <f aca="false">'Tab Nr 1'!C36</f>
        <v>4459591</v>
      </c>
      <c r="D17" s="206" t="n">
        <f aca="false">'Tab Nr 1'!B36</f>
        <v>7818791</v>
      </c>
      <c r="E17" s="226" t="n">
        <f aca="false">C17*$E$19/$C$19</f>
        <v>0.00856982431899636</v>
      </c>
    </row>
    <row r="18" customFormat="false" ht="12.75" hidden="false" customHeight="false" outlineLevel="0" collapsed="false">
      <c r="B18" s="228"/>
      <c r="C18" s="209"/>
      <c r="D18" s="209"/>
      <c r="E18" s="229" t="n">
        <f aca="false">SUM(E3:E17)</f>
        <v>1</v>
      </c>
    </row>
    <row r="19" customFormat="false" ht="12.75" hidden="false" customHeight="false" outlineLevel="0" collapsed="false">
      <c r="B19" s="230"/>
      <c r="C19" s="211" t="n">
        <f aca="false">SUM(C3:C17)</f>
        <v>520383013</v>
      </c>
      <c r="D19" s="211" t="n">
        <f aca="false">SUM(D3:D17)</f>
        <v>552009337</v>
      </c>
      <c r="E19" s="231" t="n">
        <v>1</v>
      </c>
    </row>
    <row r="20" customFormat="false" ht="12.75" hidden="false" customHeight="false" outlineLevel="0" collapsed="false">
      <c r="B20" s="232" t="s">
        <v>274</v>
      </c>
      <c r="C20" s="213" t="n">
        <f aca="false">'Tab Nr 1'!C38</f>
        <v>520383013</v>
      </c>
      <c r="D20" s="213" t="n">
        <f aca="false">'Tab Nr 1'!B38</f>
        <v>552009337</v>
      </c>
    </row>
    <row r="21" customFormat="false" ht="12.75" hidden="false" customHeight="false" outlineLevel="0" collapsed="false">
      <c r="B21" s="230"/>
      <c r="C21" s="214" t="n">
        <f aca="false">C19-C20</f>
        <v>0</v>
      </c>
      <c r="D21" s="214" t="n">
        <f aca="false">D19-D20</f>
        <v>0</v>
      </c>
    </row>
    <row r="22" customFormat="false" ht="12.75" hidden="false" customHeight="false" outlineLevel="0" collapsed="false">
      <c r="B22" s="230"/>
      <c r="C22" s="214"/>
      <c r="D22" s="214"/>
    </row>
    <row r="23" customFormat="false" ht="12.75" hidden="false" customHeight="false" outlineLevel="0" collapsed="false">
      <c r="B23" s="230"/>
      <c r="C23" s="214"/>
      <c r="D23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df0023b</cp:lastModifiedBy>
  <cp:lastPrinted>2011-03-22T09:15:56Z</cp:lastPrinted>
  <dcterms:modified xsi:type="dcterms:W3CDTF">2011-03-30T12:44:38Z</dcterms:modified>
  <cp:revision>0</cp:revision>
  <dc:subject/>
  <dc:title/>
</cp:coreProperties>
</file>