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zlecone" sheetId="1" state="visible" r:id="rId2"/>
  </sheets>
  <definedNames>
    <definedName function="false" hidden="false" localSheetId="0" name="_xlnm.Print_Area" vbProcedure="false">'zadania zlecone'!$A$1:$H$163</definedName>
    <definedName function="false" hidden="false" localSheetId="0" name="_xlnm.Print_Titles" vbProcedure="false">'zadania zlecone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9">
  <si>
    <t xml:space="preserve">Tabela Nr 5</t>
  </si>
  <si>
    <t xml:space="preserve">Wykonanie dochodów i wydatków związanych z realizacją zadań z zakresu administracji rządowej  
i innych zadań zleconych odrębnymi ustawami w 2010 roku</t>
  </si>
  <si>
    <t xml:space="preserve">Klasyfikacja</t>
  </si>
  <si>
    <t xml:space="preserve">Wyszczególnienie</t>
  </si>
  <si>
    <t xml:space="preserve">Dotacje</t>
  </si>
  <si>
    <t xml:space="preserve">Wydatki</t>
  </si>
  <si>
    <t xml:space="preserve">Dz.</t>
  </si>
  <si>
    <t xml:space="preserve">Rozdz.</t>
  </si>
  <si>
    <t xml:space="preserve">§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1. wydatki bieżące, w tym:</t>
  </si>
  <si>
    <t xml:space="preserve">Zakup usług pozostałych</t>
  </si>
  <si>
    <t xml:space="preserve">01008</t>
  </si>
  <si>
    <t xml:space="preserve">Melioracje wodne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Dochody budżetu państwa związane z realizacją zadań zlecanych jednostkom samorządu terytorialnego </t>
  </si>
  <si>
    <t xml:space="preserve">Dotacja podmiotowa z budżetu dla pozostałych jednostek sektora finansów publicznych</t>
  </si>
  <si>
    <t xml:space="preserve">2. wydatki majątkowe, w tym:</t>
  </si>
  <si>
    <t xml:space="preserve">Wydatki inwestycyjne jednostek budżetowych</t>
  </si>
  <si>
    <t xml:space="preserve">01041</t>
  </si>
  <si>
    <t xml:space="preserve">Program Rozwoju Obszarów Wiejskich 2007-2013</t>
  </si>
  <si>
    <t xml:space="preserve">Nagrody o charakterze szczególnym niezaliczone do wynagrodzeń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dostępu do sieci Internet</t>
  </si>
  <si>
    <t xml:space="preserve">Opłaty z tytułu zakupu usług telekomunikacyjnych telefonii komórkowej</t>
  </si>
  <si>
    <t xml:space="preserve">Podróże służbowe krajowe</t>
  </si>
  <si>
    <t xml:space="preserve">Różne opłaty i składki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na zakupy inwestycyjne jednostek budżetowych</t>
  </si>
  <si>
    <t xml:space="preserve">01095</t>
  </si>
  <si>
    <t xml:space="preserve">Pozostała działalność</t>
  </si>
  <si>
    <t xml:space="preserve">Kary i odszkodowania na rzecz osób fizycznych</t>
  </si>
  <si>
    <t xml:space="preserve">050</t>
  </si>
  <si>
    <t xml:space="preserve">Rybołówstwo i Rybactwo</t>
  </si>
  <si>
    <t xml:space="preserve">05011</t>
  </si>
  <si>
    <t xml:space="preserve">Program Operacyjny Zrównoważonego Rozwoju Sektora Rybołówstwa i Nadbrzeżnych Obszarów  Rybackich 2007-2013 (PO RYBY 2007-2013)</t>
  </si>
  <si>
    <t xml:space="preserve">Opłaty z tytułu zakupu usług telekomunikacyjnych świadczonych w ruchomej publicznej sieci telefonicznej</t>
  </si>
  <si>
    <t xml:space="preserve">4418</t>
  </si>
  <si>
    <t xml:space="preserve">4419</t>
  </si>
  <si>
    <t xml:space="preserve">Transport i łączność</t>
  </si>
  <si>
    <t xml:space="preserve">Krajowe pasażerskie przewozy autobusowe</t>
  </si>
  <si>
    <t xml:space="preserve">Dotacja przedmiotowa z budżetu dla jednostek niezaliczanych do sektora finansów publicznych</t>
  </si>
  <si>
    <t xml:space="preserve">Działalność usługowa</t>
  </si>
  <si>
    <t xml:space="preserve">Prace geodezyjne i kartograficzne (nieinwestycyjne)</t>
  </si>
  <si>
    <t xml:space="preserve">Administracja publiczna</t>
  </si>
  <si>
    <t xml:space="preserve">Urzędy wojewódzkie</t>
  </si>
  <si>
    <t xml:space="preserve">Urzędy naczelnych organów władzy państwowej, kontroli i ochrony prawa oraz sądownictwa</t>
  </si>
  <si>
    <t xml:space="preserve">Wybory do rad gmin, rad powiatów isejmików województw, wybory wójtów, burmistrzów i prezydentów miast oraz referenda gminne, powiatowe i wojewódzkie</t>
  </si>
  <si>
    <t xml:space="preserve">Różne wydatki na rzecz osób fizycznych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6510</t>
  </si>
  <si>
    <t xml:space="preserve">Zakup usług remontowych</t>
  </si>
  <si>
    <t xml:space="preserve">Opłaty z tytułu zakupu usług telekomunikacyjnych telefonii stacjonarnej</t>
  </si>
  <si>
    <t xml:space="preserve">Zakup usług obejmujących tłumaczenia</t>
  </si>
  <si>
    <t xml:space="preserve">Opłaty na rzecz budżetu państwa</t>
  </si>
  <si>
    <t xml:space="preserve">Pozostałe zadania w zakresie polityki społecznej</t>
  </si>
  <si>
    <t xml:space="preserve">Wojewódzkie urzędy pracy</t>
  </si>
  <si>
    <t xml:space="preserve">Wydatki osobowe niezaliczone do wynagrodzeń</t>
  </si>
  <si>
    <t xml:space="preserve">Dodatkowe wynagrodzenie roczne</t>
  </si>
  <si>
    <t xml:space="preserve">Składki na ubezpieczenia społeczne </t>
  </si>
  <si>
    <t xml:space="preserve">OGÓŁEM</t>
  </si>
  <si>
    <t xml:space="preserve">- wynagrodzenia</t>
  </si>
  <si>
    <t xml:space="preserve">- pochodne od wynagrodzeń</t>
  </si>
  <si>
    <t xml:space="preserve">- świadczenia społeczne</t>
  </si>
  <si>
    <t xml:space="preserve">- pozostałe wydatki bieżące</t>
  </si>
  <si>
    <t xml:space="preserve">2. wydatki majątk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71" activeCellId="0" sqref="M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4.7"/>
    <col collapsed="false" customWidth="true" hidden="false" outlineLevel="0" max="4" min="4" style="1" width="47.99"/>
    <col collapsed="false" customWidth="true" hidden="false" outlineLevel="0" max="5" min="5" style="2" width="11.56"/>
    <col collapsed="false" customWidth="true" hidden="false" outlineLevel="0" max="6" min="6" style="3" width="11.56"/>
    <col collapsed="false" customWidth="true" hidden="false" outlineLevel="0" max="7" min="7" style="2" width="11.13"/>
    <col collapsed="false" customWidth="true" hidden="false" outlineLevel="0" max="8" min="8" style="3" width="11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4"/>
      <c r="E1" s="5"/>
      <c r="F1" s="6"/>
      <c r="G1" s="2" t="s">
        <v>0</v>
      </c>
    </row>
    <row r="2" customFormat="false" ht="12.75" hidden="false" customHeight="false" outlineLevel="0" collapsed="false">
      <c r="D2" s="4"/>
      <c r="E2" s="5"/>
      <c r="F2" s="6"/>
      <c r="G2" s="7"/>
      <c r="H2" s="8"/>
    </row>
    <row r="3" customFormat="false" ht="12.75" hidden="false" customHeight="false" outlineLevel="0" collapsed="false">
      <c r="E3" s="5"/>
      <c r="F3" s="6"/>
    </row>
    <row r="4" s="10" customFormat="true" ht="33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customFormat="false" ht="16.5" hidden="false" customHeight="true" outlineLevel="0" collapsed="false"/>
    <row r="6" s="10" customFormat="true" ht="15" hidden="false" customHeight="true" outlineLevel="0" collapsed="false">
      <c r="A6" s="11" t="s">
        <v>2</v>
      </c>
      <c r="B6" s="11"/>
      <c r="C6" s="11"/>
      <c r="D6" s="11" t="s">
        <v>3</v>
      </c>
      <c r="E6" s="12" t="s">
        <v>4</v>
      </c>
      <c r="F6" s="12"/>
      <c r="G6" s="12" t="s">
        <v>5</v>
      </c>
      <c r="H6" s="12"/>
    </row>
    <row r="7" s="10" customFormat="true" ht="34.5" hidden="false" customHeight="true" outlineLevel="0" collapsed="false">
      <c r="A7" s="11" t="s">
        <v>6</v>
      </c>
      <c r="B7" s="11" t="s">
        <v>7</v>
      </c>
      <c r="C7" s="11" t="s">
        <v>8</v>
      </c>
      <c r="D7" s="11"/>
      <c r="E7" s="12" t="s">
        <v>9</v>
      </c>
      <c r="F7" s="12" t="s">
        <v>10</v>
      </c>
      <c r="G7" s="12" t="s">
        <v>9</v>
      </c>
      <c r="H7" s="12" t="s">
        <v>10</v>
      </c>
    </row>
    <row r="8" customFormat="false" ht="7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4" t="n">
        <v>6</v>
      </c>
      <c r="G8" s="14" t="n">
        <v>7</v>
      </c>
      <c r="H8" s="14" t="n">
        <v>8</v>
      </c>
    </row>
    <row r="9" s="20" customFormat="true" ht="12.75" hidden="false" customHeight="false" outlineLevel="0" collapsed="false">
      <c r="A9" s="15" t="s">
        <v>11</v>
      </c>
      <c r="B9" s="16"/>
      <c r="C9" s="17"/>
      <c r="D9" s="18" t="s">
        <v>12</v>
      </c>
      <c r="E9" s="19" t="n">
        <f aca="false">SUM(E10+E14+E26+E63)</f>
        <v>33335274</v>
      </c>
      <c r="F9" s="19" t="n">
        <f aca="false">SUM(F10+F14+F26+F63)</f>
        <v>31093659</v>
      </c>
      <c r="G9" s="19" t="n">
        <f aca="false">SUM(G10+G14+G26+G63)</f>
        <v>33335274</v>
      </c>
      <c r="H9" s="19" t="n">
        <f aca="false">SUM(H10+H14+H26+H63)</f>
        <v>31093657</v>
      </c>
    </row>
    <row r="10" s="27" customFormat="true" ht="12.75" hidden="false" customHeight="false" outlineLevel="0" collapsed="false">
      <c r="A10" s="21"/>
      <c r="B10" s="22" t="s">
        <v>13</v>
      </c>
      <c r="C10" s="23"/>
      <c r="D10" s="24" t="s">
        <v>14</v>
      </c>
      <c r="E10" s="25" t="n">
        <f aca="false">SUM(E11)</f>
        <v>60000</v>
      </c>
      <c r="F10" s="25" t="n">
        <f aca="false">SUM(F11)</f>
        <v>59972</v>
      </c>
      <c r="G10" s="26" t="n">
        <f aca="false">SUM(G12)</f>
        <v>60000</v>
      </c>
      <c r="H10" s="26" t="n">
        <f aca="false">SUM(H12)</f>
        <v>59972</v>
      </c>
    </row>
    <row r="11" customFormat="false" ht="38.25" hidden="false" customHeight="false" outlineLevel="0" collapsed="false">
      <c r="A11" s="28"/>
      <c r="B11" s="29"/>
      <c r="C11" s="30" t="n">
        <v>2210</v>
      </c>
      <c r="D11" s="31" t="s">
        <v>15</v>
      </c>
      <c r="E11" s="32" t="n">
        <v>60000</v>
      </c>
      <c r="F11" s="32" t="n">
        <v>59972</v>
      </c>
      <c r="G11" s="33"/>
      <c r="H11" s="34"/>
    </row>
    <row r="12" s="42" customFormat="true" ht="13.5" hidden="false" customHeight="false" outlineLevel="0" collapsed="false">
      <c r="A12" s="35"/>
      <c r="B12" s="36"/>
      <c r="C12" s="37"/>
      <c r="D12" s="38" t="s">
        <v>16</v>
      </c>
      <c r="E12" s="39"/>
      <c r="F12" s="40"/>
      <c r="G12" s="41" t="n">
        <f aca="false">SUM(G13)</f>
        <v>60000</v>
      </c>
      <c r="H12" s="41" t="n">
        <f aca="false">SUM(H13)</f>
        <v>59972</v>
      </c>
    </row>
    <row r="13" customFormat="false" ht="12.75" hidden="false" customHeight="false" outlineLevel="0" collapsed="false">
      <c r="A13" s="28"/>
      <c r="B13" s="29"/>
      <c r="C13" s="30" t="n">
        <v>4300</v>
      </c>
      <c r="D13" s="31" t="s">
        <v>17</v>
      </c>
      <c r="E13" s="32"/>
      <c r="F13" s="32"/>
      <c r="G13" s="33" t="n">
        <v>60000</v>
      </c>
      <c r="H13" s="33" t="n">
        <v>59972</v>
      </c>
    </row>
    <row r="14" s="27" customFormat="true" ht="12.75" hidden="false" customHeight="false" outlineLevel="0" collapsed="false">
      <c r="A14" s="43"/>
      <c r="B14" s="44" t="s">
        <v>18</v>
      </c>
      <c r="C14" s="45"/>
      <c r="D14" s="46" t="s">
        <v>19</v>
      </c>
      <c r="E14" s="47" t="n">
        <f aca="false">SUM(E15:E19)</f>
        <v>28410731</v>
      </c>
      <c r="F14" s="47" t="n">
        <f aca="false">SUM(F15:F19)</f>
        <v>27785392</v>
      </c>
      <c r="G14" s="48" t="n">
        <f aca="false">SUM(G20,G22)</f>
        <v>28410731</v>
      </c>
      <c r="H14" s="48" t="n">
        <f aca="false">SUM(H20,H22)</f>
        <v>27785392</v>
      </c>
    </row>
    <row r="15" customFormat="false" ht="38.25" hidden="false" customHeight="false" outlineLevel="0" collapsed="false">
      <c r="A15" s="49"/>
      <c r="B15" s="29"/>
      <c r="C15" s="30" t="n">
        <v>2210</v>
      </c>
      <c r="D15" s="31" t="s">
        <v>15</v>
      </c>
      <c r="E15" s="32" t="n">
        <v>12925000</v>
      </c>
      <c r="F15" s="32" t="n">
        <v>12925000</v>
      </c>
      <c r="G15" s="33"/>
      <c r="H15" s="34"/>
    </row>
    <row r="16" customFormat="false" ht="51" hidden="false" customHeight="false" outlineLevel="0" collapsed="false">
      <c r="A16" s="49"/>
      <c r="B16" s="29"/>
      <c r="C16" s="30" t="n">
        <v>6510</v>
      </c>
      <c r="D16" s="31" t="s">
        <v>20</v>
      </c>
      <c r="E16" s="32" t="n">
        <v>4349890</v>
      </c>
      <c r="F16" s="32" t="n">
        <v>4237120</v>
      </c>
      <c r="G16" s="33"/>
      <c r="H16" s="34"/>
    </row>
    <row r="17" customFormat="false" ht="51" hidden="false" customHeight="false" outlineLevel="0" collapsed="false">
      <c r="A17" s="49"/>
      <c r="B17" s="29"/>
      <c r="C17" s="30" t="n">
        <v>6517</v>
      </c>
      <c r="D17" s="31" t="s">
        <v>20</v>
      </c>
      <c r="E17" s="32" t="n">
        <v>8351878</v>
      </c>
      <c r="F17" s="32" t="n">
        <v>7967455</v>
      </c>
      <c r="G17" s="33"/>
      <c r="H17" s="34"/>
    </row>
    <row r="18" customFormat="false" ht="51" hidden="false" customHeight="false" outlineLevel="0" collapsed="false">
      <c r="A18" s="49"/>
      <c r="B18" s="29"/>
      <c r="C18" s="30" t="n">
        <v>6519</v>
      </c>
      <c r="D18" s="31" t="s">
        <v>20</v>
      </c>
      <c r="E18" s="32" t="n">
        <v>2783963</v>
      </c>
      <c r="F18" s="32" t="n">
        <v>2655817</v>
      </c>
      <c r="G18" s="33"/>
      <c r="H18" s="34"/>
    </row>
    <row r="19" customFormat="false" ht="25.5" hidden="false" customHeight="false" outlineLevel="0" collapsed="false">
      <c r="A19" s="49"/>
      <c r="B19" s="29"/>
      <c r="C19" s="30" t="n">
        <v>2350</v>
      </c>
      <c r="D19" s="50" t="s">
        <v>21</v>
      </c>
      <c r="E19" s="32"/>
      <c r="F19" s="51"/>
      <c r="G19" s="33"/>
      <c r="H19" s="34"/>
    </row>
    <row r="20" s="54" customFormat="true" ht="13.5" hidden="false" customHeight="false" outlineLevel="0" collapsed="false">
      <c r="A20" s="52"/>
      <c r="B20" s="53"/>
      <c r="C20" s="52"/>
      <c r="D20" s="38" t="s">
        <v>16</v>
      </c>
      <c r="E20" s="39"/>
      <c r="F20" s="40"/>
      <c r="G20" s="41" t="n">
        <f aca="false">SUM(G21)</f>
        <v>12925000</v>
      </c>
      <c r="H20" s="41" t="n">
        <f aca="false">SUM(H21)</f>
        <v>12925000</v>
      </c>
    </row>
    <row r="21" customFormat="false" ht="25.5" hidden="false" customHeight="false" outlineLevel="0" collapsed="false">
      <c r="A21" s="49"/>
      <c r="B21" s="29"/>
      <c r="C21" s="30" t="n">
        <v>2570</v>
      </c>
      <c r="D21" s="31" t="s">
        <v>22</v>
      </c>
      <c r="E21" s="32"/>
      <c r="F21" s="51"/>
      <c r="G21" s="33" t="n">
        <v>12925000</v>
      </c>
      <c r="H21" s="33" t="n">
        <v>12925000</v>
      </c>
    </row>
    <row r="22" s="54" customFormat="true" ht="13.5" hidden="false" customHeight="false" outlineLevel="0" collapsed="false">
      <c r="A22" s="52"/>
      <c r="B22" s="53"/>
      <c r="C22" s="52"/>
      <c r="D22" s="55" t="s">
        <v>23</v>
      </c>
      <c r="E22" s="39"/>
      <c r="F22" s="40"/>
      <c r="G22" s="41" t="n">
        <f aca="false">SUM(G23:G25)</f>
        <v>15485731</v>
      </c>
      <c r="H22" s="41" t="n">
        <f aca="false">SUM(H23:H25)</f>
        <v>14860392</v>
      </c>
    </row>
    <row r="23" customFormat="false" ht="12.75" hidden="false" customHeight="false" outlineLevel="0" collapsed="false">
      <c r="A23" s="49"/>
      <c r="B23" s="29"/>
      <c r="C23" s="30" t="n">
        <v>6050</v>
      </c>
      <c r="D23" s="50" t="s">
        <v>24</v>
      </c>
      <c r="E23" s="32"/>
      <c r="F23" s="51"/>
      <c r="G23" s="33" t="n">
        <v>4349890</v>
      </c>
      <c r="H23" s="33" t="n">
        <v>4237120</v>
      </c>
    </row>
    <row r="24" customFormat="false" ht="12.75" hidden="false" customHeight="false" outlineLevel="0" collapsed="false">
      <c r="A24" s="49"/>
      <c r="B24" s="29"/>
      <c r="C24" s="30" t="n">
        <v>6057</v>
      </c>
      <c r="D24" s="50" t="s">
        <v>24</v>
      </c>
      <c r="E24" s="32"/>
      <c r="F24" s="51"/>
      <c r="G24" s="33" t="n">
        <v>8351878</v>
      </c>
      <c r="H24" s="33" t="n">
        <v>7967455</v>
      </c>
    </row>
    <row r="25" customFormat="false" ht="12.75" hidden="false" customHeight="false" outlineLevel="0" collapsed="false">
      <c r="A25" s="49"/>
      <c r="B25" s="29"/>
      <c r="C25" s="30" t="n">
        <v>6059</v>
      </c>
      <c r="D25" s="50" t="s">
        <v>24</v>
      </c>
      <c r="E25" s="32"/>
      <c r="F25" s="51"/>
      <c r="G25" s="33" t="n">
        <v>2783963</v>
      </c>
      <c r="H25" s="33" t="n">
        <v>2655817</v>
      </c>
    </row>
    <row r="26" s="27" customFormat="true" ht="12.75" hidden="false" customHeight="false" outlineLevel="0" collapsed="false">
      <c r="A26" s="43"/>
      <c r="B26" s="44" t="s">
        <v>25</v>
      </c>
      <c r="C26" s="45"/>
      <c r="D26" s="56" t="s">
        <v>26</v>
      </c>
      <c r="E26" s="47" t="n">
        <f aca="false">SUM(E27:E30)</f>
        <v>4848000</v>
      </c>
      <c r="F26" s="47" t="n">
        <f aca="false">SUM(F27:F30)</f>
        <v>3231754</v>
      </c>
      <c r="G26" s="48" t="n">
        <f aca="false">SUM(G31,G60)</f>
        <v>4848000</v>
      </c>
      <c r="H26" s="48" t="n">
        <f aca="false">SUM(H31,H60)</f>
        <v>3231752</v>
      </c>
    </row>
    <row r="27" customFormat="false" ht="38.25" hidden="false" customHeight="false" outlineLevel="0" collapsed="false">
      <c r="A27" s="49"/>
      <c r="B27" s="29"/>
      <c r="C27" s="30" t="n">
        <v>2218</v>
      </c>
      <c r="D27" s="31" t="s">
        <v>15</v>
      </c>
      <c r="E27" s="32" t="n">
        <v>3536000</v>
      </c>
      <c r="F27" s="32" t="n">
        <v>2372336</v>
      </c>
      <c r="G27" s="57"/>
      <c r="H27" s="58"/>
    </row>
    <row r="28" customFormat="false" ht="38.25" hidden="false" customHeight="false" outlineLevel="0" collapsed="false">
      <c r="A28" s="49"/>
      <c r="B28" s="29"/>
      <c r="C28" s="30" t="n">
        <v>2219</v>
      </c>
      <c r="D28" s="31" t="s">
        <v>15</v>
      </c>
      <c r="E28" s="32" t="n">
        <v>1178000</v>
      </c>
      <c r="F28" s="32" t="n">
        <v>790782</v>
      </c>
      <c r="G28" s="57"/>
      <c r="H28" s="58"/>
    </row>
    <row r="29" customFormat="false" ht="51" hidden="false" customHeight="false" outlineLevel="0" collapsed="false">
      <c r="A29" s="49"/>
      <c r="B29" s="59"/>
      <c r="C29" s="30" t="n">
        <v>6518</v>
      </c>
      <c r="D29" s="31" t="s">
        <v>20</v>
      </c>
      <c r="E29" s="60" t="n">
        <v>101000</v>
      </c>
      <c r="F29" s="60" t="n">
        <v>51477</v>
      </c>
      <c r="G29" s="33"/>
      <c r="H29" s="34"/>
    </row>
    <row r="30" customFormat="false" ht="51" hidden="false" customHeight="false" outlineLevel="0" collapsed="false">
      <c r="A30" s="49"/>
      <c r="B30" s="59"/>
      <c r="C30" s="30" t="n">
        <v>6519</v>
      </c>
      <c r="D30" s="31" t="s">
        <v>20</v>
      </c>
      <c r="E30" s="60" t="n">
        <v>33000</v>
      </c>
      <c r="F30" s="60" t="n">
        <v>17159</v>
      </c>
      <c r="G30" s="33"/>
      <c r="H30" s="34"/>
    </row>
    <row r="31" s="54" customFormat="true" ht="13.5" hidden="false" customHeight="false" outlineLevel="0" collapsed="false">
      <c r="A31" s="52"/>
      <c r="B31" s="61"/>
      <c r="C31" s="52"/>
      <c r="D31" s="38" t="s">
        <v>16</v>
      </c>
      <c r="E31" s="39"/>
      <c r="F31" s="40"/>
      <c r="G31" s="41" t="n">
        <f aca="false">SUM(G32:G59)</f>
        <v>4714000</v>
      </c>
      <c r="H31" s="41" t="n">
        <f aca="false">SUM(H32:H59)</f>
        <v>3163117</v>
      </c>
    </row>
    <row r="32" customFormat="false" ht="25.5" hidden="false" customHeight="false" outlineLevel="0" collapsed="false">
      <c r="A32" s="62"/>
      <c r="B32" s="63"/>
      <c r="C32" s="30" t="n">
        <v>3048</v>
      </c>
      <c r="D32" s="31" t="s">
        <v>27</v>
      </c>
      <c r="E32" s="64"/>
      <c r="F32" s="65"/>
      <c r="G32" s="33" t="n">
        <v>24787</v>
      </c>
      <c r="H32" s="33" t="n">
        <v>7500</v>
      </c>
    </row>
    <row r="33" customFormat="false" ht="25.5" hidden="false" customHeight="false" outlineLevel="0" collapsed="false">
      <c r="A33" s="62"/>
      <c r="B33" s="63"/>
      <c r="C33" s="30" t="n">
        <v>3049</v>
      </c>
      <c r="D33" s="31" t="s">
        <v>27</v>
      </c>
      <c r="E33" s="64"/>
      <c r="F33" s="65"/>
      <c r="G33" s="33" t="n">
        <v>8263</v>
      </c>
      <c r="H33" s="33" t="n">
        <v>2500</v>
      </c>
    </row>
    <row r="34" customFormat="false" ht="12.75" hidden="false" customHeight="false" outlineLevel="0" collapsed="false">
      <c r="A34" s="62"/>
      <c r="B34" s="63"/>
      <c r="C34" s="62" t="n">
        <v>4018</v>
      </c>
      <c r="D34" s="31" t="s">
        <v>28</v>
      </c>
      <c r="E34" s="64"/>
      <c r="F34" s="65"/>
      <c r="G34" s="66" t="n">
        <v>1624615</v>
      </c>
      <c r="H34" s="66" t="n">
        <v>1270703</v>
      </c>
    </row>
    <row r="35" s="67" customFormat="true" ht="12.75" hidden="false" customHeight="false" outlineLevel="0" collapsed="false">
      <c r="A35" s="62"/>
      <c r="B35" s="63"/>
      <c r="C35" s="62" t="n">
        <v>4019</v>
      </c>
      <c r="D35" s="31" t="s">
        <v>28</v>
      </c>
      <c r="E35" s="64"/>
      <c r="F35" s="65"/>
      <c r="G35" s="66" t="n">
        <v>541539</v>
      </c>
      <c r="H35" s="66" t="n">
        <v>423568</v>
      </c>
    </row>
    <row r="36" s="67" customFormat="true" ht="12.75" hidden="false" customHeight="false" outlineLevel="0" collapsed="false">
      <c r="A36" s="68"/>
      <c r="B36" s="69"/>
      <c r="C36" s="68" t="n">
        <v>4118</v>
      </c>
      <c r="D36" s="70" t="s">
        <v>29</v>
      </c>
      <c r="E36" s="71"/>
      <c r="F36" s="72"/>
      <c r="G36" s="73" t="n">
        <v>248607</v>
      </c>
      <c r="H36" s="73" t="n">
        <v>192747</v>
      </c>
    </row>
    <row r="37" customFormat="false" ht="12.75" hidden="false" customHeight="false" outlineLevel="0" collapsed="false">
      <c r="A37" s="74"/>
      <c r="B37" s="75"/>
      <c r="C37" s="74" t="n">
        <v>4119</v>
      </c>
      <c r="D37" s="76" t="s">
        <v>29</v>
      </c>
      <c r="E37" s="77"/>
      <c r="F37" s="78"/>
      <c r="G37" s="79" t="n">
        <v>82869</v>
      </c>
      <c r="H37" s="79" t="n">
        <v>64249</v>
      </c>
    </row>
    <row r="38" customFormat="false" ht="12.75" hidden="false" customHeight="false" outlineLevel="0" collapsed="false">
      <c r="A38" s="62"/>
      <c r="B38" s="63"/>
      <c r="C38" s="62" t="n">
        <v>4128</v>
      </c>
      <c r="D38" s="31" t="s">
        <v>30</v>
      </c>
      <c r="E38" s="64"/>
      <c r="F38" s="65"/>
      <c r="G38" s="66" t="n">
        <v>39277</v>
      </c>
      <c r="H38" s="66" t="n">
        <v>28660</v>
      </c>
    </row>
    <row r="39" customFormat="false" ht="12.75" hidden="false" customHeight="false" outlineLevel="0" collapsed="false">
      <c r="A39" s="62"/>
      <c r="B39" s="63"/>
      <c r="C39" s="62" t="n">
        <v>4129</v>
      </c>
      <c r="D39" s="31" t="s">
        <v>30</v>
      </c>
      <c r="E39" s="64"/>
      <c r="F39" s="65"/>
      <c r="G39" s="66" t="n">
        <v>13093</v>
      </c>
      <c r="H39" s="66" t="n">
        <v>9554</v>
      </c>
    </row>
    <row r="40" customFormat="false" ht="12.75" hidden="false" customHeight="false" outlineLevel="0" collapsed="false">
      <c r="A40" s="62"/>
      <c r="B40" s="63"/>
      <c r="C40" s="62" t="n">
        <v>4178</v>
      </c>
      <c r="D40" s="31" t="s">
        <v>31</v>
      </c>
      <c r="E40" s="64"/>
      <c r="F40" s="65"/>
      <c r="G40" s="66" t="n">
        <v>50550</v>
      </c>
      <c r="H40" s="66" t="n">
        <v>43564</v>
      </c>
    </row>
    <row r="41" customFormat="false" ht="12.75" hidden="false" customHeight="false" outlineLevel="0" collapsed="false">
      <c r="A41" s="62"/>
      <c r="B41" s="63"/>
      <c r="C41" s="62" t="n">
        <v>4179</v>
      </c>
      <c r="D41" s="31" t="s">
        <v>31</v>
      </c>
      <c r="E41" s="64"/>
      <c r="F41" s="65"/>
      <c r="G41" s="66" t="n">
        <v>16850</v>
      </c>
      <c r="H41" s="66" t="n">
        <v>14521</v>
      </c>
    </row>
    <row r="42" customFormat="false" ht="12.75" hidden="false" customHeight="false" outlineLevel="0" collapsed="false">
      <c r="A42" s="49"/>
      <c r="B42" s="59"/>
      <c r="C42" s="30" t="n">
        <v>4218</v>
      </c>
      <c r="D42" s="31" t="s">
        <v>32</v>
      </c>
      <c r="E42" s="32"/>
      <c r="F42" s="51"/>
      <c r="G42" s="33" t="n">
        <v>111337</v>
      </c>
      <c r="H42" s="33" t="n">
        <v>59301</v>
      </c>
    </row>
    <row r="43" customFormat="false" ht="12.75" hidden="false" customHeight="false" outlineLevel="0" collapsed="false">
      <c r="A43" s="49"/>
      <c r="B43" s="59"/>
      <c r="C43" s="30" t="n">
        <v>4219</v>
      </c>
      <c r="D43" s="31" t="s">
        <v>32</v>
      </c>
      <c r="E43" s="32"/>
      <c r="F43" s="51"/>
      <c r="G43" s="33" t="n">
        <v>37113</v>
      </c>
      <c r="H43" s="33" t="n">
        <v>19767</v>
      </c>
    </row>
    <row r="44" customFormat="false" ht="12.75" hidden="false" customHeight="false" outlineLevel="0" collapsed="false">
      <c r="A44" s="49"/>
      <c r="B44" s="59"/>
      <c r="C44" s="30" t="n">
        <v>4308</v>
      </c>
      <c r="D44" s="50" t="s">
        <v>17</v>
      </c>
      <c r="E44" s="32"/>
      <c r="F44" s="51"/>
      <c r="G44" s="33" t="n">
        <v>1209502</v>
      </c>
      <c r="H44" s="33" t="n">
        <v>712116</v>
      </c>
    </row>
    <row r="45" customFormat="false" ht="12.75" hidden="false" customHeight="false" outlineLevel="0" collapsed="false">
      <c r="A45" s="49"/>
      <c r="B45" s="59"/>
      <c r="C45" s="30" t="n">
        <v>4309</v>
      </c>
      <c r="D45" s="50" t="s">
        <v>17</v>
      </c>
      <c r="E45" s="32"/>
      <c r="F45" s="51"/>
      <c r="G45" s="33" t="n">
        <v>402498</v>
      </c>
      <c r="H45" s="33" t="n">
        <v>237373</v>
      </c>
    </row>
    <row r="46" customFormat="false" ht="12.75" hidden="false" customHeight="false" outlineLevel="0" collapsed="false">
      <c r="A46" s="49"/>
      <c r="B46" s="59"/>
      <c r="C46" s="30" t="n">
        <v>4358</v>
      </c>
      <c r="D46" s="50" t="s">
        <v>33</v>
      </c>
      <c r="E46" s="32"/>
      <c r="F46" s="51"/>
      <c r="G46" s="33" t="n">
        <v>1200</v>
      </c>
      <c r="H46" s="33" t="n">
        <v>0</v>
      </c>
    </row>
    <row r="47" customFormat="false" ht="12.75" hidden="false" customHeight="false" outlineLevel="0" collapsed="false">
      <c r="A47" s="49"/>
      <c r="B47" s="59"/>
      <c r="C47" s="30" t="n">
        <v>4359</v>
      </c>
      <c r="D47" s="50" t="s">
        <v>33</v>
      </c>
      <c r="E47" s="32"/>
      <c r="F47" s="51"/>
      <c r="G47" s="33" t="n">
        <v>400</v>
      </c>
      <c r="H47" s="33" t="n">
        <v>0</v>
      </c>
    </row>
    <row r="48" customFormat="false" ht="25.5" hidden="false" customHeight="false" outlineLevel="0" collapsed="false">
      <c r="A48" s="49"/>
      <c r="B48" s="59"/>
      <c r="C48" s="30" t="n">
        <v>4368</v>
      </c>
      <c r="D48" s="50" t="s">
        <v>34</v>
      </c>
      <c r="E48" s="32"/>
      <c r="F48" s="51"/>
      <c r="G48" s="33" t="n">
        <v>15225</v>
      </c>
      <c r="H48" s="33" t="n">
        <v>3385</v>
      </c>
    </row>
    <row r="49" s="67" customFormat="true" ht="25.5" hidden="false" customHeight="false" outlineLevel="0" collapsed="false">
      <c r="A49" s="49"/>
      <c r="B49" s="59"/>
      <c r="C49" s="30" t="n">
        <v>4369</v>
      </c>
      <c r="D49" s="50" t="s">
        <v>34</v>
      </c>
      <c r="E49" s="32"/>
      <c r="F49" s="51"/>
      <c r="G49" s="33" t="n">
        <v>5075</v>
      </c>
      <c r="H49" s="33" t="n">
        <v>1128</v>
      </c>
    </row>
    <row r="50" s="67" customFormat="true" ht="12.75" hidden="false" customHeight="false" outlineLevel="0" collapsed="false">
      <c r="A50" s="49"/>
      <c r="B50" s="59"/>
      <c r="C50" s="30" t="n">
        <v>4418</v>
      </c>
      <c r="D50" s="50" t="s">
        <v>35</v>
      </c>
      <c r="E50" s="32"/>
      <c r="F50" s="51"/>
      <c r="G50" s="33" t="n">
        <v>12750</v>
      </c>
      <c r="H50" s="33" t="n">
        <v>1441</v>
      </c>
    </row>
    <row r="51" customFormat="false" ht="12.75" hidden="false" customHeight="false" outlineLevel="0" collapsed="false">
      <c r="A51" s="49"/>
      <c r="B51" s="59"/>
      <c r="C51" s="30" t="n">
        <v>4419</v>
      </c>
      <c r="D51" s="50" t="s">
        <v>35</v>
      </c>
      <c r="E51" s="32"/>
      <c r="F51" s="51"/>
      <c r="G51" s="33" t="n">
        <v>4250</v>
      </c>
      <c r="H51" s="33" t="n">
        <v>480</v>
      </c>
    </row>
    <row r="52" customFormat="false" ht="12.75" hidden="false" customHeight="false" outlineLevel="0" collapsed="false">
      <c r="A52" s="49"/>
      <c r="B52" s="59"/>
      <c r="C52" s="30" t="n">
        <v>4438</v>
      </c>
      <c r="D52" s="50" t="s">
        <v>36</v>
      </c>
      <c r="E52" s="32"/>
      <c r="F52" s="51"/>
      <c r="G52" s="33" t="n">
        <v>7500</v>
      </c>
      <c r="H52" s="33" t="n">
        <v>2203</v>
      </c>
    </row>
    <row r="53" customFormat="false" ht="12.75" hidden="false" customHeight="false" outlineLevel="0" collapsed="false">
      <c r="A53" s="49"/>
      <c r="B53" s="59"/>
      <c r="C53" s="30" t="n">
        <v>4439</v>
      </c>
      <c r="D53" s="50" t="s">
        <v>36</v>
      </c>
      <c r="E53" s="32"/>
      <c r="F53" s="51"/>
      <c r="G53" s="33" t="n">
        <v>2500</v>
      </c>
      <c r="H53" s="33" t="n">
        <v>734</v>
      </c>
    </row>
    <row r="54" customFormat="false" ht="25.5" hidden="false" customHeight="false" outlineLevel="0" collapsed="false">
      <c r="A54" s="49"/>
      <c r="B54" s="59"/>
      <c r="C54" s="30" t="n">
        <v>4708</v>
      </c>
      <c r="D54" s="50" t="s">
        <v>37</v>
      </c>
      <c r="E54" s="32"/>
      <c r="F54" s="51"/>
      <c r="G54" s="33" t="n">
        <v>60675</v>
      </c>
      <c r="H54" s="33" t="n">
        <v>14517</v>
      </c>
    </row>
    <row r="55" customFormat="false" ht="25.5" hidden="false" customHeight="false" outlineLevel="0" collapsed="false">
      <c r="A55" s="49"/>
      <c r="B55" s="59"/>
      <c r="C55" s="30" t="n">
        <v>4709</v>
      </c>
      <c r="D55" s="50" t="s">
        <v>37</v>
      </c>
      <c r="E55" s="32"/>
      <c r="F55" s="51"/>
      <c r="G55" s="33" t="n">
        <v>20225</v>
      </c>
      <c r="H55" s="33" t="n">
        <v>4839</v>
      </c>
    </row>
    <row r="56" customFormat="false" ht="25.5" hidden="false" customHeight="false" outlineLevel="0" collapsed="false">
      <c r="A56" s="49"/>
      <c r="B56" s="59"/>
      <c r="C56" s="30" t="n">
        <v>4748</v>
      </c>
      <c r="D56" s="50" t="s">
        <v>38</v>
      </c>
      <c r="E56" s="32"/>
      <c r="F56" s="51"/>
      <c r="G56" s="33" t="n">
        <v>20385</v>
      </c>
      <c r="H56" s="33" t="n">
        <v>4749</v>
      </c>
    </row>
    <row r="57" customFormat="false" ht="25.5" hidden="false" customHeight="false" outlineLevel="0" collapsed="false">
      <c r="A57" s="49"/>
      <c r="B57" s="59"/>
      <c r="C57" s="30" t="n">
        <v>4749</v>
      </c>
      <c r="D57" s="50" t="s">
        <v>38</v>
      </c>
      <c r="E57" s="32"/>
      <c r="F57" s="51"/>
      <c r="G57" s="33" t="n">
        <v>6795</v>
      </c>
      <c r="H57" s="33" t="n">
        <v>1583</v>
      </c>
    </row>
    <row r="58" customFormat="false" ht="25.5" hidden="false" customHeight="false" outlineLevel="0" collapsed="false">
      <c r="A58" s="49"/>
      <c r="B58" s="59"/>
      <c r="C58" s="30" t="n">
        <v>4758</v>
      </c>
      <c r="D58" s="50" t="s">
        <v>39</v>
      </c>
      <c r="E58" s="32"/>
      <c r="F58" s="51"/>
      <c r="G58" s="33" t="n">
        <v>109590</v>
      </c>
      <c r="H58" s="33" t="n">
        <v>31451</v>
      </c>
    </row>
    <row r="59" customFormat="false" ht="25.5" hidden="false" customHeight="false" outlineLevel="0" collapsed="false">
      <c r="A59" s="49"/>
      <c r="B59" s="59"/>
      <c r="C59" s="30" t="n">
        <v>4759</v>
      </c>
      <c r="D59" s="50" t="s">
        <v>39</v>
      </c>
      <c r="E59" s="32"/>
      <c r="F59" s="51"/>
      <c r="G59" s="33" t="n">
        <v>36530</v>
      </c>
      <c r="H59" s="33" t="n">
        <v>10484</v>
      </c>
    </row>
    <row r="60" customFormat="false" ht="13.5" hidden="false" customHeight="false" outlineLevel="0" collapsed="false">
      <c r="A60" s="49"/>
      <c r="B60" s="59"/>
      <c r="C60" s="30"/>
      <c r="D60" s="55" t="s">
        <v>23</v>
      </c>
      <c r="E60" s="32"/>
      <c r="F60" s="51"/>
      <c r="G60" s="80" t="n">
        <f aca="false">SUM(G61:G62)</f>
        <v>134000</v>
      </c>
      <c r="H60" s="80" t="n">
        <f aca="false">SUM(H61:H62)</f>
        <v>68635</v>
      </c>
    </row>
    <row r="61" customFormat="false" ht="12.75" hidden="false" customHeight="false" outlineLevel="0" collapsed="false">
      <c r="A61" s="49"/>
      <c r="B61" s="59"/>
      <c r="C61" s="30" t="n">
        <v>6068</v>
      </c>
      <c r="D61" s="31" t="s">
        <v>40</v>
      </c>
      <c r="E61" s="32"/>
      <c r="F61" s="51"/>
      <c r="G61" s="33" t="n">
        <v>101000</v>
      </c>
      <c r="H61" s="33" t="n">
        <v>51476</v>
      </c>
    </row>
    <row r="62" customFormat="false" ht="12.75" hidden="false" customHeight="false" outlineLevel="0" collapsed="false">
      <c r="A62" s="49"/>
      <c r="B62" s="81"/>
      <c r="C62" s="30" t="n">
        <v>6069</v>
      </c>
      <c r="D62" s="82" t="s">
        <v>40</v>
      </c>
      <c r="E62" s="33"/>
      <c r="F62" s="34"/>
      <c r="G62" s="33" t="n">
        <v>33000</v>
      </c>
      <c r="H62" s="33" t="n">
        <v>17159</v>
      </c>
    </row>
    <row r="63" customFormat="false" ht="12.75" hidden="false" customHeight="false" outlineLevel="0" collapsed="false">
      <c r="A63" s="49"/>
      <c r="B63" s="83" t="s">
        <v>41</v>
      </c>
      <c r="C63" s="45"/>
      <c r="D63" s="84" t="s">
        <v>42</v>
      </c>
      <c r="E63" s="48" t="n">
        <f aca="false">SUM(E64)</f>
        <v>16543</v>
      </c>
      <c r="F63" s="48" t="n">
        <f aca="false">SUM(F64)</f>
        <v>16541</v>
      </c>
      <c r="G63" s="48" t="n">
        <f aca="false">SUM(G65)</f>
        <v>16543</v>
      </c>
      <c r="H63" s="48" t="n">
        <f aca="false">SUM(H65)</f>
        <v>16541</v>
      </c>
    </row>
    <row r="64" customFormat="false" ht="38.25" hidden="false" customHeight="false" outlineLevel="0" collapsed="false">
      <c r="A64" s="49"/>
      <c r="B64" s="81"/>
      <c r="C64" s="30" t="n">
        <v>2210</v>
      </c>
      <c r="D64" s="82" t="s">
        <v>15</v>
      </c>
      <c r="E64" s="33" t="n">
        <v>16543</v>
      </c>
      <c r="F64" s="33" t="n">
        <v>16541</v>
      </c>
      <c r="G64" s="33"/>
      <c r="H64" s="33"/>
    </row>
    <row r="65" customFormat="false" ht="13.5" hidden="false" customHeight="false" outlineLevel="0" collapsed="false">
      <c r="A65" s="49"/>
      <c r="B65" s="81"/>
      <c r="C65" s="30"/>
      <c r="D65" s="85" t="s">
        <v>16</v>
      </c>
      <c r="E65" s="33"/>
      <c r="F65" s="34"/>
      <c r="G65" s="80" t="n">
        <f aca="false">SUM(G66:G66)</f>
        <v>16543</v>
      </c>
      <c r="H65" s="80" t="n">
        <f aca="false">SUM(H66:H66)</f>
        <v>16541</v>
      </c>
    </row>
    <row r="66" customFormat="false" ht="12.75" hidden="false" customHeight="false" outlineLevel="0" collapsed="false">
      <c r="A66" s="49"/>
      <c r="B66" s="81"/>
      <c r="C66" s="30" t="n">
        <v>4590</v>
      </c>
      <c r="D66" s="82" t="s">
        <v>43</v>
      </c>
      <c r="E66" s="33"/>
      <c r="F66" s="34"/>
      <c r="G66" s="33" t="n">
        <v>16543</v>
      </c>
      <c r="H66" s="33" t="n">
        <v>16541</v>
      </c>
    </row>
    <row r="67" s="20" customFormat="true" ht="12.75" hidden="false" customHeight="false" outlineLevel="0" collapsed="false">
      <c r="A67" s="86" t="s">
        <v>44</v>
      </c>
      <c r="B67" s="87"/>
      <c r="C67" s="88"/>
      <c r="D67" s="89" t="s">
        <v>45</v>
      </c>
      <c r="E67" s="90" t="n">
        <f aca="false">SUM(E69:E72)</f>
        <v>414000</v>
      </c>
      <c r="F67" s="90" t="n">
        <f aca="false">SUM(F69:F72)</f>
        <v>234587</v>
      </c>
      <c r="G67" s="19" t="n">
        <f aca="false">G73+G94</f>
        <v>414000</v>
      </c>
      <c r="H67" s="19" t="n">
        <f aca="false">H73+H94</f>
        <v>234587</v>
      </c>
    </row>
    <row r="68" s="27" customFormat="true" ht="38.25" hidden="false" customHeight="false" outlineLevel="0" collapsed="false">
      <c r="A68" s="91"/>
      <c r="B68" s="92" t="s">
        <v>46</v>
      </c>
      <c r="C68" s="45"/>
      <c r="D68" s="93" t="s">
        <v>47</v>
      </c>
      <c r="E68" s="94" t="n">
        <f aca="false">SUM(E69:E74)</f>
        <v>414000</v>
      </c>
      <c r="F68" s="94" t="n">
        <f aca="false">SUM(F69:F74)</f>
        <v>234587</v>
      </c>
      <c r="G68" s="95" t="n">
        <f aca="false">G73+G94</f>
        <v>414000</v>
      </c>
      <c r="H68" s="95" t="n">
        <f aca="false">H73+H94</f>
        <v>234587</v>
      </c>
    </row>
    <row r="69" customFormat="false" ht="38.25" hidden="false" customHeight="false" outlineLevel="0" collapsed="false">
      <c r="A69" s="28"/>
      <c r="B69" s="96"/>
      <c r="C69" s="30" t="n">
        <v>2218</v>
      </c>
      <c r="D69" s="82" t="s">
        <v>15</v>
      </c>
      <c r="E69" s="32" t="n">
        <v>280000</v>
      </c>
      <c r="F69" s="32" t="n">
        <v>163166</v>
      </c>
      <c r="G69" s="33"/>
      <c r="H69" s="33"/>
      <c r="L69" s="97"/>
    </row>
    <row r="70" customFormat="false" ht="38.25" hidden="false" customHeight="false" outlineLevel="0" collapsed="false">
      <c r="A70" s="28"/>
      <c r="B70" s="96"/>
      <c r="C70" s="30" t="n">
        <v>2219</v>
      </c>
      <c r="D70" s="82" t="s">
        <v>15</v>
      </c>
      <c r="E70" s="32" t="n">
        <v>93000</v>
      </c>
      <c r="F70" s="32" t="n">
        <v>54389</v>
      </c>
      <c r="G70" s="33"/>
      <c r="H70" s="33"/>
    </row>
    <row r="71" customFormat="false" ht="51" hidden="false" customHeight="false" outlineLevel="0" collapsed="false">
      <c r="A71" s="28"/>
      <c r="B71" s="96"/>
      <c r="C71" s="30" t="n">
        <v>6518</v>
      </c>
      <c r="D71" s="82" t="s">
        <v>20</v>
      </c>
      <c r="E71" s="60" t="n">
        <v>31000</v>
      </c>
      <c r="F71" s="60" t="n">
        <v>12774</v>
      </c>
      <c r="G71" s="33"/>
      <c r="H71" s="33"/>
    </row>
    <row r="72" customFormat="false" ht="51" hidden="false" customHeight="false" outlineLevel="0" collapsed="false">
      <c r="A72" s="28"/>
      <c r="B72" s="96"/>
      <c r="C72" s="30" t="n">
        <v>6519</v>
      </c>
      <c r="D72" s="82" t="s">
        <v>20</v>
      </c>
      <c r="E72" s="60" t="n">
        <v>10000</v>
      </c>
      <c r="F72" s="60" t="n">
        <v>4258</v>
      </c>
      <c r="G72" s="33"/>
      <c r="H72" s="33"/>
    </row>
    <row r="73" customFormat="false" ht="13.5" hidden="false" customHeight="false" outlineLevel="0" collapsed="false">
      <c r="A73" s="28"/>
      <c r="B73" s="96"/>
      <c r="C73" s="30"/>
      <c r="D73" s="85" t="s">
        <v>16</v>
      </c>
      <c r="E73" s="32"/>
      <c r="F73" s="51"/>
      <c r="G73" s="41" t="n">
        <f aca="false">SUM(G74:G93)</f>
        <v>373000</v>
      </c>
      <c r="H73" s="41" t="n">
        <f aca="false">SUM(H74:H93)</f>
        <v>217555</v>
      </c>
    </row>
    <row r="74" customFormat="false" ht="12.75" hidden="false" customHeight="false" outlineLevel="0" collapsed="false">
      <c r="A74" s="28"/>
      <c r="B74" s="96"/>
      <c r="C74" s="62" t="n">
        <v>4018</v>
      </c>
      <c r="D74" s="82" t="s">
        <v>28</v>
      </c>
      <c r="E74" s="64"/>
      <c r="F74" s="65"/>
      <c r="G74" s="66" t="n">
        <v>170925</v>
      </c>
      <c r="H74" s="66" t="n">
        <v>100277</v>
      </c>
    </row>
    <row r="75" customFormat="false" ht="12.75" hidden="false" customHeight="false" outlineLevel="0" collapsed="false">
      <c r="A75" s="28"/>
      <c r="B75" s="96"/>
      <c r="C75" s="62" t="n">
        <v>4019</v>
      </c>
      <c r="D75" s="82" t="s">
        <v>28</v>
      </c>
      <c r="E75" s="64"/>
      <c r="F75" s="65"/>
      <c r="G75" s="66" t="n">
        <v>56975</v>
      </c>
      <c r="H75" s="66" t="n">
        <v>33426</v>
      </c>
    </row>
    <row r="76" customFormat="false" ht="12.75" hidden="false" customHeight="false" outlineLevel="0" collapsed="false">
      <c r="A76" s="28"/>
      <c r="B76" s="96"/>
      <c r="C76" s="62" t="n">
        <v>4118</v>
      </c>
      <c r="D76" s="82" t="s">
        <v>29</v>
      </c>
      <c r="E76" s="64"/>
      <c r="F76" s="65"/>
      <c r="G76" s="66" t="n">
        <v>26700</v>
      </c>
      <c r="H76" s="66" t="n">
        <v>15006</v>
      </c>
    </row>
    <row r="77" customFormat="false" ht="12.75" hidden="false" customHeight="false" outlineLevel="0" collapsed="false">
      <c r="A77" s="98"/>
      <c r="B77" s="99"/>
      <c r="C77" s="68" t="n">
        <v>4119</v>
      </c>
      <c r="D77" s="100" t="s">
        <v>29</v>
      </c>
      <c r="E77" s="71"/>
      <c r="F77" s="72"/>
      <c r="G77" s="73" t="n">
        <v>8900</v>
      </c>
      <c r="H77" s="73" t="n">
        <v>5002</v>
      </c>
    </row>
    <row r="78" customFormat="false" ht="12.75" hidden="false" customHeight="false" outlineLevel="0" collapsed="false">
      <c r="A78" s="28"/>
      <c r="B78" s="96"/>
      <c r="C78" s="62" t="n">
        <v>4128</v>
      </c>
      <c r="D78" s="82" t="s">
        <v>30</v>
      </c>
      <c r="E78" s="64"/>
      <c r="F78" s="65"/>
      <c r="G78" s="66" t="n">
        <v>4875</v>
      </c>
      <c r="H78" s="66" t="n">
        <v>2420</v>
      </c>
    </row>
    <row r="79" customFormat="false" ht="12.75" hidden="false" customHeight="false" outlineLevel="0" collapsed="false">
      <c r="A79" s="28"/>
      <c r="B79" s="96"/>
      <c r="C79" s="62" t="n">
        <v>4129</v>
      </c>
      <c r="D79" s="82" t="s">
        <v>30</v>
      </c>
      <c r="E79" s="64"/>
      <c r="F79" s="65"/>
      <c r="G79" s="66" t="n">
        <v>1625</v>
      </c>
      <c r="H79" s="66" t="n">
        <v>807</v>
      </c>
    </row>
    <row r="80" s="67" customFormat="true" ht="12.75" hidden="false" customHeight="false" outlineLevel="0" collapsed="false">
      <c r="A80" s="28"/>
      <c r="B80" s="96"/>
      <c r="C80" s="30" t="n">
        <v>4218</v>
      </c>
      <c r="D80" s="82" t="s">
        <v>32</v>
      </c>
      <c r="E80" s="32"/>
      <c r="F80" s="51"/>
      <c r="G80" s="33" t="n">
        <v>18450</v>
      </c>
      <c r="H80" s="33" t="n">
        <v>11418</v>
      </c>
    </row>
    <row r="81" s="67" customFormat="true" ht="12.75" hidden="false" customHeight="false" outlineLevel="0" collapsed="false">
      <c r="A81" s="28"/>
      <c r="B81" s="96"/>
      <c r="C81" s="30" t="n">
        <v>4219</v>
      </c>
      <c r="D81" s="82" t="s">
        <v>32</v>
      </c>
      <c r="E81" s="32"/>
      <c r="F81" s="51"/>
      <c r="G81" s="33" t="n">
        <v>6125</v>
      </c>
      <c r="H81" s="33" t="n">
        <v>3806</v>
      </c>
    </row>
    <row r="82" customFormat="false" ht="12.75" hidden="false" customHeight="false" outlineLevel="0" collapsed="false">
      <c r="A82" s="28"/>
      <c r="B82" s="96"/>
      <c r="C82" s="30" t="n">
        <v>4308</v>
      </c>
      <c r="D82" s="101" t="s">
        <v>17</v>
      </c>
      <c r="E82" s="32"/>
      <c r="F82" s="51"/>
      <c r="G82" s="33" t="n">
        <v>30450</v>
      </c>
      <c r="H82" s="33" t="n">
        <v>20352</v>
      </c>
    </row>
    <row r="83" customFormat="false" ht="12.75" hidden="false" customHeight="false" outlineLevel="0" collapsed="false">
      <c r="A83" s="28"/>
      <c r="B83" s="96"/>
      <c r="C83" s="30" t="n">
        <v>4309</v>
      </c>
      <c r="D83" s="101" t="s">
        <v>17</v>
      </c>
      <c r="E83" s="32"/>
      <c r="F83" s="51"/>
      <c r="G83" s="33" t="n">
        <v>10050</v>
      </c>
      <c r="H83" s="33" t="n">
        <v>6784</v>
      </c>
    </row>
    <row r="84" customFormat="false" ht="25.5" hidden="false" customHeight="false" outlineLevel="0" collapsed="false">
      <c r="A84" s="28"/>
      <c r="B84" s="96"/>
      <c r="C84" s="30" t="n">
        <v>4368</v>
      </c>
      <c r="D84" s="101" t="s">
        <v>48</v>
      </c>
      <c r="E84" s="32"/>
      <c r="F84" s="51"/>
      <c r="G84" s="33" t="n">
        <v>900</v>
      </c>
      <c r="H84" s="33" t="n">
        <v>122</v>
      </c>
    </row>
    <row r="85" customFormat="false" ht="25.5" hidden="false" customHeight="false" outlineLevel="0" collapsed="false">
      <c r="A85" s="28"/>
      <c r="B85" s="96"/>
      <c r="C85" s="30" t="n">
        <v>4369</v>
      </c>
      <c r="D85" s="101" t="s">
        <v>48</v>
      </c>
      <c r="E85" s="32"/>
      <c r="F85" s="51"/>
      <c r="G85" s="33" t="n">
        <v>300</v>
      </c>
      <c r="H85" s="33" t="n">
        <v>41</v>
      </c>
    </row>
    <row r="86" customFormat="false" ht="12.75" hidden="false" customHeight="false" outlineLevel="0" collapsed="false">
      <c r="A86" s="28"/>
      <c r="B86" s="96"/>
      <c r="C86" s="102" t="s">
        <v>49</v>
      </c>
      <c r="D86" s="101" t="s">
        <v>35</v>
      </c>
      <c r="E86" s="32"/>
      <c r="F86" s="51"/>
      <c r="G86" s="66" t="n">
        <v>2775</v>
      </c>
      <c r="H86" s="66" t="n">
        <v>1369</v>
      </c>
    </row>
    <row r="87" customFormat="false" ht="12.75" hidden="false" customHeight="false" outlineLevel="0" collapsed="false">
      <c r="A87" s="28"/>
      <c r="B87" s="96"/>
      <c r="C87" s="102" t="s">
        <v>50</v>
      </c>
      <c r="D87" s="101" t="s">
        <v>35</v>
      </c>
      <c r="E87" s="32"/>
      <c r="F87" s="51"/>
      <c r="G87" s="66" t="n">
        <v>925</v>
      </c>
      <c r="H87" s="66" t="n">
        <v>456</v>
      </c>
    </row>
    <row r="88" customFormat="false" ht="25.5" hidden="false" customHeight="false" outlineLevel="0" collapsed="false">
      <c r="A88" s="28"/>
      <c r="B88" s="96"/>
      <c r="C88" s="30" t="n">
        <v>4708</v>
      </c>
      <c r="D88" s="101" t="s">
        <v>37</v>
      </c>
      <c r="E88" s="64"/>
      <c r="F88" s="65"/>
      <c r="G88" s="33" t="n">
        <v>10525</v>
      </c>
      <c r="H88" s="33" t="n">
        <v>4416</v>
      </c>
    </row>
    <row r="89" customFormat="false" ht="25.5" hidden="false" customHeight="false" outlineLevel="0" collapsed="false">
      <c r="A89" s="28"/>
      <c r="B89" s="96"/>
      <c r="C89" s="30" t="n">
        <v>4709</v>
      </c>
      <c r="D89" s="101" t="s">
        <v>37</v>
      </c>
      <c r="E89" s="64"/>
      <c r="F89" s="65"/>
      <c r="G89" s="33" t="n">
        <v>3405</v>
      </c>
      <c r="H89" s="33" t="n">
        <v>1472</v>
      </c>
    </row>
    <row r="90" customFormat="false" ht="25.5" hidden="false" customHeight="false" outlineLevel="0" collapsed="false">
      <c r="A90" s="28"/>
      <c r="B90" s="96"/>
      <c r="C90" s="30" t="n">
        <v>4748</v>
      </c>
      <c r="D90" s="101" t="s">
        <v>38</v>
      </c>
      <c r="E90" s="64"/>
      <c r="F90" s="65"/>
      <c r="G90" s="33" t="n">
        <v>4925</v>
      </c>
      <c r="H90" s="33" t="n">
        <v>1745</v>
      </c>
    </row>
    <row r="91" customFormat="false" ht="25.5" hidden="false" customHeight="false" outlineLevel="0" collapsed="false">
      <c r="A91" s="28"/>
      <c r="B91" s="96"/>
      <c r="C91" s="30" t="n">
        <v>4749</v>
      </c>
      <c r="D91" s="101" t="s">
        <v>38</v>
      </c>
      <c r="E91" s="64"/>
      <c r="F91" s="65"/>
      <c r="G91" s="33" t="n">
        <v>1640</v>
      </c>
      <c r="H91" s="33" t="n">
        <v>582</v>
      </c>
    </row>
    <row r="92" customFormat="false" ht="25.5" hidden="false" customHeight="false" outlineLevel="0" collapsed="false">
      <c r="A92" s="28"/>
      <c r="B92" s="96"/>
      <c r="C92" s="30" t="n">
        <v>4758</v>
      </c>
      <c r="D92" s="101" t="s">
        <v>39</v>
      </c>
      <c r="E92" s="64"/>
      <c r="F92" s="65"/>
      <c r="G92" s="33" t="n">
        <v>9475</v>
      </c>
      <c r="H92" s="33" t="n">
        <v>6040</v>
      </c>
    </row>
    <row r="93" customFormat="false" ht="25.5" hidden="false" customHeight="false" outlineLevel="0" collapsed="false">
      <c r="A93" s="28"/>
      <c r="B93" s="96"/>
      <c r="C93" s="30" t="n">
        <v>4759</v>
      </c>
      <c r="D93" s="101" t="s">
        <v>39</v>
      </c>
      <c r="E93" s="64"/>
      <c r="F93" s="65"/>
      <c r="G93" s="33" t="n">
        <v>3055</v>
      </c>
      <c r="H93" s="33" t="n">
        <v>2014</v>
      </c>
    </row>
    <row r="94" customFormat="false" ht="13.5" hidden="false" customHeight="false" outlineLevel="0" collapsed="false">
      <c r="A94" s="28"/>
      <c r="B94" s="96"/>
      <c r="C94" s="30"/>
      <c r="D94" s="103" t="s">
        <v>23</v>
      </c>
      <c r="E94" s="32"/>
      <c r="F94" s="51"/>
      <c r="G94" s="80" t="n">
        <f aca="false">SUM(G95:G96)</f>
        <v>41000</v>
      </c>
      <c r="H94" s="80" t="n">
        <f aca="false">SUM(H95:H96)</f>
        <v>17032</v>
      </c>
    </row>
    <row r="95" s="67" customFormat="true" ht="15.75" hidden="false" customHeight="true" outlineLevel="0" collapsed="false">
      <c r="A95" s="28"/>
      <c r="B95" s="96"/>
      <c r="C95" s="30" t="n">
        <v>6068</v>
      </c>
      <c r="D95" s="82" t="s">
        <v>40</v>
      </c>
      <c r="E95" s="33"/>
      <c r="F95" s="104"/>
      <c r="G95" s="33" t="n">
        <v>31000</v>
      </c>
      <c r="H95" s="33" t="n">
        <v>12774</v>
      </c>
    </row>
    <row r="96" s="67" customFormat="true" ht="15.75" hidden="false" customHeight="true" outlineLevel="0" collapsed="false">
      <c r="A96" s="28"/>
      <c r="B96" s="96"/>
      <c r="C96" s="30" t="n">
        <v>6069</v>
      </c>
      <c r="D96" s="82" t="s">
        <v>40</v>
      </c>
      <c r="E96" s="33"/>
      <c r="F96" s="104"/>
      <c r="G96" s="33" t="n">
        <v>10000</v>
      </c>
      <c r="H96" s="33" t="n">
        <v>4258</v>
      </c>
    </row>
    <row r="97" s="109" customFormat="true" ht="12.75" hidden="false" customHeight="false" outlineLevel="0" collapsed="false">
      <c r="A97" s="105" t="n">
        <v>600</v>
      </c>
      <c r="B97" s="106"/>
      <c r="C97" s="105"/>
      <c r="D97" s="107" t="s">
        <v>51</v>
      </c>
      <c r="E97" s="19" t="n">
        <f aca="false">SUM(E98)</f>
        <v>29347000</v>
      </c>
      <c r="F97" s="108" t="n">
        <f aca="false">SUM(F98)</f>
        <v>28441299</v>
      </c>
      <c r="G97" s="19" t="n">
        <f aca="false">SUM(G98)</f>
        <v>29347000</v>
      </c>
      <c r="H97" s="19" t="n">
        <f aca="false">SUM(H98)</f>
        <v>28441299</v>
      </c>
    </row>
    <row r="98" s="113" customFormat="true" ht="12.75" hidden="false" customHeight="false" outlineLevel="0" collapsed="false">
      <c r="A98" s="110"/>
      <c r="B98" s="111" t="n">
        <v>60003</v>
      </c>
      <c r="C98" s="110"/>
      <c r="D98" s="112" t="s">
        <v>52</v>
      </c>
      <c r="E98" s="48" t="n">
        <f aca="false">SUM(E99)</f>
        <v>29347000</v>
      </c>
      <c r="F98" s="48" t="n">
        <f aca="false">SUM(F99)</f>
        <v>28441299</v>
      </c>
      <c r="G98" s="48" t="n">
        <f aca="false">SUM(G100)</f>
        <v>29347000</v>
      </c>
      <c r="H98" s="48" t="n">
        <f aca="false">SUM(H100)</f>
        <v>28441299</v>
      </c>
    </row>
    <row r="99" customFormat="false" ht="38.25" hidden="false" customHeight="false" outlineLevel="0" collapsed="false">
      <c r="A99" s="30"/>
      <c r="B99" s="59"/>
      <c r="C99" s="30" t="n">
        <v>2210</v>
      </c>
      <c r="D99" s="114" t="s">
        <v>15</v>
      </c>
      <c r="E99" s="33" t="n">
        <v>29347000</v>
      </c>
      <c r="F99" s="115" t="n">
        <v>28441299</v>
      </c>
      <c r="G99" s="33"/>
      <c r="H99" s="33"/>
    </row>
    <row r="100" s="54" customFormat="true" ht="13.5" hidden="false" customHeight="false" outlineLevel="0" collapsed="false">
      <c r="A100" s="52"/>
      <c r="B100" s="61"/>
      <c r="C100" s="52"/>
      <c r="D100" s="85" t="s">
        <v>16</v>
      </c>
      <c r="E100" s="41"/>
      <c r="F100" s="116"/>
      <c r="G100" s="41" t="n">
        <f aca="false">SUM(G101)</f>
        <v>29347000</v>
      </c>
      <c r="H100" s="41" t="n">
        <f aca="false">SUM(H101)</f>
        <v>28441299</v>
      </c>
    </row>
    <row r="101" customFormat="false" ht="29.25" hidden="false" customHeight="true" outlineLevel="0" collapsed="false">
      <c r="A101" s="117"/>
      <c r="B101" s="118"/>
      <c r="C101" s="117" t="n">
        <v>2630</v>
      </c>
      <c r="D101" s="119" t="s">
        <v>53</v>
      </c>
      <c r="E101" s="120"/>
      <c r="F101" s="121"/>
      <c r="G101" s="120" t="n">
        <v>29347000</v>
      </c>
      <c r="H101" s="120" t="n">
        <v>28441299</v>
      </c>
    </row>
    <row r="102" s="20" customFormat="true" ht="12.75" hidden="false" customHeight="false" outlineLevel="0" collapsed="false">
      <c r="A102" s="105" t="n">
        <v>710</v>
      </c>
      <c r="B102" s="87"/>
      <c r="C102" s="88"/>
      <c r="D102" s="122" t="s">
        <v>54</v>
      </c>
      <c r="E102" s="19" t="n">
        <f aca="false">SUM(E103)</f>
        <v>250000</v>
      </c>
      <c r="F102" s="108" t="n">
        <f aca="false">SUM(F103)</f>
        <v>250000</v>
      </c>
      <c r="G102" s="19" t="n">
        <f aca="false">SUM(G103)</f>
        <v>250000</v>
      </c>
      <c r="H102" s="19" t="n">
        <f aca="false">SUM(H103)</f>
        <v>250000</v>
      </c>
    </row>
    <row r="103" s="113" customFormat="true" ht="12.75" hidden="false" customHeight="false" outlineLevel="0" collapsed="false">
      <c r="A103" s="110"/>
      <c r="B103" s="123" t="n">
        <v>71013</v>
      </c>
      <c r="C103" s="110"/>
      <c r="D103" s="124" t="s">
        <v>55</v>
      </c>
      <c r="E103" s="48" t="n">
        <f aca="false">SUM(E104:E106)</f>
        <v>250000</v>
      </c>
      <c r="F103" s="125" t="n">
        <f aca="false">SUM(F104:F106)</f>
        <v>250000</v>
      </c>
      <c r="G103" s="48" t="n">
        <f aca="false">SUM(G105)</f>
        <v>250000</v>
      </c>
      <c r="H103" s="48" t="n">
        <f aca="false">SUM(H105)</f>
        <v>250000</v>
      </c>
    </row>
    <row r="104" customFormat="false" ht="38.25" hidden="false" customHeight="false" outlineLevel="0" collapsed="false">
      <c r="A104" s="49"/>
      <c r="B104" s="96"/>
      <c r="C104" s="30" t="n">
        <v>2210</v>
      </c>
      <c r="D104" s="82" t="s">
        <v>15</v>
      </c>
      <c r="E104" s="33" t="n">
        <v>250000</v>
      </c>
      <c r="F104" s="115" t="n">
        <v>250000</v>
      </c>
      <c r="G104" s="33"/>
      <c r="H104" s="33"/>
    </row>
    <row r="105" s="128" customFormat="true" ht="13.5" hidden="false" customHeight="false" outlineLevel="0" collapsed="false">
      <c r="A105" s="126"/>
      <c r="B105" s="127"/>
      <c r="C105" s="126"/>
      <c r="D105" s="85" t="s">
        <v>16</v>
      </c>
      <c r="E105" s="41"/>
      <c r="F105" s="116"/>
      <c r="G105" s="41" t="n">
        <f aca="false">SUM(G106)</f>
        <v>250000</v>
      </c>
      <c r="H105" s="41" t="n">
        <f aca="false">SUM(H106)</f>
        <v>250000</v>
      </c>
    </row>
    <row r="106" customFormat="false" ht="12.75" hidden="false" customHeight="false" outlineLevel="0" collapsed="false">
      <c r="A106" s="129"/>
      <c r="B106" s="99"/>
      <c r="C106" s="117" t="n">
        <v>4300</v>
      </c>
      <c r="D106" s="100" t="s">
        <v>17</v>
      </c>
      <c r="E106" s="120"/>
      <c r="F106" s="130"/>
      <c r="G106" s="120" t="n">
        <v>250000</v>
      </c>
      <c r="H106" s="120" t="n">
        <v>250000</v>
      </c>
    </row>
    <row r="107" s="20" customFormat="true" ht="12.75" hidden="false" customHeight="false" outlineLevel="0" collapsed="false">
      <c r="A107" s="105" t="n">
        <v>750</v>
      </c>
      <c r="B107" s="87"/>
      <c r="C107" s="88"/>
      <c r="D107" s="122" t="s">
        <v>56</v>
      </c>
      <c r="E107" s="19" t="n">
        <f aca="false">SUM(E108)</f>
        <v>514000</v>
      </c>
      <c r="F107" s="108" t="n">
        <f aca="false">SUM(F108)</f>
        <v>514000</v>
      </c>
      <c r="G107" s="19" t="n">
        <f aca="false">SUM(G108)</f>
        <v>514000</v>
      </c>
      <c r="H107" s="19" t="n">
        <f aca="false">SUM(H108)</f>
        <v>514000</v>
      </c>
    </row>
    <row r="108" s="113" customFormat="true" ht="12.75" hidden="false" customHeight="false" outlineLevel="0" collapsed="false">
      <c r="A108" s="110"/>
      <c r="B108" s="123" t="n">
        <v>75011</v>
      </c>
      <c r="C108" s="110"/>
      <c r="D108" s="131" t="s">
        <v>57</v>
      </c>
      <c r="E108" s="48" t="n">
        <f aca="false">SUM(E109)</f>
        <v>514000</v>
      </c>
      <c r="F108" s="125" t="n">
        <f aca="false">SUM(F109)</f>
        <v>514000</v>
      </c>
      <c r="G108" s="48" t="n">
        <f aca="false">SUM(G110)</f>
        <v>514000</v>
      </c>
      <c r="H108" s="48" t="n">
        <f aca="false">SUM(H110)</f>
        <v>514000</v>
      </c>
    </row>
    <row r="109" customFormat="false" ht="38.25" hidden="false" customHeight="false" outlineLevel="0" collapsed="false">
      <c r="A109" s="49"/>
      <c r="B109" s="132"/>
      <c r="C109" s="30" t="n">
        <v>2210</v>
      </c>
      <c r="D109" s="82" t="s">
        <v>15</v>
      </c>
      <c r="E109" s="33" t="n">
        <v>514000</v>
      </c>
      <c r="F109" s="115" t="n">
        <v>514000</v>
      </c>
      <c r="G109" s="33"/>
      <c r="H109" s="33"/>
    </row>
    <row r="110" s="54" customFormat="true" ht="13.5" hidden="false" customHeight="false" outlineLevel="0" collapsed="false">
      <c r="A110" s="52"/>
      <c r="B110" s="133"/>
      <c r="C110" s="52"/>
      <c r="D110" s="85" t="s">
        <v>16</v>
      </c>
      <c r="E110" s="41"/>
      <c r="F110" s="116"/>
      <c r="G110" s="41" t="n">
        <f aca="false">SUM(G111:G113)</f>
        <v>514000</v>
      </c>
      <c r="H110" s="41" t="n">
        <f aca="false">SUM(H111:H113)</f>
        <v>514000</v>
      </c>
    </row>
    <row r="111" customFormat="false" ht="12.75" hidden="false" customHeight="false" outlineLevel="0" collapsed="false">
      <c r="A111" s="49"/>
      <c r="B111" s="132"/>
      <c r="C111" s="30" t="n">
        <v>4010</v>
      </c>
      <c r="D111" s="82" t="s">
        <v>28</v>
      </c>
      <c r="E111" s="33"/>
      <c r="F111" s="104"/>
      <c r="G111" s="33" t="n">
        <v>444021</v>
      </c>
      <c r="H111" s="33" t="n">
        <v>444021</v>
      </c>
    </row>
    <row r="112" customFormat="false" ht="12.75" hidden="false" customHeight="false" outlineLevel="0" collapsed="false">
      <c r="A112" s="49"/>
      <c r="B112" s="132"/>
      <c r="C112" s="30" t="n">
        <v>4110</v>
      </c>
      <c r="D112" s="82" t="s">
        <v>29</v>
      </c>
      <c r="E112" s="33"/>
      <c r="F112" s="104"/>
      <c r="G112" s="33" t="n">
        <v>65004</v>
      </c>
      <c r="H112" s="33" t="n">
        <v>65004</v>
      </c>
    </row>
    <row r="113" customFormat="false" ht="12.75" hidden="false" customHeight="false" outlineLevel="0" collapsed="false">
      <c r="A113" s="129"/>
      <c r="B113" s="134"/>
      <c r="C113" s="117" t="n">
        <v>4120</v>
      </c>
      <c r="D113" s="100" t="s">
        <v>30</v>
      </c>
      <c r="E113" s="120"/>
      <c r="F113" s="130"/>
      <c r="G113" s="120" t="n">
        <v>4975</v>
      </c>
      <c r="H113" s="120" t="n">
        <v>4975</v>
      </c>
    </row>
    <row r="114" customFormat="false" ht="25.5" hidden="false" customHeight="false" outlineLevel="0" collapsed="false">
      <c r="A114" s="105" t="n">
        <v>751</v>
      </c>
      <c r="B114" s="87"/>
      <c r="C114" s="88"/>
      <c r="D114" s="122" t="s">
        <v>58</v>
      </c>
      <c r="E114" s="19" t="n">
        <f aca="false">SUM(E115)</f>
        <v>297503</v>
      </c>
      <c r="F114" s="108" t="n">
        <f aca="false">SUM(F115)</f>
        <v>138552</v>
      </c>
      <c r="G114" s="19" t="n">
        <f aca="false">SUM(G115)</f>
        <v>297503</v>
      </c>
      <c r="H114" s="19" t="n">
        <f aca="false">SUM(H115)</f>
        <v>138552</v>
      </c>
    </row>
    <row r="115" customFormat="false" ht="38.25" hidden="false" customHeight="false" outlineLevel="0" collapsed="false">
      <c r="A115" s="135"/>
      <c r="B115" s="136" t="n">
        <v>75109</v>
      </c>
      <c r="C115" s="137"/>
      <c r="D115" s="138" t="s">
        <v>59</v>
      </c>
      <c r="E115" s="26" t="n">
        <f aca="false">SUM(E116)</f>
        <v>297503</v>
      </c>
      <c r="F115" s="139" t="n">
        <f aca="false">SUM(F116)</f>
        <v>138552</v>
      </c>
      <c r="G115" s="26" t="n">
        <f aca="false">SUM(G117)</f>
        <v>297503</v>
      </c>
      <c r="H115" s="26" t="n">
        <f aca="false">SUM(H117)</f>
        <v>138552</v>
      </c>
    </row>
    <row r="116" customFormat="false" ht="38.25" hidden="false" customHeight="false" outlineLevel="0" collapsed="false">
      <c r="A116" s="129"/>
      <c r="B116" s="134"/>
      <c r="C116" s="117" t="n">
        <v>2210</v>
      </c>
      <c r="D116" s="100" t="s">
        <v>15</v>
      </c>
      <c r="E116" s="120" t="n">
        <v>297503</v>
      </c>
      <c r="F116" s="121" t="n">
        <v>138552</v>
      </c>
      <c r="G116" s="120"/>
      <c r="H116" s="120"/>
    </row>
    <row r="117" customFormat="false" ht="13.5" hidden="false" customHeight="false" outlineLevel="0" collapsed="false">
      <c r="A117" s="135"/>
      <c r="B117" s="140"/>
      <c r="C117" s="141"/>
      <c r="D117" s="142" t="s">
        <v>16</v>
      </c>
      <c r="E117" s="143"/>
      <c r="F117" s="144"/>
      <c r="G117" s="145" t="n">
        <f aca="false">SUM(G118:G124)</f>
        <v>297503</v>
      </c>
      <c r="H117" s="145" t="n">
        <f aca="false">SUM(H118:H124)</f>
        <v>138552</v>
      </c>
    </row>
    <row r="118" customFormat="false" ht="12.75" hidden="false" customHeight="false" outlineLevel="0" collapsed="false">
      <c r="A118" s="49"/>
      <c r="B118" s="132"/>
      <c r="C118" s="30" t="n">
        <v>3030</v>
      </c>
      <c r="D118" s="82" t="s">
        <v>60</v>
      </c>
      <c r="E118" s="33"/>
      <c r="F118" s="104"/>
      <c r="G118" s="33" t="n">
        <v>1870</v>
      </c>
      <c r="H118" s="33" t="n">
        <v>1470</v>
      </c>
    </row>
    <row r="119" customFormat="false" ht="12.75" hidden="false" customHeight="false" outlineLevel="0" collapsed="false">
      <c r="A119" s="49"/>
      <c r="B119" s="132"/>
      <c r="C119" s="30" t="n">
        <v>4110</v>
      </c>
      <c r="D119" s="82" t="s">
        <v>29</v>
      </c>
      <c r="E119" s="33"/>
      <c r="F119" s="104"/>
      <c r="G119" s="33" t="n">
        <v>15000</v>
      </c>
      <c r="H119" s="33" t="n">
        <v>5351</v>
      </c>
    </row>
    <row r="120" customFormat="false" ht="12.75" hidden="false" customHeight="false" outlineLevel="0" collapsed="false">
      <c r="A120" s="49"/>
      <c r="B120" s="132"/>
      <c r="C120" s="30" t="n">
        <v>4120</v>
      </c>
      <c r="D120" s="82" t="s">
        <v>30</v>
      </c>
      <c r="E120" s="33"/>
      <c r="F120" s="104"/>
      <c r="G120" s="33" t="n">
        <v>4503</v>
      </c>
      <c r="H120" s="33" t="n">
        <v>774</v>
      </c>
    </row>
    <row r="121" customFormat="false" ht="12.75" hidden="false" customHeight="false" outlineLevel="0" collapsed="false">
      <c r="A121" s="49"/>
      <c r="B121" s="132"/>
      <c r="C121" s="30" t="n">
        <v>4170</v>
      </c>
      <c r="D121" s="146" t="s">
        <v>31</v>
      </c>
      <c r="E121" s="33"/>
      <c r="F121" s="104"/>
      <c r="G121" s="33" t="n">
        <v>60000</v>
      </c>
      <c r="H121" s="33" t="n">
        <v>43945</v>
      </c>
    </row>
    <row r="122" customFormat="false" ht="12.75" hidden="false" customHeight="false" outlineLevel="0" collapsed="false">
      <c r="A122" s="49"/>
      <c r="B122" s="132"/>
      <c r="C122" s="30" t="n">
        <v>4210</v>
      </c>
      <c r="D122" s="146" t="s">
        <v>32</v>
      </c>
      <c r="E122" s="33"/>
      <c r="F122" s="104"/>
      <c r="G122" s="33" t="n">
        <v>13130</v>
      </c>
      <c r="H122" s="33" t="n">
        <v>4525</v>
      </c>
    </row>
    <row r="123" customFormat="false" ht="12.75" hidden="false" customHeight="false" outlineLevel="0" collapsed="false">
      <c r="A123" s="49"/>
      <c r="B123" s="132"/>
      <c r="C123" s="30" t="n">
        <v>4300</v>
      </c>
      <c r="D123" s="146" t="s">
        <v>17</v>
      </c>
      <c r="E123" s="33"/>
      <c r="F123" s="104"/>
      <c r="G123" s="33" t="n">
        <v>200000</v>
      </c>
      <c r="H123" s="33" t="n">
        <v>79593</v>
      </c>
    </row>
    <row r="124" customFormat="false" ht="25.5" hidden="false" customHeight="false" outlineLevel="0" collapsed="false">
      <c r="A124" s="49"/>
      <c r="B124" s="132"/>
      <c r="C124" s="30" t="n">
        <v>4750</v>
      </c>
      <c r="D124" s="146" t="s">
        <v>39</v>
      </c>
      <c r="E124" s="33"/>
      <c r="F124" s="104"/>
      <c r="G124" s="33" t="n">
        <v>3000</v>
      </c>
      <c r="H124" s="33" t="n">
        <v>2894</v>
      </c>
    </row>
    <row r="125" s="20" customFormat="true" ht="12.75" hidden="false" customHeight="false" outlineLevel="0" collapsed="false">
      <c r="A125" s="105" t="n">
        <v>852</v>
      </c>
      <c r="B125" s="87"/>
      <c r="C125" s="88"/>
      <c r="D125" s="147" t="s">
        <v>61</v>
      </c>
      <c r="E125" s="19" t="n">
        <f aca="false">SUM(E126)</f>
        <v>748000</v>
      </c>
      <c r="F125" s="108" t="n">
        <f aca="false">SUM(F126)</f>
        <v>747609</v>
      </c>
      <c r="G125" s="19" t="n">
        <f aca="false">SUM(G126)</f>
        <v>748000</v>
      </c>
      <c r="H125" s="19" t="n">
        <f aca="false">SUM(H126)</f>
        <v>747609</v>
      </c>
    </row>
    <row r="126" s="27" customFormat="true" ht="38.25" hidden="false" customHeight="false" outlineLevel="0" collapsed="false">
      <c r="A126" s="148"/>
      <c r="B126" s="136" t="n">
        <v>85212</v>
      </c>
      <c r="C126" s="23"/>
      <c r="D126" s="149" t="s">
        <v>62</v>
      </c>
      <c r="E126" s="26" t="n">
        <f aca="false">SUM(E127:E135)</f>
        <v>748000</v>
      </c>
      <c r="F126" s="139" t="n">
        <f aca="false">SUM(F127:F135)</f>
        <v>747609</v>
      </c>
      <c r="G126" s="26" t="n">
        <f aca="false">SUM(G129)</f>
        <v>748000</v>
      </c>
      <c r="H126" s="26" t="n">
        <f aca="false">SUM(H129)</f>
        <v>747609</v>
      </c>
    </row>
    <row r="127" customFormat="false" ht="38.25" hidden="false" customHeight="false" outlineLevel="0" collapsed="false">
      <c r="A127" s="49"/>
      <c r="B127" s="132"/>
      <c r="C127" s="30" t="n">
        <v>2210</v>
      </c>
      <c r="D127" s="146" t="s">
        <v>15</v>
      </c>
      <c r="E127" s="33" t="n">
        <f aca="false">598000+150000</f>
        <v>748000</v>
      </c>
      <c r="F127" s="115" t="n">
        <v>747609</v>
      </c>
      <c r="G127" s="33"/>
      <c r="H127" s="33"/>
    </row>
    <row r="128" customFormat="false" ht="51" hidden="true" customHeight="false" outlineLevel="0" collapsed="false">
      <c r="A128" s="49"/>
      <c r="B128" s="132"/>
      <c r="C128" s="150" t="s">
        <v>63</v>
      </c>
      <c r="D128" s="114" t="s">
        <v>20</v>
      </c>
      <c r="E128" s="33" t="n">
        <v>0</v>
      </c>
      <c r="F128" s="104" t="n">
        <v>0</v>
      </c>
      <c r="G128" s="33"/>
      <c r="H128" s="33"/>
    </row>
    <row r="129" s="54" customFormat="true" ht="13.5" hidden="false" customHeight="false" outlineLevel="0" collapsed="false">
      <c r="A129" s="52"/>
      <c r="B129" s="133"/>
      <c r="C129" s="151"/>
      <c r="D129" s="85" t="s">
        <v>16</v>
      </c>
      <c r="E129" s="41"/>
      <c r="F129" s="116"/>
      <c r="G129" s="41" t="n">
        <f aca="false">SUM(G130:G141)</f>
        <v>748000</v>
      </c>
      <c r="H129" s="41" t="n">
        <f aca="false">SUM(H130:H141)</f>
        <v>747609</v>
      </c>
    </row>
    <row r="130" customFormat="false" ht="12.75" hidden="false" customHeight="false" outlineLevel="0" collapsed="false">
      <c r="A130" s="49"/>
      <c r="B130" s="132"/>
      <c r="C130" s="30" t="n">
        <v>4010</v>
      </c>
      <c r="D130" s="146" t="s">
        <v>28</v>
      </c>
      <c r="E130" s="33"/>
      <c r="F130" s="104"/>
      <c r="G130" s="33" t="n">
        <v>452256</v>
      </c>
      <c r="H130" s="33" t="n">
        <v>452256</v>
      </c>
    </row>
    <row r="131" s="67" customFormat="true" ht="12.75" hidden="false" customHeight="false" outlineLevel="0" collapsed="false">
      <c r="A131" s="49"/>
      <c r="B131" s="132"/>
      <c r="C131" s="30" t="n">
        <v>4110</v>
      </c>
      <c r="D131" s="146" t="s">
        <v>29</v>
      </c>
      <c r="E131" s="33"/>
      <c r="F131" s="104"/>
      <c r="G131" s="33" t="n">
        <v>68697</v>
      </c>
      <c r="H131" s="33" t="n">
        <v>68697</v>
      </c>
    </row>
    <row r="132" s="67" customFormat="true" ht="12.75" hidden="false" customHeight="false" outlineLevel="0" collapsed="false">
      <c r="A132" s="49"/>
      <c r="B132" s="132"/>
      <c r="C132" s="30" t="n">
        <v>4120</v>
      </c>
      <c r="D132" s="146" t="s">
        <v>30</v>
      </c>
      <c r="E132" s="33"/>
      <c r="F132" s="104"/>
      <c r="G132" s="33" t="n">
        <v>11080</v>
      </c>
      <c r="H132" s="33" t="n">
        <v>11080</v>
      </c>
    </row>
    <row r="133" s="67" customFormat="true" ht="12.75" hidden="false" customHeight="false" outlineLevel="0" collapsed="false">
      <c r="A133" s="49"/>
      <c r="B133" s="132"/>
      <c r="C133" s="30" t="n">
        <v>4210</v>
      </c>
      <c r="D133" s="146" t="s">
        <v>32</v>
      </c>
      <c r="E133" s="33"/>
      <c r="F133" s="104"/>
      <c r="G133" s="152" t="n">
        <v>13000</v>
      </c>
      <c r="H133" s="33" t="n">
        <v>13000</v>
      </c>
    </row>
    <row r="134" customFormat="false" ht="12.75" hidden="false" customHeight="false" outlineLevel="0" collapsed="false">
      <c r="A134" s="49"/>
      <c r="B134" s="132"/>
      <c r="C134" s="30" t="n">
        <v>4270</v>
      </c>
      <c r="D134" s="146" t="s">
        <v>64</v>
      </c>
      <c r="E134" s="33"/>
      <c r="F134" s="104"/>
      <c r="G134" s="33" t="n">
        <v>500</v>
      </c>
      <c r="H134" s="33" t="n">
        <v>500</v>
      </c>
    </row>
    <row r="135" customFormat="false" ht="12.75" hidden="false" customHeight="false" outlineLevel="0" collapsed="false">
      <c r="A135" s="49"/>
      <c r="B135" s="132"/>
      <c r="C135" s="30" t="n">
        <v>4300</v>
      </c>
      <c r="D135" s="146" t="s">
        <v>17</v>
      </c>
      <c r="E135" s="33"/>
      <c r="F135" s="104"/>
      <c r="G135" s="152" t="n">
        <v>171500</v>
      </c>
      <c r="H135" s="33" t="n">
        <v>171500</v>
      </c>
    </row>
    <row r="136" customFormat="false" ht="25.5" hidden="false" customHeight="false" outlineLevel="0" collapsed="false">
      <c r="A136" s="49"/>
      <c r="B136" s="132"/>
      <c r="C136" s="30" t="n">
        <v>4370</v>
      </c>
      <c r="D136" s="146" t="s">
        <v>65</v>
      </c>
      <c r="E136" s="33"/>
      <c r="F136" s="104"/>
      <c r="G136" s="152" t="n">
        <v>1300</v>
      </c>
      <c r="H136" s="33" t="n">
        <v>1300</v>
      </c>
    </row>
    <row r="137" customFormat="false" ht="12.75" hidden="false" customHeight="false" outlineLevel="0" collapsed="false">
      <c r="A137" s="49"/>
      <c r="B137" s="132"/>
      <c r="C137" s="30" t="n">
        <v>4380</v>
      </c>
      <c r="D137" s="146" t="s">
        <v>66</v>
      </c>
      <c r="E137" s="33"/>
      <c r="F137" s="104"/>
      <c r="G137" s="33" t="n">
        <v>800</v>
      </c>
      <c r="H137" s="33" t="n">
        <v>800</v>
      </c>
    </row>
    <row r="138" customFormat="false" ht="12.75" hidden="false" customHeight="false" outlineLevel="0" collapsed="false">
      <c r="A138" s="49"/>
      <c r="B138" s="132"/>
      <c r="C138" s="30" t="n">
        <v>4510</v>
      </c>
      <c r="D138" s="146" t="s">
        <v>67</v>
      </c>
      <c r="E138" s="33"/>
      <c r="F138" s="104"/>
      <c r="G138" s="33" t="n">
        <v>400</v>
      </c>
      <c r="H138" s="33" t="n">
        <v>9</v>
      </c>
    </row>
    <row r="139" customFormat="false" ht="25.5" hidden="false" customHeight="false" outlineLevel="0" collapsed="false">
      <c r="A139" s="49"/>
      <c r="B139" s="132"/>
      <c r="C139" s="30" t="n">
        <v>4700</v>
      </c>
      <c r="D139" s="146" t="s">
        <v>37</v>
      </c>
      <c r="E139" s="33"/>
      <c r="F139" s="104"/>
      <c r="G139" s="152" t="n">
        <v>1000</v>
      </c>
      <c r="H139" s="33" t="n">
        <v>1000</v>
      </c>
    </row>
    <row r="140" customFormat="false" ht="25.5" hidden="false" customHeight="false" outlineLevel="0" collapsed="false">
      <c r="A140" s="49"/>
      <c r="B140" s="132"/>
      <c r="C140" s="30" t="n">
        <v>4740</v>
      </c>
      <c r="D140" s="146" t="s">
        <v>38</v>
      </c>
      <c r="E140" s="33"/>
      <c r="F140" s="104"/>
      <c r="G140" s="152" t="n">
        <v>10468</v>
      </c>
      <c r="H140" s="33" t="n">
        <v>10468</v>
      </c>
    </row>
    <row r="141" customFormat="false" ht="25.5" hidden="false" customHeight="false" outlineLevel="0" collapsed="false">
      <c r="A141" s="49"/>
      <c r="B141" s="153"/>
      <c r="C141" s="154" t="n">
        <v>4750</v>
      </c>
      <c r="D141" s="146" t="s">
        <v>39</v>
      </c>
      <c r="E141" s="33"/>
      <c r="F141" s="104"/>
      <c r="G141" s="152" t="n">
        <v>16999</v>
      </c>
      <c r="H141" s="33" t="n">
        <v>16999</v>
      </c>
    </row>
    <row r="142" s="20" customFormat="true" ht="12.75" hidden="false" customHeight="false" outlineLevel="0" collapsed="false">
      <c r="A142" s="105" t="n">
        <v>853</v>
      </c>
      <c r="B142" s="155"/>
      <c r="C142" s="88"/>
      <c r="D142" s="147" t="s">
        <v>68</v>
      </c>
      <c r="E142" s="19" t="n">
        <f aca="false">SUM(E143)</f>
        <v>98000</v>
      </c>
      <c r="F142" s="108" t="n">
        <f aca="false">SUM(F143)</f>
        <v>96610</v>
      </c>
      <c r="G142" s="19" t="n">
        <f aca="false">SUM(G143)</f>
        <v>98000</v>
      </c>
      <c r="H142" s="19" t="n">
        <f aca="false">SUM(H143)</f>
        <v>96610</v>
      </c>
    </row>
    <row r="143" s="27" customFormat="true" ht="12.75" hidden="false" customHeight="false" outlineLevel="0" collapsed="false">
      <c r="A143" s="148"/>
      <c r="B143" s="137" t="n">
        <v>85332</v>
      </c>
      <c r="C143" s="23"/>
      <c r="D143" s="156" t="s">
        <v>69</v>
      </c>
      <c r="E143" s="26" t="n">
        <f aca="false">SUM(E144:E156)</f>
        <v>98000</v>
      </c>
      <c r="F143" s="139" t="n">
        <f aca="false">SUM(F144:F156)</f>
        <v>96610</v>
      </c>
      <c r="G143" s="26" t="n">
        <f aca="false">SUM(G145)</f>
        <v>98000</v>
      </c>
      <c r="H143" s="26" t="n">
        <f aca="false">SUM(H145)</f>
        <v>96610</v>
      </c>
    </row>
    <row r="144" customFormat="false" ht="38.25" hidden="false" customHeight="false" outlineLevel="0" collapsed="false">
      <c r="A144" s="49"/>
      <c r="B144" s="30"/>
      <c r="C144" s="30" t="n">
        <v>2210</v>
      </c>
      <c r="D144" s="146" t="s">
        <v>15</v>
      </c>
      <c r="E144" s="33" t="n">
        <v>98000</v>
      </c>
      <c r="F144" s="115" t="n">
        <v>96610</v>
      </c>
      <c r="G144" s="33"/>
      <c r="H144" s="33"/>
    </row>
    <row r="145" s="54" customFormat="true" ht="13.5" hidden="false" customHeight="false" outlineLevel="0" collapsed="false">
      <c r="A145" s="52"/>
      <c r="B145" s="52"/>
      <c r="C145" s="52"/>
      <c r="D145" s="85" t="s">
        <v>16</v>
      </c>
      <c r="E145" s="41"/>
      <c r="F145" s="116"/>
      <c r="G145" s="41" t="n">
        <f aca="false">SUM(G146:G156)</f>
        <v>98000</v>
      </c>
      <c r="H145" s="41" t="n">
        <f aca="false">SUM(H146:H156)</f>
        <v>96610</v>
      </c>
    </row>
    <row r="146" customFormat="false" ht="12.75" hidden="false" customHeight="false" outlineLevel="0" collapsed="false">
      <c r="A146" s="49"/>
      <c r="B146" s="30"/>
      <c r="C146" s="30" t="n">
        <v>3020</v>
      </c>
      <c r="D146" s="146" t="s">
        <v>70</v>
      </c>
      <c r="E146" s="33"/>
      <c r="F146" s="104"/>
      <c r="G146" s="33" t="n">
        <v>21928</v>
      </c>
      <c r="H146" s="33" t="n">
        <v>21926</v>
      </c>
    </row>
    <row r="147" customFormat="false" ht="12.75" hidden="false" customHeight="false" outlineLevel="0" collapsed="false">
      <c r="A147" s="49"/>
      <c r="B147" s="30"/>
      <c r="C147" s="30" t="n">
        <v>3030</v>
      </c>
      <c r="D147" s="146" t="s">
        <v>60</v>
      </c>
      <c r="E147" s="33"/>
      <c r="F147" s="104"/>
      <c r="G147" s="33" t="n">
        <v>50</v>
      </c>
      <c r="H147" s="33" t="n">
        <v>0</v>
      </c>
    </row>
    <row r="148" customFormat="false" ht="12.75" hidden="false" customHeight="false" outlineLevel="0" collapsed="false">
      <c r="A148" s="49"/>
      <c r="B148" s="30"/>
      <c r="C148" s="30" t="n">
        <v>4010</v>
      </c>
      <c r="D148" s="146" t="s">
        <v>28</v>
      </c>
      <c r="E148" s="33"/>
      <c r="F148" s="104"/>
      <c r="G148" s="33" t="n">
        <v>52800</v>
      </c>
      <c r="H148" s="33" t="n">
        <v>52800</v>
      </c>
    </row>
    <row r="149" customFormat="false" ht="12.75" hidden="false" customHeight="false" outlineLevel="0" collapsed="false">
      <c r="A149" s="49"/>
      <c r="B149" s="30"/>
      <c r="C149" s="30" t="n">
        <v>4040</v>
      </c>
      <c r="D149" s="146" t="s">
        <v>71</v>
      </c>
      <c r="E149" s="33"/>
      <c r="F149" s="104"/>
      <c r="G149" s="33" t="n">
        <v>9410</v>
      </c>
      <c r="H149" s="33" t="n">
        <v>9403</v>
      </c>
    </row>
    <row r="150" customFormat="false" ht="12.75" hidden="false" customHeight="false" outlineLevel="0" collapsed="false">
      <c r="A150" s="49"/>
      <c r="B150" s="30"/>
      <c r="C150" s="30" t="n">
        <v>4110</v>
      </c>
      <c r="D150" s="146" t="s">
        <v>72</v>
      </c>
      <c r="E150" s="33"/>
      <c r="F150" s="104"/>
      <c r="G150" s="33" t="n">
        <v>9522</v>
      </c>
      <c r="H150" s="33" t="n">
        <v>9486</v>
      </c>
    </row>
    <row r="151" customFormat="false" ht="12.75" hidden="false" customHeight="false" outlineLevel="0" collapsed="false">
      <c r="A151" s="49"/>
      <c r="B151" s="30"/>
      <c r="C151" s="30" t="n">
        <v>4120</v>
      </c>
      <c r="D151" s="146" t="s">
        <v>30</v>
      </c>
      <c r="E151" s="33"/>
      <c r="F151" s="104"/>
      <c r="G151" s="33" t="n">
        <v>1536</v>
      </c>
      <c r="H151" s="33" t="n">
        <v>1530</v>
      </c>
    </row>
    <row r="152" customFormat="false" ht="12.75" hidden="false" customHeight="false" outlineLevel="0" collapsed="false">
      <c r="A152" s="49"/>
      <c r="B152" s="30"/>
      <c r="C152" s="30" t="n">
        <v>4170</v>
      </c>
      <c r="D152" s="82" t="s">
        <v>31</v>
      </c>
      <c r="E152" s="33"/>
      <c r="F152" s="104"/>
      <c r="G152" s="33" t="n">
        <v>320</v>
      </c>
      <c r="H152" s="33" t="n">
        <v>0</v>
      </c>
    </row>
    <row r="153" customFormat="false" ht="12.75" hidden="false" customHeight="false" outlineLevel="0" collapsed="false">
      <c r="A153" s="49"/>
      <c r="B153" s="30"/>
      <c r="C153" s="30" t="n">
        <v>4210</v>
      </c>
      <c r="D153" s="146" t="s">
        <v>32</v>
      </c>
      <c r="E153" s="33"/>
      <c r="F153" s="104"/>
      <c r="G153" s="33" t="n">
        <v>300</v>
      </c>
      <c r="H153" s="33" t="n">
        <v>0</v>
      </c>
    </row>
    <row r="154" customFormat="false" ht="12.75" hidden="false" customHeight="false" outlineLevel="0" collapsed="false">
      <c r="A154" s="49"/>
      <c r="B154" s="30"/>
      <c r="C154" s="30" t="n">
        <v>4300</v>
      </c>
      <c r="D154" s="82" t="s">
        <v>17</v>
      </c>
      <c r="E154" s="33"/>
      <c r="F154" s="104"/>
      <c r="G154" s="33" t="n">
        <v>700</v>
      </c>
      <c r="H154" s="33" t="n">
        <v>59</v>
      </c>
    </row>
    <row r="155" s="67" customFormat="true" ht="25.5" hidden="false" customHeight="false" outlineLevel="0" collapsed="false">
      <c r="A155" s="49"/>
      <c r="B155" s="30"/>
      <c r="C155" s="30" t="n">
        <v>4370</v>
      </c>
      <c r="D155" s="146" t="s">
        <v>65</v>
      </c>
      <c r="E155" s="33"/>
      <c r="F155" s="104"/>
      <c r="G155" s="33" t="n">
        <v>1200</v>
      </c>
      <c r="H155" s="33" t="n">
        <v>1200</v>
      </c>
    </row>
    <row r="156" s="67" customFormat="true" ht="15" hidden="false" customHeight="true" outlineLevel="0" collapsed="false">
      <c r="A156" s="129"/>
      <c r="B156" s="117"/>
      <c r="C156" s="117" t="n">
        <v>4750</v>
      </c>
      <c r="D156" s="146" t="s">
        <v>39</v>
      </c>
      <c r="E156" s="120"/>
      <c r="F156" s="104"/>
      <c r="G156" s="33" t="n">
        <v>234</v>
      </c>
      <c r="H156" s="33" t="n">
        <v>206</v>
      </c>
    </row>
    <row r="157" s="161" customFormat="true" ht="14.25" hidden="false" customHeight="true" outlineLevel="0" collapsed="false">
      <c r="A157" s="157"/>
      <c r="B157" s="158"/>
      <c r="C157" s="158"/>
      <c r="D157" s="11" t="s">
        <v>73</v>
      </c>
      <c r="E157" s="159" t="n">
        <f aca="false">E9+E67+E97+E102+E107+E114+E125+E142</f>
        <v>65003777</v>
      </c>
      <c r="F157" s="159" t="n">
        <f aca="false">F9+F67+F97+F102+F107+F114+F125+F142</f>
        <v>61516316</v>
      </c>
      <c r="G157" s="159" t="n">
        <f aca="false">G9+G67+G97+G102+G107+G114+G125+G142</f>
        <v>65003777</v>
      </c>
      <c r="H157" s="160" t="n">
        <f aca="false">H9+H67+H97+H102+H107+H114+H125+H142</f>
        <v>61516314</v>
      </c>
      <c r="I157" s="157"/>
    </row>
    <row r="158" customFormat="false" ht="15" hidden="false" customHeight="true" outlineLevel="0" collapsed="false">
      <c r="D158" s="162" t="s">
        <v>16</v>
      </c>
      <c r="E158" s="145"/>
      <c r="F158" s="145"/>
      <c r="G158" s="145" t="n">
        <f aca="false">SUM(G12,G20,G31,G65,G73,G100,G105,G110,G117,G129,G145)</f>
        <v>49343046</v>
      </c>
      <c r="H158" s="145" t="n">
        <f aca="false">SUM(H12,H20,H31,H65,H73,H100,H105,H110,H117,H129,H145)</f>
        <v>46570255</v>
      </c>
      <c r="I158" s="67"/>
    </row>
    <row r="159" customFormat="false" ht="12.75" hidden="false" customHeight="false" outlineLevel="0" collapsed="false">
      <c r="D159" s="163" t="s">
        <v>74</v>
      </c>
      <c r="E159" s="164"/>
      <c r="F159" s="164"/>
      <c r="G159" s="164" t="n">
        <f aca="false">SUMIF(C10:C156,"4010",G10:G156)+SUMIF(C10:C156,"4018",G10:G156)+SUMIF(C10:C156,"4019",G10:G156)+SUMIF(C10:C156,"4040",G10:G156)+SUMIF(C10:C156,"4048",G10:G156)+SUMIF(C10:C156,"4049",G10:G156)+SUMIF(C10:C156,"4170",G10:G156)+SUMIF(C10:C156,"4178",G10:G156)+SUMIF(C10:C156,"4179",G10:G156)</f>
        <v>3480261</v>
      </c>
      <c r="H159" s="164" t="n">
        <f aca="false">SUMIF(C10:C156,"4010",H10:H156)+SUMIF(C10:C156,"4018",H10:H156)+SUMIF(C10:C156,"4019",H10:H156)+SUMIF(C10:C156,"4040",H10:H156)+SUMIF(C10:C156,"4048",H10:H156)+SUMIF(C10:C156,"4049",H10:H156)+SUMIF(C10:C156,"4170",H10:H156)+SUMIF(C10:C156,"4178",H10:H156)+SUMIF(C10:C156,"4179",H10:H156)</f>
        <v>2888484</v>
      </c>
      <c r="I159" s="67"/>
    </row>
    <row r="160" customFormat="false" ht="12.75" hidden="false" customHeight="false" outlineLevel="0" collapsed="false">
      <c r="D160" s="163" t="s">
        <v>75</v>
      </c>
      <c r="E160" s="164"/>
      <c r="F160" s="164"/>
      <c r="G160" s="164" t="n">
        <f aca="false">SUMIF(C10:C156,"4110",G10:G156)+SUMIF(C10:C156,"4118",G10:G156)+SUMIF(C10:C156,"4119",G10:G156)+SUMIF(C10:C156,"4120",G10:G156)+SUMIF(C10:C156,"4128",G10:G156)+SUMIF(C10:C156,"4129",G10:G156)</f>
        <v>606263</v>
      </c>
      <c r="H160" s="164" t="n">
        <f aca="false">SUMIF(C10:C156,"4110",H10:H156)+SUMIF(C10:C156,"4118",H10:H156)+SUMIF(C10:C156,"4119",H10:H156)+SUMIF(C10:C156,"4120",H10:H156)+SUMIF(C10:C156,"4128",H10:H156)+SUMIF(C10:C156,"4129",H10:H156)</f>
        <v>485342</v>
      </c>
      <c r="I160" s="67"/>
    </row>
    <row r="161" customFormat="false" ht="12.75" hidden="false" customHeight="false" outlineLevel="0" collapsed="false">
      <c r="D161" s="163" t="s">
        <v>76</v>
      </c>
      <c r="E161" s="164"/>
      <c r="F161" s="164"/>
      <c r="G161" s="164" t="n">
        <f aca="false">SUMIF(C10:C156,"4130",G10:G156)+SUMIF(C10:C156,"4140",G10:G156)</f>
        <v>0</v>
      </c>
      <c r="H161" s="164" t="n">
        <f aca="false">SUMIF(C10:C156,"4130",H10:H156)+SUMIF(C10:C156,"4140",H10:H156)</f>
        <v>0</v>
      </c>
      <c r="I161" s="67"/>
    </row>
    <row r="162" customFormat="false" ht="12.75" hidden="false" customHeight="false" outlineLevel="0" collapsed="false">
      <c r="D162" s="163" t="s">
        <v>77</v>
      </c>
      <c r="E162" s="165"/>
      <c r="F162" s="165"/>
      <c r="G162" s="165" t="n">
        <f aca="false">G158-SUM(G159:G161)</f>
        <v>45256522</v>
      </c>
      <c r="H162" s="165" t="n">
        <f aca="false">H158-SUM(H159:H161)</f>
        <v>43196429</v>
      </c>
      <c r="I162" s="67"/>
    </row>
    <row r="163" customFormat="false" ht="16.5" hidden="false" customHeight="true" outlineLevel="0" collapsed="false">
      <c r="A163" s="67"/>
      <c r="B163" s="67"/>
      <c r="C163" s="166"/>
      <c r="D163" s="167" t="s">
        <v>78</v>
      </c>
      <c r="E163" s="168"/>
      <c r="F163" s="168"/>
      <c r="G163" s="168" t="n">
        <f aca="false">SUM(G22,G60,G94)</f>
        <v>15660731</v>
      </c>
      <c r="H163" s="168" t="n">
        <f aca="false">SUM(H22,H60,H94)</f>
        <v>14946059</v>
      </c>
      <c r="I163" s="67"/>
    </row>
    <row r="164" customFormat="false" ht="12.75" hidden="false" customHeight="false" outlineLevel="0" collapsed="false">
      <c r="G164" s="169"/>
      <c r="H164" s="170"/>
      <c r="I164" s="67"/>
    </row>
    <row r="165" customFormat="false" ht="12.75" hidden="false" customHeight="false" outlineLevel="0" collapsed="false">
      <c r="D165" s="171"/>
      <c r="E165" s="172"/>
      <c r="F165" s="173"/>
      <c r="G165" s="174"/>
      <c r="H165" s="175"/>
    </row>
    <row r="166" customFormat="false" ht="12.75" hidden="false" customHeight="false" outlineLevel="0" collapsed="false">
      <c r="D166" s="171"/>
      <c r="E166" s="172"/>
      <c r="F166" s="173"/>
      <c r="G166" s="172"/>
      <c r="H166" s="173"/>
    </row>
    <row r="167" customFormat="false" ht="12.75" hidden="false" customHeight="false" outlineLevel="0" collapsed="false">
      <c r="D167" s="67"/>
      <c r="E167" s="172"/>
      <c r="F167" s="173"/>
      <c r="G167" s="172"/>
      <c r="H167" s="173"/>
    </row>
    <row r="168" customFormat="false" ht="12.75" hidden="false" customHeight="false" outlineLevel="0" collapsed="false">
      <c r="D168" s="67"/>
      <c r="E168" s="172"/>
      <c r="F168" s="173"/>
      <c r="G168" s="172"/>
      <c r="H168" s="173"/>
    </row>
  </sheetData>
  <mergeCells count="6">
    <mergeCell ref="A4:H4"/>
    <mergeCell ref="A6:C6"/>
    <mergeCell ref="D6:D7"/>
    <mergeCell ref="E6:F6"/>
    <mergeCell ref="G6:H6"/>
    <mergeCell ref="A62:A66"/>
  </mergeCells>
  <printOptions headings="false" gridLines="false" gridLinesSet="true" horizontalCentered="true" verticalCentered="false"/>
  <pageMargins left="0.196527777777778" right="0" top="0.196527777777778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6" man="true" max="16383" min="0"/>
    <brk id="77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2:44:30Z</dcterms:created>
  <dc:creator>Urząd Marszałkowski</dc:creator>
  <dc:description/>
  <dc:language>en-US</dc:language>
  <cp:lastModifiedBy>df0023b</cp:lastModifiedBy>
  <cp:lastPrinted>2011-03-23T09:46:50Z</cp:lastPrinted>
  <dcterms:modified xsi:type="dcterms:W3CDTF">2011-03-30T12:53:39Z</dcterms:modified>
  <cp:revision>0</cp:revision>
  <dc:subject/>
  <dc:title/>
</cp:coreProperties>
</file>