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1"/>
  </bookViews>
  <sheets>
    <sheet name="Dochody 1a" sheetId="1" state="visible" r:id="rId2"/>
    <sheet name="Dochody 1" sheetId="2" state="visible" r:id="rId3"/>
    <sheet name="Wykres" sheetId="3" state="visible" r:id="rId4"/>
    <sheet name="Dane wykresu" sheetId="4" state="visible" r:id="rId5"/>
  </sheets>
  <definedNames>
    <definedName function="false" hidden="false" localSheetId="1" name="_xlnm.Print_Area" vbProcedure="false">'Dochody 1'!$A$1:$D$32</definedName>
    <definedName function="false" hidden="false" localSheetId="0" name="_xlnm.Print_Area" vbProcedure="false">'Dochody 1a'!$A$1:$G$285</definedName>
    <definedName function="false" hidden="false" localSheetId="0" name="_xlnm.Print_Titles" vbProcedure="false">'Dochody 1a'!$6:$9</definedName>
    <definedName function="false" hidden="false" localSheetId="2" name="_xlnm.Print_Area" vbProcedure="false">Wykres!$A$1:$O$35</definedName>
    <definedName function="false" hidden="false" localSheetId="1" name="Z_CBEA8A42_CA14_11D5_8907_C2B6C78D884B__wvu_PrintArea" vbProcedure="false">'Dochody 1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62">
  <si>
    <t xml:space="preserve"> </t>
  </si>
  <si>
    <t xml:space="preserve">Tabela Nr 1a</t>
  </si>
  <si>
    <t xml:space="preserve">Wykonanie planu dochodów Województwa Warmińsko-Mazurskiego w roku budżetowym 2008 na dzień 30.06.2008 r. </t>
  </si>
  <si>
    <t xml:space="preserve">w zł</t>
  </si>
  <si>
    <t xml:space="preserve">Dz.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690</t>
  </si>
  <si>
    <t xml:space="preserve">Wpływy z różnych opłat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80</t>
  </si>
  <si>
    <t xml:space="preserve">Wpływy do budżetu części zysku gospodarstwa pomocniczego</t>
  </si>
  <si>
    <t xml:space="preserve">01008</t>
  </si>
  <si>
    <t xml:space="preserve">Melioracje wodne</t>
  </si>
  <si>
    <t xml:space="preserve">0929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01036</t>
  </si>
  <si>
    <t xml:space="preserve">Restrukturyzacja i modernizacja sektora żywnościowego oraz rozwój obszarów wiejskich</t>
  </si>
  <si>
    <t xml:space="preserve">01041</t>
  </si>
  <si>
    <t xml:space="preserve">Program Rozwoju Obszarów Wiejskich 2007-2013</t>
  </si>
  <si>
    <t xml:space="preserve">2708</t>
  </si>
  <si>
    <t xml:space="preserve">Środki na dofinansowanie własnych zadań bieżących gmin (związków gmin), powiatów (związków powiatów), samorządów województw, pozyskane z innych źródeł </t>
  </si>
  <si>
    <t xml:space="preserve">01095</t>
  </si>
  <si>
    <t xml:space="preserve">Pozostała działalność</t>
  </si>
  <si>
    <t xml:space="preserve">2210</t>
  </si>
  <si>
    <t xml:space="preserve">Dotacje celowe otrzymane budżetu państwa na zadania bieżące z zakresu administracji rządowej oraz inne zadania zlecone ustawami realizowane przez samorząd województwa</t>
  </si>
  <si>
    <t xml:space="preserve">Przetwórstwo przemysłowe</t>
  </si>
  <si>
    <t xml:space="preserve">Rozwój przedsiębiorczości</t>
  </si>
  <si>
    <t xml:space="preserve">0908</t>
  </si>
  <si>
    <t xml:space="preserve">Odsetki od dotacji wykorzystanych niezgodnie z przeznaczeniem lub pobranych w nadmiernej wysokości </t>
  </si>
  <si>
    <t xml:space="preserve">0909</t>
  </si>
  <si>
    <t xml:space="preserve">0978</t>
  </si>
  <si>
    <t xml:space="preserve">0979</t>
  </si>
  <si>
    <t xml:space="preserve">Dotacje otrzymane z budżetu państwa na realizację bieżących zadań własnych samorządu województwa</t>
  </si>
  <si>
    <t xml:space="preserve">Środki na dofinansowanie własnych zadań bieżących gmin (związków gmin), powiatów (związków powiatów), samorządów województw, pozyskane z innych źródeł</t>
  </si>
  <si>
    <t xml:space="preserve">15013</t>
  </si>
  <si>
    <t xml:space="preserve">Rozwój kadr nowoczesnej gospodarki i przedsiębiorczości</t>
  </si>
  <si>
    <t xml:space="preserve">Transport i łączność</t>
  </si>
  <si>
    <t xml:space="preserve">Krajowe pasażerskie przewozy kolejowe</t>
  </si>
  <si>
    <t xml:space="preserve">Środki na dofinansowanie własnych inwestycji gmin (związków gmin), powiatów (związków powiatów), samorządów województw, pozyskane z innych źródeł</t>
  </si>
  <si>
    <t xml:space="preserve">60003</t>
  </si>
  <si>
    <t xml:space="preserve">Krajowe pasażerskie przewozy autobusowe</t>
  </si>
  <si>
    <t xml:space="preserve">Dotacje celowe otrzymane budżetu państwa na zadania bieżące 
z zakresu administracji rządowej oraz inne zadania zlecone ustawami realizowane przez samorząd województwa</t>
  </si>
  <si>
    <t xml:space="preserve">Drogi publiczne wojewódzkie</t>
  </si>
  <si>
    <t xml:space="preserve">0570</t>
  </si>
  <si>
    <t xml:space="preserve">Grzywny, mandaty i inne kary pieniężne od osób fizycznych</t>
  </si>
  <si>
    <t xml:space="preserve">0580</t>
  </si>
  <si>
    <t xml:space="preserve">Grzywny i inne kary pieniężne od osób prawnych i innych jednostek organizacyjnych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10</t>
  </si>
  <si>
    <t xml:space="preserve">Odsetki od nieterminowych wpłat z tytułu podatków i opłat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Dotacje celowe otrzymane z gminy na inwestycje i zakupy inwestycyjne realizowane na podstawie porozumień (umów) między jednostkami samorządu terytorialnego</t>
  </si>
  <si>
    <t xml:space="preserve">Drogi publiczne powiatowe</t>
  </si>
  <si>
    <t xml:space="preserve">Dotacje celowe otrzymane z powiatu na zadania bieżące realizowane na podstawie porozumień (umów) między jednostkami samorządu terytorialnego</t>
  </si>
  <si>
    <t xml:space="preserve">Dotacje celowe otrzymane z powiatu na inwestycje i zakupy inwestycyjne realizowane na podstawie porozumień (umów) między jednostkami samorządu terytorialnego</t>
  </si>
  <si>
    <t xml:space="preserve">2319</t>
  </si>
  <si>
    <t xml:space="preserve">2329</t>
  </si>
  <si>
    <t xml:space="preserve">Turystyka</t>
  </si>
  <si>
    <t xml:space="preserve">Zadania w zakresie upowszechniania turystyki</t>
  </si>
  <si>
    <t xml:space="preserve">6629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Działalność usługowa</t>
  </si>
  <si>
    <t xml:space="preserve">Biura planowania przestrzennego</t>
  </si>
  <si>
    <t xml:space="preserve">Prace geodezyjne i kartograficzne (nieinwestycyjne)</t>
  </si>
  <si>
    <t xml:space="preserve">Administracja publiczna</t>
  </si>
  <si>
    <t xml:space="preserve">Urzędy wojewódzkie</t>
  </si>
  <si>
    <t xml:space="preserve">75017</t>
  </si>
  <si>
    <t xml:space="preserve">Samorządowe sejmiki województw</t>
  </si>
  <si>
    <t xml:space="preserve">Urzędy marszałkowskie</t>
  </si>
  <si>
    <t xml:space="preserve">0590</t>
  </si>
  <si>
    <t xml:space="preserve">Wpływy z opłat za koncesje i licencje</t>
  </si>
  <si>
    <t xml:space="preserve">2008</t>
  </si>
  <si>
    <t xml:space="preserve">Dotacje rozwojowe oraz środki na finansowanie Wspólnej Polityki Rolnej</t>
  </si>
  <si>
    <t xml:space="preserve">2320</t>
  </si>
  <si>
    <t xml:space="preserve">2910</t>
  </si>
  <si>
    <t xml:space="preserve">Wpływy ze zwrotów dotacji wykorzystanych niezgodnie z przeznaczeniem lub pobranych w nadmiernej wysokości</t>
  </si>
  <si>
    <t xml:space="preserve">Dotacje rozwojowe </t>
  </si>
  <si>
    <t xml:space="preserve">75046</t>
  </si>
  <si>
    <t xml:space="preserve">Komisje egzaminacyjne</t>
  </si>
  <si>
    <t xml:space="preserve">Pozostała działalność </t>
  </si>
  <si>
    <t xml:space="preserve">2440</t>
  </si>
  <si>
    <t xml:space="preserve">Dotacje otrzymane z funduszy celowych na realizację zadań bieżących jednostek sektora finansów publicznych</t>
  </si>
  <si>
    <t xml:space="preserve">Bezpieczeństwo publiczne i ochrona przeciwpożarowa</t>
  </si>
  <si>
    <t xml:space="preserve">Dotacje celowe otrzymane z budżetu państwa na zadania bieżące realizowane przez samorząd województwa na podstawie porozumień z organami administracji rządowej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6180</t>
  </si>
  <si>
    <t xml:space="preserve">Środki na inwestycje na drogach publicznych powiatowych i wojewódzkich oraz na drogach powiatowych, wojewódzkich i krajowych w granicach miast na prawach powiatu </t>
  </si>
  <si>
    <t xml:space="preserve">Część wyrównawcza subwencji ogólnej dla województw</t>
  </si>
  <si>
    <t xml:space="preserve">Część regionalna subwencji ogólnej dla województw</t>
  </si>
  <si>
    <t xml:space="preserve">75861</t>
  </si>
  <si>
    <t xml:space="preserve">Regionalne Programy Operacyjne 2007-2013</t>
  </si>
  <si>
    <t xml:space="preserve">6208</t>
  </si>
  <si>
    <t xml:space="preserve">Dotacje rozwojowe</t>
  </si>
  <si>
    <t xml:space="preserve">6209</t>
  </si>
  <si>
    <t xml:space="preserve">75862</t>
  </si>
  <si>
    <t xml:space="preserve">Program Operacyjny Kapitał Ludzki</t>
  </si>
  <si>
    <t xml:space="preserve">2009</t>
  </si>
  <si>
    <t xml:space="preserve">Oświata i wychowanie</t>
  </si>
  <si>
    <t xml:space="preserve">Licea ogólnokształcące</t>
  </si>
  <si>
    <t xml:space="preserve">Szkoły zawodowe</t>
  </si>
  <si>
    <t xml:space="preserve">Zakłady kształcenia nauczycieli</t>
  </si>
  <si>
    <t xml:space="preserve">Dokształcanie i doskonalenie nauczycieli</t>
  </si>
  <si>
    <t xml:space="preserve">2707</t>
  </si>
  <si>
    <t xml:space="preserve">Biblioteki pedagogiczne</t>
  </si>
  <si>
    <t xml:space="preserve">Szkolnictwo wyższe</t>
  </si>
  <si>
    <t xml:space="preserve">Pomoc materialna dla studentów i doktorantów</t>
  </si>
  <si>
    <t xml:space="preserve">Ochrona zdrowia</t>
  </si>
  <si>
    <t xml:space="preserve">85142</t>
  </si>
  <si>
    <t xml:space="preserve">Kolumny transportu sanitarnego</t>
  </si>
  <si>
    <t xml:space="preserve">85148</t>
  </si>
  <si>
    <t xml:space="preserve">Medycyna pracy</t>
  </si>
  <si>
    <t xml:space="preserve">85149</t>
  </si>
  <si>
    <t xml:space="preserve">Programy polityki zdrowotnej</t>
  </si>
  <si>
    <t xml:space="preserve">Przeciwdziałanie alkoholizmowi</t>
  </si>
  <si>
    <t xml:space="preserve">0480</t>
  </si>
  <si>
    <t xml:space="preserve">Wpływy z opłat za wydawanie zezwoleń na sprzedaż alkoholu</t>
  </si>
  <si>
    <t xml:space="preserve">Staże i specjalizacje medyczne</t>
  </si>
  <si>
    <t xml:space="preserve">Pomoc społeczna</t>
  </si>
  <si>
    <t xml:space="preserve">Świadczenia rodzinne, zaliczka alimentacyjna oraz składki na ubezpieczenia emerytalne i rentowe z ubezpieczenia społecznego</t>
  </si>
  <si>
    <t xml:space="preserve">6510</t>
  </si>
  <si>
    <t xml:space="preserve">Dotacje celowe otrzymane z budżetu państwa na realizację bieżących zadań własnych samorządu województwa</t>
  </si>
  <si>
    <t xml:space="preserve">Pozostałe zadania w zakresie polityki społecznej</t>
  </si>
  <si>
    <t xml:space="preserve">Państwowy Fundusz Rehabilitacji Osób Niepełnosprawnych</t>
  </si>
  <si>
    <t xml:space="preserve">Wojewódzkie urzędy pracy</t>
  </si>
  <si>
    <t xml:space="preserve">Edukacyjna opieka wychowawcza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Wpływy i wydatki związane z gromadzeniem środków z opłat i kar za korzystanie ze środowiska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Kultura i ochrona dziedzictwa narodowego</t>
  </si>
  <si>
    <t xml:space="preserve">92105</t>
  </si>
  <si>
    <t xml:space="preserve">Pozostałe zadania w zakresie kultury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2239</t>
  </si>
  <si>
    <t xml:space="preserve">Dotacje celowe otrzymane z budżetu państwa na realizację bieżących zadań własnych samorządu województwa </t>
  </si>
  <si>
    <t xml:space="preserve">Biblioteki</t>
  </si>
  <si>
    <t xml:space="preserve">Muzea</t>
  </si>
  <si>
    <t xml:space="preserve">0900</t>
  </si>
  <si>
    <t xml:space="preserve">Kultura fizyczna i sport</t>
  </si>
  <si>
    <t xml:space="preserve">Zadania w zakresie kultury fizycznej i sportu</t>
  </si>
  <si>
    <t xml:space="preserve">Wpływy z różnych dochodów </t>
  </si>
  <si>
    <t xml:space="preserve">92695</t>
  </si>
  <si>
    <t xml:space="preserve">OGÓŁEM:</t>
  </si>
  <si>
    <t xml:space="preserve">1. dochody bieżące, w tym:</t>
  </si>
  <si>
    <t xml:space="preserve">2. dochody majątkowe, w tym: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w prawo własności</t>
  </si>
  <si>
    <t xml:space="preserve">dochody biezace</t>
  </si>
  <si>
    <t xml:space="preserve">IV Różne dochody</t>
  </si>
  <si>
    <t xml:space="preserve">C Środki na dofinansowanie</t>
  </si>
  <si>
    <t xml:space="preserve">Tabela Nr 1</t>
  </si>
  <si>
    <t xml:space="preserve">Plan </t>
  </si>
  <si>
    <t xml:space="preserve">%                                                                                                                                                             wykon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nieruchomości</t>
  </si>
  <si>
    <t xml:space="preserve">2. Wpływy ze sprzedaży składników majątkowych</t>
  </si>
  <si>
    <t xml:space="preserve">2. Z tytułu odpłatnego nabycia prawa własności oraz prawa użytkowania wieczystego nieruchomości</t>
  </si>
  <si>
    <t xml:space="preserve">3. Z najmu i dzierżawy składników majątkowych</t>
  </si>
  <si>
    <t xml:space="preserve">IV. Różne dochody (m.in.: prowizje, wpływy z usług, odsetki, opłaty za zezwolenia na sprzedaż alkoholu, opłaty za koordynację rozkładów jazdy i za zezwolenia na wykonywanie krajowego drogowego przewozu osób, wpłaty studentów, zaległe należności)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4. Uzupełnienie subwencji ogólnej dla jednostek samorządu terytorialnego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2. Dotacje celowe otrzymane z budżetu państwa na realizację zadań własnych Samorządu Województwa</t>
  </si>
  <si>
    <t xml:space="preserve">3. Dotacje celowe otrzymane z budżetu państwa na zadania realizowane na podstawie porozumień z organami administracji rządowej</t>
  </si>
  <si>
    <t xml:space="preserve">4. Dotacje otrzymane z funduszy celowych na realizację zadań jednostek sektora finansów publicznych</t>
  </si>
  <si>
    <t xml:space="preserve">5. Dotacje celowe na zadania (umowy i porozumienia)</t>
  </si>
  <si>
    <t xml:space="preserve">6. Dotacje rozwojowe</t>
  </si>
  <si>
    <t xml:space="preserve">B. Ogółem subwencje i dotacje (V + VI)</t>
  </si>
  <si>
    <t xml:space="preserve">C. Środki na dofinansowanie zadań własnych bieżących i inwestycyjnych pozyskane z innych źródeł (m.in. źródła zagraniczne, wpłaty innych jednostek samorządu)</t>
  </si>
  <si>
    <t xml:space="preserve">WYKRES I</t>
  </si>
  <si>
    <t xml:space="preserve">plan</t>
  </si>
  <si>
    <t xml:space="preserve">1.</t>
  </si>
  <si>
    <r>
      <rPr>
        <b val="true"/>
        <sz val="10"/>
        <rFont val="Arial CE"/>
        <family val="2"/>
        <charset val="238"/>
      </rPr>
      <t xml:space="preserve">1. </t>
    </r>
    <r>
      <rPr>
        <sz val="10"/>
        <rFont val="Arial CE"/>
        <family val="0"/>
        <charset val="238"/>
      </rPr>
      <t xml:space="preserve">Udziały we wpływach z podatku dochodowego od osób fizycznych</t>
    </r>
  </si>
  <si>
    <t xml:space="preserve">Udziały we wpływach z podatku dochodowego od osób fizycznych</t>
  </si>
  <si>
    <t xml:space="preserve">2.</t>
  </si>
  <si>
    <r>
      <rPr>
        <b val="true"/>
        <sz val="10"/>
        <rFont val="Arial CE"/>
        <family val="2"/>
        <charset val="238"/>
      </rPr>
      <t xml:space="preserve">2. </t>
    </r>
    <r>
      <rPr>
        <sz val="10"/>
        <rFont val="Arial CE"/>
        <family val="0"/>
        <charset val="238"/>
      </rPr>
      <t xml:space="preserve">Udziały we wpływach z podatku dochodowego od osób prawnych</t>
    </r>
  </si>
  <si>
    <t xml:space="preserve">Udziały we wpływach z podatku dochodowego od osób prawnych</t>
  </si>
  <si>
    <t xml:space="preserve">3.</t>
  </si>
  <si>
    <r>
      <rPr>
        <b val="true"/>
        <sz val="10"/>
        <rFont val="Arial CE"/>
        <family val="2"/>
        <charset val="238"/>
      </rPr>
      <t xml:space="preserve">3. </t>
    </r>
    <r>
      <rPr>
        <sz val="10"/>
        <rFont val="Arial CE"/>
        <family val="0"/>
        <charset val="238"/>
      </rPr>
      <t xml:space="preserve">Dochody z majątku województwa</t>
    </r>
  </si>
  <si>
    <t xml:space="preserve">Dochody z majątku województwa</t>
  </si>
  <si>
    <t xml:space="preserve">4.</t>
  </si>
  <si>
    <r>
      <rPr>
        <b val="true"/>
        <sz val="10"/>
        <rFont val="Arial CE"/>
        <family val="2"/>
        <charset val="238"/>
      </rPr>
      <t xml:space="preserve">4. </t>
    </r>
    <r>
      <rPr>
        <sz val="10"/>
        <rFont val="Arial CE"/>
        <family val="0"/>
        <charset val="238"/>
      </rPr>
      <t xml:space="preserve">Różne dochody</t>
    </r>
  </si>
  <si>
    <t xml:space="preserve">Różne dochody</t>
  </si>
  <si>
    <t xml:space="preserve">5.</t>
  </si>
  <si>
    <r>
      <rPr>
        <b val="true"/>
        <sz val="10"/>
        <rFont val="Arial CE"/>
        <family val="2"/>
        <charset val="238"/>
      </rPr>
      <t xml:space="preserve">5. </t>
    </r>
    <r>
      <rPr>
        <sz val="10"/>
        <rFont val="Arial CE"/>
        <family val="0"/>
        <charset val="238"/>
      </rPr>
      <t xml:space="preserve">Część oświatowa subwencji ogólnej</t>
    </r>
  </si>
  <si>
    <t xml:space="preserve">Część oświatowa subwencji ogólnej</t>
  </si>
  <si>
    <t xml:space="preserve">6.</t>
  </si>
  <si>
    <r>
      <rPr>
        <b val="true"/>
        <sz val="10"/>
        <rFont val="Arial CE"/>
        <family val="2"/>
        <charset val="238"/>
      </rPr>
      <t xml:space="preserve">6. </t>
    </r>
    <r>
      <rPr>
        <sz val="10"/>
        <rFont val="Arial CE"/>
        <family val="0"/>
        <charset val="238"/>
      </rPr>
      <t xml:space="preserve">Część wyrównawcza subwencji ogólnej</t>
    </r>
  </si>
  <si>
    <t xml:space="preserve">Część wyrównawcza subwencji ogólnej</t>
  </si>
  <si>
    <t xml:space="preserve">7.</t>
  </si>
  <si>
    <r>
      <rPr>
        <b val="true"/>
        <sz val="10"/>
        <rFont val="Arial CE"/>
        <family val="2"/>
        <charset val="238"/>
      </rPr>
      <t xml:space="preserve">7. </t>
    </r>
    <r>
      <rPr>
        <sz val="10"/>
        <rFont val="Arial CE"/>
        <family val="0"/>
        <charset val="238"/>
      </rPr>
      <t xml:space="preserve">Część regionalna subwencji ogólnej</t>
    </r>
  </si>
  <si>
    <t xml:space="preserve">Część regionalna subwencji ogólnej</t>
  </si>
  <si>
    <t xml:space="preserve">8.</t>
  </si>
  <si>
    <t xml:space="preserve">9.</t>
  </si>
  <si>
    <r>
      <rPr>
        <b val="true"/>
        <sz val="10"/>
        <rFont val="Arial CE"/>
        <family val="2"/>
        <charset val="238"/>
      </rPr>
      <t xml:space="preserve">8. </t>
    </r>
    <r>
      <rPr>
        <sz val="10"/>
        <rFont val="Arial CE"/>
        <family val="0"/>
        <charset val="238"/>
      </rPr>
      <t xml:space="preserve">Dotacje celowe otrzymane z budżetu państwa na zadania z zakresu administracji rządowej wykonywane przez samorząd województwa</t>
    </r>
  </si>
  <si>
    <t xml:space="preserve">Dotacje celowe otrzymane z budżetu państwa na zadania z zakresu administracji rządowej wykonywane przez samorząd województwa</t>
  </si>
  <si>
    <t xml:space="preserve">10.</t>
  </si>
  <si>
    <r>
      <rPr>
        <b val="true"/>
        <sz val="10"/>
        <rFont val="Arial CE"/>
        <family val="2"/>
        <charset val="238"/>
      </rPr>
      <t xml:space="preserve">9. </t>
    </r>
    <r>
      <rPr>
        <sz val="10"/>
        <rFont val="Arial CE"/>
        <family val="0"/>
        <charset val="238"/>
      </rPr>
      <t xml:space="preserve">Dotacje celowe otrzymane z budżetu państwa na realizację zadań własnych samorządu województwa</t>
    </r>
  </si>
  <si>
    <t xml:space="preserve">Dotacje celowe otrzymane z budżetu państwa na realizację zadań własnych samorządu województwa</t>
  </si>
  <si>
    <t xml:space="preserve">Dotacje celowe otrzymane z budżetu państwa na zadania realizowane na podstawie porozumień z organami administracji rządowej</t>
  </si>
  <si>
    <t xml:space="preserve">Dotacje otrzymane z funduszy celowych na realizację zadań jednostek sektora finansów publicznych</t>
  </si>
  <si>
    <t xml:space="preserve">13.</t>
  </si>
  <si>
    <r>
      <rPr>
        <b val="true"/>
        <sz val="10"/>
        <rFont val="Arial CE"/>
        <family val="2"/>
        <charset val="238"/>
      </rPr>
      <t xml:space="preserve">12. </t>
    </r>
    <r>
      <rPr>
        <sz val="10"/>
        <rFont val="Arial CE"/>
        <family val="0"/>
        <charset val="238"/>
      </rPr>
      <t xml:space="preserve">Dotacje celowe na zadania (umowy i porozumienia)</t>
    </r>
  </si>
  <si>
    <t xml:space="preserve">Dotacje celowe na zadania (umowy i porozumienia)</t>
  </si>
  <si>
    <t xml:space="preserve">14.</t>
  </si>
  <si>
    <r>
      <rPr>
        <b val="true"/>
        <sz val="10"/>
        <rFont val="Arial CE"/>
        <family val="2"/>
        <charset val="238"/>
      </rPr>
      <t xml:space="preserve">13.</t>
    </r>
    <r>
      <rPr>
        <sz val="10"/>
        <rFont val="Arial CE"/>
        <family val="2"/>
        <charset val="238"/>
      </rPr>
      <t xml:space="preserve"> Środki na dofinansowanie zadań własnych bieżących i inwestycyjnych pozyskane z innych źródeł (m.in. źródła zagraniczne, wpłaty innych jednostek samorządu)</t>
    </r>
  </si>
  <si>
    <t xml:space="preserve">Środki na dofinansowanie zadań własnych bieżących i inwestycyjnych pozyskane z innych źródeł (m.in. źródła zagraniczne, wpłaty innych jednostek samorządu, zwroty środkó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.0%"/>
    <numFmt numFmtId="169" formatCode="0%"/>
    <numFmt numFmtId="170" formatCode="0"/>
    <numFmt numFmtId="171" formatCode="0.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sz val="10"/>
      <color rgb="FFFF00FF"/>
      <name val="Times New Roman"/>
      <family val="1"/>
      <charset val="238"/>
    </font>
    <font>
      <u val="single"/>
      <sz val="10"/>
      <color rgb="FFFF00FF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4"/>
      <color rgb="FF339966"/>
      <name val="Arial CE"/>
      <family val="0"/>
      <charset val="238"/>
    </font>
    <font>
      <sz val="10"/>
      <color rgb="FF339966"/>
      <name val="Times New Roman"/>
      <family val="1"/>
      <charset val="238"/>
    </font>
    <font>
      <sz val="10"/>
      <color rgb="FF00FF00"/>
      <name val="Arial CE"/>
      <family val="0"/>
      <charset val="238"/>
    </font>
    <font>
      <sz val="11"/>
      <color rgb="FF00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% wykonania dochodów Województwa Warminsko-Mazurskiego 
w roku budżetowym 2008 na dzień 30.06.2008 r. </a:t>
            </a:r>
          </a:p>
        </c:rich>
      </c:tx>
      <c:layout>
        <c:manualLayout>
          <c:xMode val="edge"/>
          <c:yMode val="edge"/>
          <c:x val="0.202942285929838"/>
          <c:y val="0.02002794597112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67182195398"/>
          <c:y val="0.380397897398363"/>
          <c:w val="0.474009807619766"/>
          <c:h val="0.3267017100272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Dane wykresu'!$C$3:$C$17</c:f>
              <c:strCache>
                <c:ptCount val="15"/>
                <c:pt idx="0">
                  <c:v>Udziały we wpływach z podatku dochodowego od osób fizycznych</c:v>
                </c:pt>
                <c:pt idx="1">
                  <c:v>Udziały we wpływach z podatku dochodowego od osób prawnych</c:v>
                </c:pt>
                <c:pt idx="2">
                  <c:v>Dochody z majątku województwa</c:v>
                </c:pt>
                <c:pt idx="3">
                  <c:v>Różne dochody</c:v>
                </c:pt>
                <c:pt idx="4">
                  <c:v>Część oświatowa subwencji ogólnej</c:v>
                </c:pt>
                <c:pt idx="5">
                  <c:v>Część wyrównawcza subwencji ogólnej</c:v>
                </c:pt>
                <c:pt idx="6">
                  <c:v>Część regionalna subwencji ogólnej</c:v>
                </c:pt>
                <c:pt idx="7">
                  <c:v>Uzupełnienie subwencji ogólnej dla jednostek samorządu terytorialnego</c:v>
                </c:pt>
                <c:pt idx="8">
                  <c:v>Dotacje celowe otrzymane z budżetu państwa na zadania z zakresu administracji rządowej wykonywane przez samorząd województwa</c:v>
                </c:pt>
                <c:pt idx="9">
                  <c:v>Dotacje celowe otrzymane z budżetu państwa na realizację zadań własnych samorządu województwa</c:v>
                </c:pt>
                <c:pt idx="10">
                  <c:v>Dotacje celowe otrzymane z budżetu państwa na zadania realizowane na podstawie porozumień z organami administracji rządowej</c:v>
                </c:pt>
                <c:pt idx="11">
                  <c:v>Dotacje otrzymane z funduszy celowych na realizację zadań jednostek sektora finansów publicznych</c:v>
                </c:pt>
                <c:pt idx="12">
                  <c:v>Dotacje celowe na zadania (umowy i porozumienia)</c:v>
                </c:pt>
                <c:pt idx="13">
                  <c:v>Dotacje rozwojowe</c:v>
                </c:pt>
                <c:pt idx="14">
                  <c:v>Środki na dofinansowanie zadań własnych bieżących i inwestycyjnych pozyskane z innych źródeł (m.in. źródła zagraniczne, wpłaty innych jednostek samorządu, zwroty środków)</c:v>
                </c:pt>
              </c:strCache>
            </c:strRef>
          </c:cat>
          <c:val>
            <c:numRef>
              <c:f>'Dane wykresu'!$F$3:$F$17</c:f>
              <c:numCache>
                <c:formatCode>General</c:formatCode>
                <c:ptCount val="15"/>
                <c:pt idx="0">
                  <c:v>0.0386513092343318</c:v>
                </c:pt>
                <c:pt idx="1">
                  <c:v>0.12146136252451</c:v>
                </c:pt>
                <c:pt idx="2">
                  <c:v>0.00114191365812517</c:v>
                </c:pt>
                <c:pt idx="3">
                  <c:v>0.0128831773794035</c:v>
                </c:pt>
                <c:pt idx="4">
                  <c:v>0.0391174260189191</c:v>
                </c:pt>
                <c:pt idx="5">
                  <c:v>0.144500958248186</c:v>
                </c:pt>
                <c:pt idx="6">
                  <c:v>0.102290446395435</c:v>
                </c:pt>
                <c:pt idx="7">
                  <c:v>0.00414080649618557</c:v>
                </c:pt>
                <c:pt idx="8">
                  <c:v>0.131296405975269</c:v>
                </c:pt>
                <c:pt idx="9">
                  <c:v>0.00472547112008657</c:v>
                </c:pt>
                <c:pt idx="10">
                  <c:v>0.00259752791505721</c:v>
                </c:pt>
                <c:pt idx="11">
                  <c:v>0.00148491736423671</c:v>
                </c:pt>
                <c:pt idx="12">
                  <c:v>0.00371292315824639</c:v>
                </c:pt>
                <c:pt idx="13">
                  <c:v>0.23592911336796</c:v>
                </c:pt>
                <c:pt idx="14">
                  <c:v>0.156066241144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4</xdr:col>
      <xdr:colOff>60876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0" y="171360"/>
        <a:ext cx="954324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89" activeCellId="0" sqref="H2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.85"/>
    <col collapsed="false" customWidth="true" hidden="false" outlineLevel="0" max="3" min="3" style="2" width="5.41"/>
    <col collapsed="false" customWidth="true" hidden="false" outlineLevel="0" max="4" min="4" style="3" width="55.42"/>
    <col collapsed="false" customWidth="true" hidden="false" outlineLevel="0" max="5" min="5" style="4" width="12.56"/>
    <col collapsed="false" customWidth="true" hidden="false" outlineLevel="0" max="6" min="6" style="1" width="12.28"/>
    <col collapsed="false" customWidth="true" hidden="false" outlineLevel="0" max="7" min="7" style="1" width="10.85"/>
    <col collapsed="false" customWidth="true" hidden="false" outlineLevel="0" max="8" min="8" style="1" width="10.13"/>
    <col collapsed="false" customWidth="false" hidden="false" outlineLevel="0" max="9" min="9" style="1" width="9.14"/>
    <col collapsed="false" customWidth="true" hidden="false" outlineLevel="0" max="11" min="10" style="1" width="9.56"/>
    <col collapsed="false" customWidth="false" hidden="false" outlineLevel="0" max="15" min="12" style="1" width="9.14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s="5" customFormat="true" ht="13.5" hidden="false" customHeight="true" outlineLevel="0" collapsed="false">
      <c r="B1" s="6"/>
      <c r="C1" s="6"/>
      <c r="D1" s="7"/>
      <c r="E1" s="5" t="s">
        <v>0</v>
      </c>
      <c r="F1" s="5" t="s">
        <v>1</v>
      </c>
    </row>
    <row r="2" s="5" customFormat="true" ht="12.75" hidden="false" customHeight="false" outlineLevel="0" collapsed="false">
      <c r="B2" s="6"/>
      <c r="C2" s="6"/>
      <c r="D2" s="7"/>
    </row>
    <row r="3" s="9" customFormat="true" ht="40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9" customFormat="true" ht="12.75" hidden="false" customHeight="false" outlineLevel="0" collapsed="false">
      <c r="B4" s="10"/>
      <c r="C4" s="10"/>
      <c r="D4" s="11"/>
    </row>
    <row r="5" s="9" customFormat="true" ht="12.75" hidden="false" customHeight="false" outlineLevel="0" collapsed="false">
      <c r="B5" s="10"/>
      <c r="C5" s="10"/>
      <c r="D5" s="11"/>
      <c r="E5" s="12"/>
      <c r="F5" s="13"/>
      <c r="G5" s="14" t="s">
        <v>3</v>
      </c>
    </row>
    <row r="6" s="13" customFormat="true" ht="12.75" hidden="false" customHeight="false" outlineLevel="0" collapsed="false">
      <c r="A6" s="15"/>
      <c r="B6" s="16"/>
      <c r="C6" s="16"/>
      <c r="D6" s="17"/>
      <c r="E6" s="15"/>
      <c r="F6" s="15"/>
      <c r="G6" s="18"/>
    </row>
    <row r="7" s="13" customFormat="true" ht="12.75" hidden="false" customHeight="false" outlineLevel="0" collapsed="false">
      <c r="A7" s="19" t="s">
        <v>4</v>
      </c>
      <c r="B7" s="20" t="s">
        <v>5</v>
      </c>
      <c r="C7" s="20" t="s">
        <v>6</v>
      </c>
      <c r="D7" s="21" t="s">
        <v>7</v>
      </c>
      <c r="E7" s="19" t="s">
        <v>8</v>
      </c>
      <c r="F7" s="19" t="s">
        <v>9</v>
      </c>
      <c r="G7" s="19" t="s">
        <v>10</v>
      </c>
    </row>
    <row r="8" s="14" customFormat="true" ht="12.75" hidden="false" customHeight="false" outlineLevel="0" collapsed="false">
      <c r="A8" s="22"/>
      <c r="B8" s="23"/>
      <c r="C8" s="23"/>
      <c r="D8" s="24"/>
      <c r="E8" s="22"/>
      <c r="F8" s="22"/>
      <c r="G8" s="25"/>
    </row>
    <row r="9" s="31" customFormat="true" ht="9" hidden="false" customHeight="true" outlineLevel="0" collapsed="false">
      <c r="A9" s="26" t="n">
        <v>1</v>
      </c>
      <c r="B9" s="27" t="n">
        <v>2</v>
      </c>
      <c r="C9" s="27" t="n">
        <v>3</v>
      </c>
      <c r="D9" s="28" t="n">
        <v>4</v>
      </c>
      <c r="E9" s="29" t="n">
        <v>5</v>
      </c>
      <c r="F9" s="30" t="n">
        <v>6</v>
      </c>
      <c r="G9" s="30" t="n">
        <v>7</v>
      </c>
    </row>
    <row r="10" s="38" customFormat="true" ht="12.75" hidden="false" customHeight="false" outlineLevel="0" collapsed="false">
      <c r="A10" s="32" t="s">
        <v>11</v>
      </c>
      <c r="B10" s="32"/>
      <c r="C10" s="33"/>
      <c r="D10" s="34" t="s">
        <v>12</v>
      </c>
      <c r="E10" s="35" t="n">
        <f aca="false">SUM(E11+E13+E19+E27+E31+E34)</f>
        <v>34194238</v>
      </c>
      <c r="F10" s="36" t="n">
        <f aca="false">SUM(F11+F13+F19+F27+F31+F34)</f>
        <v>22378117</v>
      </c>
      <c r="G10" s="37" t="n">
        <f aca="false">F10/E10</f>
        <v>0.654441166374288</v>
      </c>
    </row>
    <row r="11" s="46" customFormat="true" ht="12.75" hidden="false" customHeight="false" outlineLevel="0" collapsed="false">
      <c r="A11" s="39"/>
      <c r="B11" s="40" t="s">
        <v>13</v>
      </c>
      <c r="C11" s="41"/>
      <c r="D11" s="42" t="s">
        <v>14</v>
      </c>
      <c r="E11" s="43" t="n">
        <f aca="false">SUM(E12)</f>
        <v>60000</v>
      </c>
      <c r="F11" s="44" t="n">
        <f aca="false">SUM(F12)</f>
        <v>33000</v>
      </c>
      <c r="G11" s="45" t="n">
        <f aca="false">F11/E11</f>
        <v>0.55</v>
      </c>
    </row>
    <row r="12" s="54" customFormat="true" ht="38.25" hidden="false" customHeight="false" outlineLevel="0" collapsed="false">
      <c r="A12" s="47"/>
      <c r="B12" s="48"/>
      <c r="C12" s="49" t="n">
        <v>2210</v>
      </c>
      <c r="D12" s="50" t="s">
        <v>15</v>
      </c>
      <c r="E12" s="51" t="n">
        <v>60000</v>
      </c>
      <c r="F12" s="52" t="n">
        <v>33000</v>
      </c>
      <c r="G12" s="53" t="n">
        <f aca="false">F12/E12</f>
        <v>0.55</v>
      </c>
    </row>
    <row r="13" s="46" customFormat="true" ht="12.75" hidden="false" customHeight="false" outlineLevel="0" collapsed="false">
      <c r="A13" s="39"/>
      <c r="B13" s="40" t="s">
        <v>16</v>
      </c>
      <c r="C13" s="41"/>
      <c r="D13" s="42" t="s">
        <v>17</v>
      </c>
      <c r="E13" s="43" t="n">
        <f aca="false">SUM(E14:E18)</f>
        <v>75700</v>
      </c>
      <c r="F13" s="44" t="n">
        <f aca="false">SUM(F14:F18)</f>
        <v>83941</v>
      </c>
      <c r="G13" s="45" t="n">
        <f aca="false">F13/E13</f>
        <v>1.10886393659181</v>
      </c>
    </row>
    <row r="14" s="46" customFormat="true" ht="12.75" hidden="false" customHeight="false" outlineLevel="0" collapsed="false">
      <c r="A14" s="39"/>
      <c r="B14" s="40"/>
      <c r="C14" s="49" t="s">
        <v>18</v>
      </c>
      <c r="D14" s="50" t="s">
        <v>19</v>
      </c>
      <c r="E14" s="51" t="n">
        <v>0</v>
      </c>
      <c r="F14" s="52" t="n">
        <v>159</v>
      </c>
      <c r="G14" s="53"/>
    </row>
    <row r="15" s="46" customFormat="true" ht="12.75" hidden="false" customHeight="false" outlineLevel="0" collapsed="false">
      <c r="A15" s="39"/>
      <c r="B15" s="40"/>
      <c r="C15" s="49" t="s">
        <v>20</v>
      </c>
      <c r="D15" s="50" t="s">
        <v>21</v>
      </c>
      <c r="E15" s="51" t="n">
        <v>0</v>
      </c>
      <c r="F15" s="52" t="n">
        <v>4405</v>
      </c>
      <c r="G15" s="53"/>
    </row>
    <row r="16" s="54" customFormat="true" ht="12.75" hidden="false" customHeight="false" outlineLevel="0" collapsed="false">
      <c r="A16" s="47"/>
      <c r="B16" s="48"/>
      <c r="C16" s="49" t="s">
        <v>22</v>
      </c>
      <c r="D16" s="50" t="s">
        <v>23</v>
      </c>
      <c r="E16" s="51" t="n">
        <v>2450</v>
      </c>
      <c r="F16" s="52" t="n">
        <v>2207</v>
      </c>
      <c r="G16" s="53" t="n">
        <f aca="false">F16/E16</f>
        <v>0.900816326530612</v>
      </c>
    </row>
    <row r="17" s="54" customFormat="true" ht="12.75" hidden="false" customHeight="false" outlineLevel="0" collapsed="false">
      <c r="A17" s="47"/>
      <c r="B17" s="48"/>
      <c r="C17" s="49" t="s">
        <v>24</v>
      </c>
      <c r="D17" s="50" t="s">
        <v>25</v>
      </c>
      <c r="E17" s="51" t="n">
        <v>50</v>
      </c>
      <c r="F17" s="52" t="n">
        <v>959</v>
      </c>
      <c r="G17" s="53" t="n">
        <f aca="false">F17/E17</f>
        <v>19.18</v>
      </c>
    </row>
    <row r="18" s="54" customFormat="true" ht="12.75" hidden="false" customHeight="false" outlineLevel="0" collapsed="false">
      <c r="A18" s="47"/>
      <c r="B18" s="48"/>
      <c r="C18" s="49" t="s">
        <v>26</v>
      </c>
      <c r="D18" s="50" t="s">
        <v>27</v>
      </c>
      <c r="E18" s="51" t="n">
        <v>73200</v>
      </c>
      <c r="F18" s="52" t="n">
        <v>76211</v>
      </c>
      <c r="G18" s="53" t="n">
        <f aca="false">F18/E18</f>
        <v>1.04113387978142</v>
      </c>
    </row>
    <row r="19" s="56" customFormat="true" ht="12.75" hidden="false" customHeight="false" outlineLevel="0" collapsed="false">
      <c r="A19" s="55"/>
      <c r="B19" s="40" t="s">
        <v>28</v>
      </c>
      <c r="C19" s="41"/>
      <c r="D19" s="42" t="s">
        <v>29</v>
      </c>
      <c r="E19" s="43" t="n">
        <f aca="false">SUM(E20:E26)</f>
        <v>24284342</v>
      </c>
      <c r="F19" s="44" t="n">
        <f aca="false">SUM(F20:F26)</f>
        <v>14840689</v>
      </c>
      <c r="G19" s="45" t="n">
        <f aca="false">F19/E19</f>
        <v>0.611121726090005</v>
      </c>
    </row>
    <row r="20" s="54" customFormat="true" ht="12.75" hidden="false" customHeight="false" outlineLevel="0" collapsed="false">
      <c r="A20" s="47"/>
      <c r="B20" s="48"/>
      <c r="C20" s="49" t="s">
        <v>30</v>
      </c>
      <c r="D20" s="50" t="s">
        <v>23</v>
      </c>
      <c r="E20" s="51" t="n">
        <v>0</v>
      </c>
      <c r="F20" s="52" t="n">
        <v>8218</v>
      </c>
      <c r="G20" s="53"/>
    </row>
    <row r="21" s="54" customFormat="true" ht="38.25" hidden="false" customHeight="false" outlineLevel="0" collapsed="false">
      <c r="A21" s="47"/>
      <c r="B21" s="48"/>
      <c r="C21" s="49" t="n">
        <v>2210</v>
      </c>
      <c r="D21" s="50" t="s">
        <v>15</v>
      </c>
      <c r="E21" s="51" t="n">
        <v>13719000</v>
      </c>
      <c r="F21" s="52" t="n">
        <v>6047000</v>
      </c>
      <c r="G21" s="53" t="n">
        <f aca="false">F21/E21</f>
        <v>0.440775566732269</v>
      </c>
    </row>
    <row r="22" s="54" customFormat="true" ht="38.25" hidden="false" customHeight="false" outlineLevel="0" collapsed="false">
      <c r="A22" s="47"/>
      <c r="B22" s="48"/>
      <c r="C22" s="49" t="s">
        <v>31</v>
      </c>
      <c r="D22" s="50" t="s">
        <v>32</v>
      </c>
      <c r="E22" s="51" t="n">
        <v>0</v>
      </c>
      <c r="F22" s="52" t="n">
        <v>6129</v>
      </c>
      <c r="G22" s="53"/>
    </row>
    <row r="23" s="54" customFormat="true" ht="38.25" hidden="false" customHeight="false" outlineLevel="0" collapsed="false">
      <c r="A23" s="47"/>
      <c r="B23" s="48"/>
      <c r="C23" s="49" t="s">
        <v>33</v>
      </c>
      <c r="D23" s="50" t="s">
        <v>34</v>
      </c>
      <c r="E23" s="51" t="n">
        <v>30000</v>
      </c>
      <c r="F23" s="52" t="n">
        <v>0</v>
      </c>
      <c r="G23" s="53" t="n">
        <f aca="false">F23/E23</f>
        <v>0</v>
      </c>
      <c r="H23" s="1"/>
    </row>
    <row r="24" s="54" customFormat="true" ht="38.25" hidden="false" customHeight="false" outlineLevel="0" collapsed="false">
      <c r="A24" s="47"/>
      <c r="B24" s="48"/>
      <c r="C24" s="49" t="n">
        <v>6510</v>
      </c>
      <c r="D24" s="50" t="s">
        <v>35</v>
      </c>
      <c r="E24" s="51" t="n">
        <v>3096000</v>
      </c>
      <c r="F24" s="52" t="n">
        <v>1340000</v>
      </c>
      <c r="G24" s="53" t="n">
        <f aca="false">F24/E24</f>
        <v>0.4328165374677</v>
      </c>
    </row>
    <row r="25" s="54" customFormat="true" ht="38.25" hidden="false" customHeight="false" outlineLevel="0" collapsed="false">
      <c r="A25" s="47"/>
      <c r="B25" s="48"/>
      <c r="C25" s="49" t="n">
        <v>6518</v>
      </c>
      <c r="D25" s="50" t="s">
        <v>35</v>
      </c>
      <c r="E25" s="57" t="n">
        <v>5468525</v>
      </c>
      <c r="F25" s="52" t="n">
        <v>5468525</v>
      </c>
      <c r="G25" s="53" t="n">
        <f aca="false">F25/E25</f>
        <v>1</v>
      </c>
    </row>
    <row r="26" s="54" customFormat="true" ht="38.25" hidden="false" customHeight="false" outlineLevel="0" collapsed="false">
      <c r="A26" s="47"/>
      <c r="B26" s="48"/>
      <c r="C26" s="49" t="n">
        <v>6519</v>
      </c>
      <c r="D26" s="50" t="s">
        <v>35</v>
      </c>
      <c r="E26" s="51" t="n">
        <v>1970817</v>
      </c>
      <c r="F26" s="52" t="n">
        <v>1970817</v>
      </c>
      <c r="G26" s="53" t="n">
        <f aca="false">F26/E26</f>
        <v>1</v>
      </c>
    </row>
    <row r="27" s="56" customFormat="true" ht="25.5" hidden="false" customHeight="false" outlineLevel="0" collapsed="false">
      <c r="A27" s="55"/>
      <c r="B27" s="41" t="s">
        <v>36</v>
      </c>
      <c r="C27" s="41"/>
      <c r="D27" s="42" t="s">
        <v>37</v>
      </c>
      <c r="E27" s="43" t="n">
        <f aca="false">SUM(E28:E30)</f>
        <v>60000</v>
      </c>
      <c r="F27" s="44" t="n">
        <f aca="false">SUM(F28:F30)</f>
        <v>60023</v>
      </c>
      <c r="G27" s="45" t="n">
        <f aca="false">F27/E27</f>
        <v>1.00038333333333</v>
      </c>
    </row>
    <row r="28" s="54" customFormat="true" ht="14.25" hidden="false" customHeight="true" outlineLevel="0" collapsed="false">
      <c r="A28" s="47"/>
      <c r="B28" s="58"/>
      <c r="C28" s="49" t="s">
        <v>30</v>
      </c>
      <c r="D28" s="50" t="s">
        <v>23</v>
      </c>
      <c r="E28" s="51" t="n">
        <v>0</v>
      </c>
      <c r="F28" s="52" t="n">
        <v>23</v>
      </c>
      <c r="G28" s="53"/>
      <c r="H28" s="1"/>
    </row>
    <row r="29" s="54" customFormat="true" ht="38.25" hidden="false" customHeight="false" outlineLevel="0" collapsed="false">
      <c r="A29" s="47"/>
      <c r="B29" s="48"/>
      <c r="C29" s="49" t="n">
        <v>2218</v>
      </c>
      <c r="D29" s="50" t="s">
        <v>15</v>
      </c>
      <c r="E29" s="57" t="n">
        <v>45000</v>
      </c>
      <c r="F29" s="52" t="n">
        <v>45000</v>
      </c>
      <c r="G29" s="53" t="n">
        <f aca="false">F29/E29</f>
        <v>1</v>
      </c>
    </row>
    <row r="30" s="54" customFormat="true" ht="38.25" hidden="false" customHeight="false" outlineLevel="0" collapsed="false">
      <c r="A30" s="47"/>
      <c r="B30" s="48"/>
      <c r="C30" s="49" t="n">
        <v>2219</v>
      </c>
      <c r="D30" s="50" t="s">
        <v>15</v>
      </c>
      <c r="E30" s="57" t="n">
        <v>15000</v>
      </c>
      <c r="F30" s="52" t="n">
        <v>15000</v>
      </c>
      <c r="G30" s="53" t="n">
        <f aca="false">F30/E30</f>
        <v>1</v>
      </c>
    </row>
    <row r="31" s="54" customFormat="true" ht="12.75" hidden="false" customHeight="false" outlineLevel="0" collapsed="false">
      <c r="A31" s="47"/>
      <c r="B31" s="40" t="s">
        <v>38</v>
      </c>
      <c r="C31" s="41"/>
      <c r="D31" s="42" t="s">
        <v>39</v>
      </c>
      <c r="E31" s="43" t="n">
        <f aca="false">SUM(E32:E33)</f>
        <v>2357198</v>
      </c>
      <c r="F31" s="44" t="n">
        <f aca="false">SUM(F32:F33)</f>
        <v>13</v>
      </c>
      <c r="G31" s="45" t="n">
        <f aca="false">F31/E31</f>
        <v>5.51502249704946E-006</v>
      </c>
    </row>
    <row r="32" s="54" customFormat="true" ht="12.75" hidden="false" customHeight="false" outlineLevel="0" collapsed="false">
      <c r="A32" s="47"/>
      <c r="B32" s="40"/>
      <c r="C32" s="49" t="s">
        <v>30</v>
      </c>
      <c r="D32" s="50" t="s">
        <v>23</v>
      </c>
      <c r="E32" s="51" t="n">
        <v>0</v>
      </c>
      <c r="F32" s="52" t="n">
        <v>13</v>
      </c>
      <c r="G32" s="53"/>
    </row>
    <row r="33" s="54" customFormat="true" ht="38.25" hidden="false" customHeight="false" outlineLevel="0" collapsed="false">
      <c r="A33" s="47"/>
      <c r="B33" s="48"/>
      <c r="C33" s="49" t="s">
        <v>40</v>
      </c>
      <c r="D33" s="50" t="s">
        <v>41</v>
      </c>
      <c r="E33" s="51" t="n">
        <v>2357198</v>
      </c>
      <c r="F33" s="52" t="n">
        <v>0</v>
      </c>
      <c r="G33" s="53" t="n">
        <f aca="false">F33/E33</f>
        <v>0</v>
      </c>
    </row>
    <row r="34" s="56" customFormat="true" ht="12.75" hidden="false" customHeight="false" outlineLevel="0" collapsed="false">
      <c r="A34" s="55"/>
      <c r="B34" s="40" t="s">
        <v>42</v>
      </c>
      <c r="C34" s="41"/>
      <c r="D34" s="42" t="s">
        <v>43</v>
      </c>
      <c r="E34" s="43" t="n">
        <f aca="false">SUM(E35:E36)</f>
        <v>7356998</v>
      </c>
      <c r="F34" s="44" t="n">
        <f aca="false">SUM(F35:F36)</f>
        <v>7360451</v>
      </c>
      <c r="G34" s="45" t="n">
        <f aca="false">F34/E34</f>
        <v>1.00046934904699</v>
      </c>
    </row>
    <row r="35" customFormat="false" ht="12.75" hidden="false" customHeight="false" outlineLevel="0" collapsed="false">
      <c r="A35" s="59"/>
      <c r="B35" s="60"/>
      <c r="C35" s="49" t="s">
        <v>24</v>
      </c>
      <c r="D35" s="50" t="s">
        <v>25</v>
      </c>
      <c r="E35" s="51" t="n">
        <v>0</v>
      </c>
      <c r="F35" s="52" t="n">
        <v>3453</v>
      </c>
      <c r="G35" s="53"/>
    </row>
    <row r="36" s="54" customFormat="true" ht="38.25" hidden="false" customHeight="false" outlineLevel="0" collapsed="false">
      <c r="A36" s="61"/>
      <c r="B36" s="62"/>
      <c r="C36" s="63" t="s">
        <v>44</v>
      </c>
      <c r="D36" s="64" t="s">
        <v>45</v>
      </c>
      <c r="E36" s="57" t="n">
        <v>7356998</v>
      </c>
      <c r="F36" s="65" t="n">
        <v>7356998</v>
      </c>
      <c r="G36" s="53" t="n">
        <f aca="false">F36/E36</f>
        <v>1</v>
      </c>
    </row>
    <row r="37" customFormat="false" ht="12.75" hidden="false" customHeight="false" outlineLevel="0" collapsed="false">
      <c r="A37" s="66" t="n">
        <v>150</v>
      </c>
      <c r="B37" s="32"/>
      <c r="C37" s="33"/>
      <c r="D37" s="34" t="s">
        <v>46</v>
      </c>
      <c r="E37" s="35" t="n">
        <f aca="false">SUM(E38,E46)</f>
        <v>11352185</v>
      </c>
      <c r="F37" s="36" t="n">
        <f aca="false">SUM(F38,F46)</f>
        <v>6167827</v>
      </c>
      <c r="G37" s="37" t="n">
        <f aca="false">F37/E37</f>
        <v>0.543316286688422</v>
      </c>
    </row>
    <row r="38" s="56" customFormat="true" ht="12.75" hidden="false" customHeight="false" outlineLevel="0" collapsed="false">
      <c r="A38" s="55"/>
      <c r="B38" s="40" t="n">
        <v>15011</v>
      </c>
      <c r="C38" s="41"/>
      <c r="D38" s="42" t="s">
        <v>47</v>
      </c>
      <c r="E38" s="43" t="n">
        <f aca="false">SUM(E39:E45)</f>
        <v>11352185</v>
      </c>
      <c r="F38" s="44" t="n">
        <f aca="false">SUM(F39:F45)</f>
        <v>6165587</v>
      </c>
      <c r="G38" s="67" t="n">
        <f aca="false">F38/E38</f>
        <v>0.543118967846278</v>
      </c>
    </row>
    <row r="39" s="56" customFormat="true" ht="25.5" hidden="false" customHeight="false" outlineLevel="0" collapsed="false">
      <c r="A39" s="68"/>
      <c r="B39" s="69"/>
      <c r="C39" s="70" t="s">
        <v>48</v>
      </c>
      <c r="D39" s="71" t="s">
        <v>49</v>
      </c>
      <c r="E39" s="72" t="n">
        <v>65800</v>
      </c>
      <c r="F39" s="73" t="n">
        <v>5945</v>
      </c>
      <c r="G39" s="74" t="n">
        <f aca="false">F39/E39</f>
        <v>0.0903495440729483</v>
      </c>
    </row>
    <row r="40" s="54" customFormat="true" ht="25.5" hidden="false" customHeight="false" outlineLevel="0" collapsed="false">
      <c r="A40" s="47"/>
      <c r="B40" s="48"/>
      <c r="C40" s="49" t="s">
        <v>50</v>
      </c>
      <c r="D40" s="50" t="s">
        <v>49</v>
      </c>
      <c r="E40" s="51" t="n">
        <v>25000</v>
      </c>
      <c r="F40" s="52" t="n">
        <v>2473</v>
      </c>
      <c r="G40" s="53" t="n">
        <f aca="false">F40/E40</f>
        <v>0.09892</v>
      </c>
    </row>
    <row r="41" s="54" customFormat="true" ht="12.75" hidden="false" customHeight="false" outlineLevel="0" collapsed="false">
      <c r="A41" s="47"/>
      <c r="B41" s="48"/>
      <c r="C41" s="49" t="s">
        <v>30</v>
      </c>
      <c r="D41" s="50" t="s">
        <v>23</v>
      </c>
      <c r="E41" s="51" t="n">
        <v>0</v>
      </c>
      <c r="F41" s="52" t="n">
        <v>487</v>
      </c>
      <c r="G41" s="53"/>
    </row>
    <row r="42" s="54" customFormat="true" ht="12.75" hidden="false" customHeight="false" outlineLevel="0" collapsed="false">
      <c r="A42" s="47"/>
      <c r="B42" s="48"/>
      <c r="C42" s="49" t="s">
        <v>51</v>
      </c>
      <c r="D42" s="50" t="s">
        <v>25</v>
      </c>
      <c r="E42" s="51" t="n">
        <v>229000</v>
      </c>
      <c r="F42" s="52" t="n">
        <v>178044</v>
      </c>
      <c r="G42" s="53" t="n">
        <f aca="false">F42/E42</f>
        <v>0.777484716157205</v>
      </c>
    </row>
    <row r="43" s="54" customFormat="true" ht="12.75" hidden="false" customHeight="false" outlineLevel="0" collapsed="false">
      <c r="A43" s="47"/>
      <c r="B43" s="48"/>
      <c r="C43" s="49" t="s">
        <v>52</v>
      </c>
      <c r="D43" s="50" t="s">
        <v>25</v>
      </c>
      <c r="E43" s="51" t="n">
        <v>91000</v>
      </c>
      <c r="F43" s="52" t="n">
        <v>61560</v>
      </c>
      <c r="G43" s="53" t="n">
        <f aca="false">F43/E43</f>
        <v>0.676483516483517</v>
      </c>
      <c r="H43" s="1"/>
    </row>
    <row r="44" s="54" customFormat="true" ht="25.5" hidden="false" customHeight="false" outlineLevel="0" collapsed="false">
      <c r="A44" s="47"/>
      <c r="B44" s="48"/>
      <c r="C44" s="49" t="n">
        <v>2239</v>
      </c>
      <c r="D44" s="50" t="s">
        <v>53</v>
      </c>
      <c r="E44" s="51" t="n">
        <v>2577361</v>
      </c>
      <c r="F44" s="52" t="n">
        <v>846895</v>
      </c>
      <c r="G44" s="53" t="n">
        <f aca="false">F44/E44</f>
        <v>0.328589980216198</v>
      </c>
    </row>
    <row r="45" s="54" customFormat="true" ht="38.25" hidden="false" customHeight="false" outlineLevel="0" collapsed="false">
      <c r="A45" s="47"/>
      <c r="B45" s="48"/>
      <c r="C45" s="49" t="n">
        <v>2708</v>
      </c>
      <c r="D45" s="50" t="s">
        <v>54</v>
      </c>
      <c r="E45" s="51" t="n">
        <v>8364024</v>
      </c>
      <c r="F45" s="52" t="n">
        <v>5070183</v>
      </c>
      <c r="G45" s="53" t="n">
        <f aca="false">F45/E45</f>
        <v>0.606189437046092</v>
      </c>
    </row>
    <row r="46" s="54" customFormat="true" ht="12.75" hidden="false" customHeight="false" outlineLevel="0" collapsed="false">
      <c r="A46" s="47"/>
      <c r="B46" s="40" t="s">
        <v>55</v>
      </c>
      <c r="C46" s="41"/>
      <c r="D46" s="42" t="s">
        <v>56</v>
      </c>
      <c r="E46" s="43" t="n">
        <f aca="false">SUM(E47)</f>
        <v>0</v>
      </c>
      <c r="F46" s="44" t="n">
        <f aca="false">SUM(F47)</f>
        <v>2240</v>
      </c>
      <c r="G46" s="45"/>
    </row>
    <row r="47" s="54" customFormat="true" ht="12.75" hidden="false" customHeight="false" outlineLevel="0" collapsed="false">
      <c r="A47" s="47"/>
      <c r="B47" s="48"/>
      <c r="C47" s="49" t="s">
        <v>30</v>
      </c>
      <c r="D47" s="50" t="s">
        <v>23</v>
      </c>
      <c r="E47" s="51" t="n">
        <v>0</v>
      </c>
      <c r="F47" s="52" t="n">
        <v>2240</v>
      </c>
      <c r="G47" s="53"/>
    </row>
    <row r="48" customFormat="false" ht="12.75" hidden="false" customHeight="false" outlineLevel="0" collapsed="false">
      <c r="A48" s="66" t="n">
        <v>600</v>
      </c>
      <c r="B48" s="32"/>
      <c r="C48" s="33"/>
      <c r="D48" s="34" t="s">
        <v>57</v>
      </c>
      <c r="E48" s="35" t="n">
        <f aca="false">SUM(E49+E51+E53+E67+E74)</f>
        <v>60859721</v>
      </c>
      <c r="F48" s="36" t="n">
        <f aca="false">SUM(F49+F51+F53+F67+F74)</f>
        <v>44540584</v>
      </c>
      <c r="G48" s="37" t="n">
        <f aca="false">F48/E48</f>
        <v>0.731856526256504</v>
      </c>
    </row>
    <row r="49" s="56" customFormat="true" ht="12.75" hidden="false" customHeight="false" outlineLevel="0" collapsed="false">
      <c r="A49" s="55"/>
      <c r="B49" s="40" t="n">
        <v>60001</v>
      </c>
      <c r="C49" s="41"/>
      <c r="D49" s="42" t="s">
        <v>58</v>
      </c>
      <c r="E49" s="43" t="n">
        <f aca="false">SUM(E50:E50)</f>
        <v>4500000</v>
      </c>
      <c r="F49" s="44" t="n">
        <f aca="false">SUM(F50:F50)</f>
        <v>1201700</v>
      </c>
      <c r="G49" s="67" t="n">
        <f aca="false">F49/E49</f>
        <v>0.267044444444444</v>
      </c>
    </row>
    <row r="50" s="54" customFormat="true" ht="38.25" hidden="false" customHeight="false" outlineLevel="0" collapsed="false">
      <c r="A50" s="47"/>
      <c r="B50" s="48"/>
      <c r="C50" s="49" t="n">
        <v>6298</v>
      </c>
      <c r="D50" s="50" t="s">
        <v>59</v>
      </c>
      <c r="E50" s="51" t="n">
        <v>4500000</v>
      </c>
      <c r="F50" s="52" t="n">
        <v>1201700</v>
      </c>
      <c r="G50" s="53" t="n">
        <f aca="false">F50/E50</f>
        <v>0.267044444444444</v>
      </c>
    </row>
    <row r="51" s="54" customFormat="true" ht="12.75" hidden="false" customHeight="false" outlineLevel="0" collapsed="false">
      <c r="A51" s="47"/>
      <c r="B51" s="40" t="s">
        <v>60</v>
      </c>
      <c r="C51" s="41"/>
      <c r="D51" s="42" t="s">
        <v>61</v>
      </c>
      <c r="E51" s="43" t="n">
        <f aca="false">SUM(E52)</f>
        <v>21300000</v>
      </c>
      <c r="F51" s="44" t="n">
        <f aca="false">SUM(F52)</f>
        <v>14100000</v>
      </c>
      <c r="G51" s="45" t="n">
        <f aca="false">F51/E51</f>
        <v>0.661971830985916</v>
      </c>
    </row>
    <row r="52" s="54" customFormat="true" ht="39" hidden="false" customHeight="true" outlineLevel="0" collapsed="false">
      <c r="A52" s="47"/>
      <c r="B52" s="48"/>
      <c r="C52" s="49" t="s">
        <v>44</v>
      </c>
      <c r="D52" s="64" t="s">
        <v>62</v>
      </c>
      <c r="E52" s="51" t="n">
        <v>21300000</v>
      </c>
      <c r="F52" s="52" t="n">
        <v>14100000</v>
      </c>
      <c r="G52" s="53" t="n">
        <f aca="false">F52/E52</f>
        <v>0.661971830985916</v>
      </c>
    </row>
    <row r="53" s="56" customFormat="true" ht="12.75" hidden="false" customHeight="false" outlineLevel="0" collapsed="false">
      <c r="A53" s="55"/>
      <c r="B53" s="40" t="n">
        <v>60013</v>
      </c>
      <c r="C53" s="41"/>
      <c r="D53" s="42" t="s">
        <v>63</v>
      </c>
      <c r="E53" s="43" t="n">
        <f aca="false">SUM(E54:E66)</f>
        <v>21038521</v>
      </c>
      <c r="F53" s="44" t="n">
        <f aca="false">SUM(F54:F66)</f>
        <v>17851951</v>
      </c>
      <c r="G53" s="45" t="n">
        <f aca="false">F53/E53</f>
        <v>0.848536406147561</v>
      </c>
    </row>
    <row r="54" s="56" customFormat="true" ht="12.75" hidden="false" customHeight="false" outlineLevel="0" collapsed="false">
      <c r="A54" s="55"/>
      <c r="B54" s="40"/>
      <c r="C54" s="49" t="s">
        <v>64</v>
      </c>
      <c r="D54" s="50" t="s">
        <v>65</v>
      </c>
      <c r="E54" s="51" t="n">
        <v>0</v>
      </c>
      <c r="F54" s="52" t="n">
        <v>61455</v>
      </c>
      <c r="G54" s="53"/>
    </row>
    <row r="55" s="56" customFormat="true" ht="25.5" hidden="false" customHeight="false" outlineLevel="0" collapsed="false">
      <c r="A55" s="55"/>
      <c r="B55" s="40"/>
      <c r="C55" s="49" t="s">
        <v>66</v>
      </c>
      <c r="D55" s="50" t="s">
        <v>67</v>
      </c>
      <c r="E55" s="51" t="n">
        <v>0</v>
      </c>
      <c r="F55" s="52" t="n">
        <v>10020</v>
      </c>
      <c r="G55" s="53"/>
    </row>
    <row r="56" s="54" customFormat="true" ht="12.75" hidden="false" customHeight="false" outlineLevel="0" collapsed="false">
      <c r="A56" s="47"/>
      <c r="B56" s="48"/>
      <c r="C56" s="49" t="s">
        <v>18</v>
      </c>
      <c r="D56" s="50" t="s">
        <v>19</v>
      </c>
      <c r="E56" s="51" t="n">
        <v>200000</v>
      </c>
      <c r="F56" s="52" t="n">
        <v>373188</v>
      </c>
      <c r="G56" s="53" t="n">
        <f aca="false">F56/E56</f>
        <v>1.86594</v>
      </c>
    </row>
    <row r="57" s="54" customFormat="true" ht="51" hidden="false" customHeight="false" outlineLevel="0" collapsed="false">
      <c r="A57" s="47"/>
      <c r="B57" s="48"/>
      <c r="C57" s="49" t="s">
        <v>68</v>
      </c>
      <c r="D57" s="50" t="s">
        <v>69</v>
      </c>
      <c r="E57" s="51" t="n">
        <v>10000</v>
      </c>
      <c r="F57" s="52" t="n">
        <v>6015</v>
      </c>
      <c r="G57" s="53" t="n">
        <f aca="false">F57/E57</f>
        <v>0.6015</v>
      </c>
    </row>
    <row r="58" s="54" customFormat="true" ht="12.75" hidden="false" customHeight="false" outlineLevel="0" collapsed="false">
      <c r="A58" s="47"/>
      <c r="B58" s="48"/>
      <c r="C58" s="49" t="s">
        <v>70</v>
      </c>
      <c r="D58" s="50" t="s">
        <v>71</v>
      </c>
      <c r="E58" s="51" t="n">
        <v>7000</v>
      </c>
      <c r="F58" s="52" t="n">
        <v>9581</v>
      </c>
      <c r="G58" s="53" t="n">
        <f aca="false">F58/E58</f>
        <v>1.36871428571429</v>
      </c>
    </row>
    <row r="59" s="54" customFormat="true" ht="12.75" hidden="false" customHeight="false" outlineLevel="0" collapsed="false">
      <c r="A59" s="47"/>
      <c r="B59" s="48"/>
      <c r="C59" s="49" t="s">
        <v>20</v>
      </c>
      <c r="D59" s="50" t="s">
        <v>21</v>
      </c>
      <c r="E59" s="51" t="n">
        <v>0</v>
      </c>
      <c r="F59" s="52" t="n">
        <v>6936</v>
      </c>
      <c r="G59" s="53"/>
    </row>
    <row r="60" s="54" customFormat="true" ht="12.75" hidden="false" customHeight="false" outlineLevel="0" collapsed="false">
      <c r="A60" s="47"/>
      <c r="B60" s="48"/>
      <c r="C60" s="49" t="s">
        <v>72</v>
      </c>
      <c r="D60" s="50" t="s">
        <v>73</v>
      </c>
      <c r="E60" s="51" t="n">
        <v>0</v>
      </c>
      <c r="F60" s="52" t="n">
        <v>666</v>
      </c>
      <c r="G60" s="53"/>
    </row>
    <row r="61" s="54" customFormat="true" ht="12.75" hidden="false" customHeight="false" outlineLevel="0" collapsed="false">
      <c r="A61" s="47"/>
      <c r="B61" s="48"/>
      <c r="C61" s="49" t="s">
        <v>22</v>
      </c>
      <c r="D61" s="50" t="s">
        <v>23</v>
      </c>
      <c r="E61" s="51" t="n">
        <v>1000</v>
      </c>
      <c r="F61" s="52" t="n">
        <v>14989</v>
      </c>
      <c r="G61" s="53" t="n">
        <f aca="false">F61/E61</f>
        <v>14.989</v>
      </c>
    </row>
    <row r="62" s="54" customFormat="true" ht="12.75" hidden="false" customHeight="false" outlineLevel="0" collapsed="false">
      <c r="A62" s="47"/>
      <c r="B62" s="48"/>
      <c r="C62" s="49" t="s">
        <v>30</v>
      </c>
      <c r="D62" s="50" t="s">
        <v>23</v>
      </c>
      <c r="E62" s="51" t="n">
        <v>0</v>
      </c>
      <c r="F62" s="52" t="n">
        <v>57</v>
      </c>
      <c r="G62" s="53"/>
    </row>
    <row r="63" s="54" customFormat="true" ht="12.75" hidden="false" customHeight="false" outlineLevel="0" collapsed="false">
      <c r="A63" s="47"/>
      <c r="B63" s="48"/>
      <c r="C63" s="49" t="s">
        <v>24</v>
      </c>
      <c r="D63" s="50" t="s">
        <v>25</v>
      </c>
      <c r="E63" s="51" t="n">
        <v>15000</v>
      </c>
      <c r="F63" s="52" t="n">
        <v>8587</v>
      </c>
      <c r="G63" s="53" t="n">
        <f aca="false">F63/E63</f>
        <v>0.572466666666667</v>
      </c>
    </row>
    <row r="64" s="54" customFormat="true" ht="38.25" hidden="false" customHeight="false" outlineLevel="0" collapsed="false">
      <c r="A64" s="47"/>
      <c r="B64" s="48"/>
      <c r="C64" s="49" t="s">
        <v>74</v>
      </c>
      <c r="D64" s="50" t="s">
        <v>75</v>
      </c>
      <c r="E64" s="51" t="n">
        <v>141000</v>
      </c>
      <c r="F64" s="52" t="n">
        <v>10000</v>
      </c>
      <c r="G64" s="53" t="n">
        <f aca="false">F64/E64</f>
        <v>0.0709219858156028</v>
      </c>
    </row>
    <row r="65" s="54" customFormat="true" ht="38.25" hidden="false" customHeight="false" outlineLevel="0" collapsed="false">
      <c r="A65" s="47"/>
      <c r="B65" s="48"/>
      <c r="C65" s="49" t="n">
        <v>6298</v>
      </c>
      <c r="D65" s="50" t="s">
        <v>59</v>
      </c>
      <c r="E65" s="51" t="n">
        <v>20427021</v>
      </c>
      <c r="F65" s="52" t="n">
        <v>17193457</v>
      </c>
      <c r="G65" s="53" t="n">
        <f aca="false">F65/E65</f>
        <v>0.841701636278731</v>
      </c>
    </row>
    <row r="66" s="54" customFormat="true" ht="38.25" hidden="false" customHeight="false" outlineLevel="0" collapsed="false">
      <c r="A66" s="47"/>
      <c r="B66" s="48"/>
      <c r="C66" s="49" t="n">
        <v>6610</v>
      </c>
      <c r="D66" s="50" t="s">
        <v>76</v>
      </c>
      <c r="E66" s="51" t="n">
        <v>237500</v>
      </c>
      <c r="F66" s="52" t="n">
        <v>157000</v>
      </c>
      <c r="G66" s="53" t="n">
        <f aca="false">F66/E66</f>
        <v>0.661052631578947</v>
      </c>
    </row>
    <row r="67" s="56" customFormat="true" ht="12.75" hidden="false" customHeight="false" outlineLevel="0" collapsed="false">
      <c r="A67" s="55"/>
      <c r="B67" s="40" t="n">
        <v>60014</v>
      </c>
      <c r="C67" s="41"/>
      <c r="D67" s="42" t="s">
        <v>77</v>
      </c>
      <c r="E67" s="43" t="n">
        <f aca="false">SUM(E68:E73)</f>
        <v>2332200</v>
      </c>
      <c r="F67" s="44" t="n">
        <f aca="false">SUM(F68:F73)</f>
        <v>855000</v>
      </c>
      <c r="G67" s="45" t="n">
        <f aca="false">F67/E67</f>
        <v>0.366606637509648</v>
      </c>
    </row>
    <row r="68" s="56" customFormat="true" ht="12.75" hidden="false" customHeight="false" outlineLevel="0" collapsed="false">
      <c r="A68" s="55"/>
      <c r="B68" s="40"/>
      <c r="C68" s="49" t="s">
        <v>18</v>
      </c>
      <c r="D68" s="50" t="s">
        <v>19</v>
      </c>
      <c r="E68" s="51" t="n">
        <v>70000</v>
      </c>
      <c r="F68" s="52" t="n">
        <v>0</v>
      </c>
      <c r="G68" s="53" t="n">
        <f aca="false">F68/E68</f>
        <v>0</v>
      </c>
    </row>
    <row r="69" s="56" customFormat="true" ht="51" hidden="false" customHeight="false" outlineLevel="0" collapsed="false">
      <c r="A69" s="55"/>
      <c r="B69" s="40"/>
      <c r="C69" s="49" t="s">
        <v>68</v>
      </c>
      <c r="D69" s="50" t="s">
        <v>69</v>
      </c>
      <c r="E69" s="51" t="n">
        <v>12400</v>
      </c>
      <c r="F69" s="52" t="n">
        <v>0</v>
      </c>
      <c r="G69" s="53" t="n">
        <f aca="false">F69/E69</f>
        <v>0</v>
      </c>
    </row>
    <row r="70" s="56" customFormat="true" ht="12.75" hidden="false" customHeight="false" outlineLevel="0" collapsed="false">
      <c r="A70" s="55"/>
      <c r="B70" s="40"/>
      <c r="C70" s="49" t="s">
        <v>70</v>
      </c>
      <c r="D70" s="50" t="s">
        <v>71</v>
      </c>
      <c r="E70" s="51" t="n">
        <v>5000</v>
      </c>
      <c r="F70" s="52" t="n">
        <v>0</v>
      </c>
      <c r="G70" s="53" t="n">
        <f aca="false">F70/E70</f>
        <v>0</v>
      </c>
    </row>
    <row r="71" s="56" customFormat="true" ht="12.75" hidden="false" customHeight="false" outlineLevel="0" collapsed="false">
      <c r="A71" s="55"/>
      <c r="B71" s="40"/>
      <c r="C71" s="49" t="s">
        <v>20</v>
      </c>
      <c r="D71" s="50" t="s">
        <v>21</v>
      </c>
      <c r="E71" s="51" t="n">
        <v>4800</v>
      </c>
      <c r="F71" s="52" t="n">
        <v>0</v>
      </c>
      <c r="G71" s="53" t="n">
        <f aca="false">F71/E71</f>
        <v>0</v>
      </c>
    </row>
    <row r="72" s="54" customFormat="true" ht="38.25" hidden="false" customHeight="false" outlineLevel="0" collapsed="false">
      <c r="A72" s="47"/>
      <c r="B72" s="48"/>
      <c r="C72" s="49" t="n">
        <v>2320</v>
      </c>
      <c r="D72" s="50" t="s">
        <v>78</v>
      </c>
      <c r="E72" s="51" t="n">
        <v>1710000</v>
      </c>
      <c r="F72" s="52" t="n">
        <v>855000</v>
      </c>
      <c r="G72" s="53" t="n">
        <f aca="false">F72/E72</f>
        <v>0.5</v>
      </c>
    </row>
    <row r="73" s="54" customFormat="true" ht="38.25" hidden="false" customHeight="false" outlineLevel="0" collapsed="false">
      <c r="A73" s="47"/>
      <c r="B73" s="48"/>
      <c r="C73" s="49" t="n">
        <v>6620</v>
      </c>
      <c r="D73" s="50" t="s">
        <v>79</v>
      </c>
      <c r="E73" s="57" t="n">
        <v>530000</v>
      </c>
      <c r="F73" s="52" t="n">
        <v>0</v>
      </c>
      <c r="G73" s="53" t="n">
        <f aca="false">F73/E73</f>
        <v>0</v>
      </c>
    </row>
    <row r="74" s="56" customFormat="true" ht="12.75" hidden="false" customHeight="false" outlineLevel="0" collapsed="false">
      <c r="A74" s="55"/>
      <c r="B74" s="40" t="n">
        <v>60095</v>
      </c>
      <c r="C74" s="41"/>
      <c r="D74" s="42" t="s">
        <v>43</v>
      </c>
      <c r="E74" s="43" t="n">
        <f aca="false">SUM(E75:E79)</f>
        <v>11689000</v>
      </c>
      <c r="F74" s="44" t="n">
        <f aca="false">SUM(F75:F79)</f>
        <v>10531933</v>
      </c>
      <c r="G74" s="45" t="n">
        <f aca="false">F74/E74</f>
        <v>0.901012319274532</v>
      </c>
    </row>
    <row r="75" s="54" customFormat="true" ht="12.75" hidden="false" customHeight="false" outlineLevel="0" collapsed="false">
      <c r="A75" s="47"/>
      <c r="B75" s="48"/>
      <c r="C75" s="49" t="s">
        <v>30</v>
      </c>
      <c r="D75" s="50" t="s">
        <v>23</v>
      </c>
      <c r="E75" s="51" t="n">
        <v>0</v>
      </c>
      <c r="F75" s="52" t="n">
        <v>820</v>
      </c>
      <c r="G75" s="53"/>
    </row>
    <row r="76" s="54" customFormat="true" ht="38.25" hidden="false" customHeight="false" outlineLevel="0" collapsed="false">
      <c r="A76" s="75"/>
      <c r="B76" s="76"/>
      <c r="C76" s="70" t="s">
        <v>80</v>
      </c>
      <c r="D76" s="71" t="s">
        <v>75</v>
      </c>
      <c r="E76" s="72" t="n">
        <v>1061000</v>
      </c>
      <c r="F76" s="73" t="n">
        <v>0</v>
      </c>
      <c r="G76" s="74" t="n">
        <f aca="false">F76/E76</f>
        <v>0</v>
      </c>
    </row>
    <row r="77" s="54" customFormat="true" ht="38.25" hidden="false" customHeight="false" outlineLevel="0" collapsed="false">
      <c r="A77" s="47"/>
      <c r="B77" s="48"/>
      <c r="C77" s="49" t="s">
        <v>81</v>
      </c>
      <c r="D77" s="50" t="s">
        <v>78</v>
      </c>
      <c r="E77" s="51" t="n">
        <v>846000</v>
      </c>
      <c r="F77" s="52" t="n">
        <v>0</v>
      </c>
      <c r="G77" s="53" t="n">
        <f aca="false">F77/E77</f>
        <v>0</v>
      </c>
    </row>
    <row r="78" s="54" customFormat="true" ht="38.25" hidden="false" customHeight="false" outlineLevel="0" collapsed="false">
      <c r="A78" s="47"/>
      <c r="B78" s="48"/>
      <c r="C78" s="49" t="n">
        <v>6298</v>
      </c>
      <c r="D78" s="50" t="s">
        <v>59</v>
      </c>
      <c r="E78" s="51" t="n">
        <v>9782000</v>
      </c>
      <c r="F78" s="52" t="n">
        <v>10511113</v>
      </c>
      <c r="G78" s="53" t="n">
        <f aca="false">F78/E78</f>
        <v>1.07453618891842</v>
      </c>
    </row>
    <row r="79" s="54" customFormat="true" ht="38.25" hidden="false" customHeight="false" outlineLevel="0" collapsed="false">
      <c r="A79" s="47"/>
      <c r="B79" s="48"/>
      <c r="C79" s="49" t="n">
        <v>6619</v>
      </c>
      <c r="D79" s="50" t="s">
        <v>76</v>
      </c>
      <c r="E79" s="51" t="n">
        <v>0</v>
      </c>
      <c r="F79" s="52" t="n">
        <v>20000</v>
      </c>
      <c r="G79" s="53"/>
    </row>
    <row r="80" customFormat="false" ht="12.75" hidden="false" customHeight="false" outlineLevel="0" collapsed="false">
      <c r="A80" s="66" t="n">
        <v>630</v>
      </c>
      <c r="B80" s="32"/>
      <c r="C80" s="33"/>
      <c r="D80" s="34" t="s">
        <v>82</v>
      </c>
      <c r="E80" s="35" t="n">
        <f aca="false">SUM(E81)</f>
        <v>5700</v>
      </c>
      <c r="F80" s="36" t="n">
        <f aca="false">SUM(F81)</f>
        <v>0</v>
      </c>
      <c r="G80" s="37" t="n">
        <f aca="false">F80/E80</f>
        <v>0</v>
      </c>
    </row>
    <row r="81" s="56" customFormat="true" ht="12.75" hidden="false" customHeight="false" outlineLevel="0" collapsed="false">
      <c r="A81" s="55"/>
      <c r="B81" s="40" t="n">
        <v>63003</v>
      </c>
      <c r="C81" s="41"/>
      <c r="D81" s="42" t="s">
        <v>83</v>
      </c>
      <c r="E81" s="43" t="n">
        <f aca="false">SUM(E82:E82)</f>
        <v>5700</v>
      </c>
      <c r="F81" s="44" t="n">
        <f aca="false">SUM(F82:F82)</f>
        <v>0</v>
      </c>
      <c r="G81" s="67" t="n">
        <f aca="false">F81/E81</f>
        <v>0</v>
      </c>
    </row>
    <row r="82" s="54" customFormat="true" ht="38.25" hidden="false" customHeight="false" outlineLevel="0" collapsed="false">
      <c r="A82" s="47"/>
      <c r="B82" s="48"/>
      <c r="C82" s="49" t="s">
        <v>84</v>
      </c>
      <c r="D82" s="50" t="s">
        <v>79</v>
      </c>
      <c r="E82" s="51" t="n">
        <v>5700</v>
      </c>
      <c r="F82" s="52" t="n">
        <v>0</v>
      </c>
      <c r="G82" s="53" t="n">
        <f aca="false">F82/E82</f>
        <v>0</v>
      </c>
    </row>
    <row r="83" customFormat="false" ht="12.75" hidden="false" customHeight="false" outlineLevel="0" collapsed="false">
      <c r="A83" s="66" t="n">
        <v>700</v>
      </c>
      <c r="B83" s="32"/>
      <c r="C83" s="33"/>
      <c r="D83" s="34" t="s">
        <v>85</v>
      </c>
      <c r="E83" s="35" t="n">
        <f aca="false">SUM(E84)</f>
        <v>4095120</v>
      </c>
      <c r="F83" s="36" t="n">
        <f aca="false">SUM(F84)</f>
        <v>371176</v>
      </c>
      <c r="G83" s="37" t="n">
        <f aca="false">F83/E83</f>
        <v>0.090638613764676</v>
      </c>
    </row>
    <row r="84" s="56" customFormat="true" ht="12.75" hidden="false" customHeight="false" outlineLevel="0" collapsed="false">
      <c r="A84" s="55"/>
      <c r="B84" s="40" t="n">
        <v>70005</v>
      </c>
      <c r="C84" s="41"/>
      <c r="D84" s="42" t="s">
        <v>86</v>
      </c>
      <c r="E84" s="43" t="n">
        <f aca="false">SUM(E85:E90)</f>
        <v>4095120</v>
      </c>
      <c r="F84" s="44" t="n">
        <f aca="false">SUM(F85:F90)</f>
        <v>371176</v>
      </c>
      <c r="G84" s="67" t="n">
        <f aca="false">F84/E84</f>
        <v>0.090638613764676</v>
      </c>
    </row>
    <row r="85" s="54" customFormat="true" ht="25.5" hidden="false" customHeight="false" outlineLevel="0" collapsed="false">
      <c r="A85" s="47"/>
      <c r="B85" s="48"/>
      <c r="C85" s="49" t="s">
        <v>87</v>
      </c>
      <c r="D85" s="50" t="s">
        <v>88</v>
      </c>
      <c r="E85" s="51" t="n">
        <v>76600</v>
      </c>
      <c r="F85" s="52" t="n">
        <v>76324</v>
      </c>
      <c r="G85" s="53" t="n">
        <f aca="false">F85/E85</f>
        <v>0.996396866840731</v>
      </c>
    </row>
    <row r="86" s="54" customFormat="true" ht="12.75" hidden="false" customHeight="false" outlineLevel="0" collapsed="false">
      <c r="A86" s="47"/>
      <c r="B86" s="48"/>
      <c r="C86" s="49" t="s">
        <v>18</v>
      </c>
      <c r="D86" s="50" t="s">
        <v>19</v>
      </c>
      <c r="E86" s="51" t="n">
        <v>0</v>
      </c>
      <c r="F86" s="52" t="n">
        <v>1000</v>
      </c>
      <c r="G86" s="53"/>
    </row>
    <row r="87" s="54" customFormat="true" ht="51" hidden="false" customHeight="false" outlineLevel="0" collapsed="false">
      <c r="A87" s="47"/>
      <c r="B87" s="48"/>
      <c r="C87" s="49" t="s">
        <v>68</v>
      </c>
      <c r="D87" s="50" t="s">
        <v>69</v>
      </c>
      <c r="E87" s="51" t="n">
        <v>155000</v>
      </c>
      <c r="F87" s="52" t="n">
        <v>55893</v>
      </c>
      <c r="G87" s="53" t="n">
        <f aca="false">F87/E87</f>
        <v>0.3606</v>
      </c>
    </row>
    <row r="88" s="54" customFormat="true" ht="25.5" hidden="false" customHeight="false" outlineLevel="0" collapsed="false">
      <c r="A88" s="47"/>
      <c r="B88" s="48"/>
      <c r="C88" s="49" t="s">
        <v>89</v>
      </c>
      <c r="D88" s="50" t="s">
        <v>90</v>
      </c>
      <c r="E88" s="51" t="n">
        <v>3845520</v>
      </c>
      <c r="F88" s="52" t="n">
        <v>175800</v>
      </c>
      <c r="G88" s="53" t="n">
        <f aca="false">F88/E88</f>
        <v>0.04571553391999</v>
      </c>
    </row>
    <row r="89" s="54" customFormat="true" ht="12.75" hidden="false" customHeight="false" outlineLevel="0" collapsed="false">
      <c r="A89" s="47"/>
      <c r="B89" s="48"/>
      <c r="C89" s="49" t="s">
        <v>70</v>
      </c>
      <c r="D89" s="50" t="s">
        <v>71</v>
      </c>
      <c r="E89" s="51" t="n">
        <v>18000</v>
      </c>
      <c r="F89" s="52" t="n">
        <v>24186</v>
      </c>
      <c r="G89" s="53" t="n">
        <f aca="false">F89/E89</f>
        <v>1.34366666666667</v>
      </c>
    </row>
    <row r="90" s="54" customFormat="true" ht="12.75" hidden="false" customHeight="false" outlineLevel="0" collapsed="false">
      <c r="A90" s="47"/>
      <c r="B90" s="48"/>
      <c r="C90" s="49" t="s">
        <v>22</v>
      </c>
      <c r="D90" s="50" t="s">
        <v>23</v>
      </c>
      <c r="E90" s="51" t="n">
        <v>0</v>
      </c>
      <c r="F90" s="52" t="n">
        <v>37973</v>
      </c>
      <c r="G90" s="53"/>
    </row>
    <row r="91" customFormat="false" ht="12.75" hidden="false" customHeight="false" outlineLevel="0" collapsed="false">
      <c r="A91" s="66" t="n">
        <v>710</v>
      </c>
      <c r="B91" s="32"/>
      <c r="C91" s="33"/>
      <c r="D91" s="34" t="s">
        <v>91</v>
      </c>
      <c r="E91" s="35" t="n">
        <f aca="false">SUM(E92+E95)</f>
        <v>301100</v>
      </c>
      <c r="F91" s="36" t="n">
        <f aca="false">SUM(F92+F95)</f>
        <v>186972</v>
      </c>
      <c r="G91" s="37" t="n">
        <f aca="false">F91/E91</f>
        <v>0.62096313517104</v>
      </c>
    </row>
    <row r="92" s="56" customFormat="true" ht="12.75" hidden="false" customHeight="false" outlineLevel="0" collapsed="false">
      <c r="A92" s="55"/>
      <c r="B92" s="40" t="n">
        <v>71003</v>
      </c>
      <c r="C92" s="41"/>
      <c r="D92" s="42" t="s">
        <v>92</v>
      </c>
      <c r="E92" s="43" t="n">
        <f aca="false">SUM(E93:E94)</f>
        <v>1100</v>
      </c>
      <c r="F92" s="44" t="n">
        <f aca="false">SUM(F93:F94)</f>
        <v>6972</v>
      </c>
      <c r="G92" s="67" t="n">
        <f aca="false">F92/E92</f>
        <v>6.33818181818182</v>
      </c>
    </row>
    <row r="93" s="54" customFormat="true" ht="12.75" hidden="false" customHeight="false" outlineLevel="0" collapsed="false">
      <c r="A93" s="47"/>
      <c r="B93" s="48"/>
      <c r="C93" s="49" t="s">
        <v>22</v>
      </c>
      <c r="D93" s="50" t="s">
        <v>23</v>
      </c>
      <c r="E93" s="51" t="n">
        <v>100</v>
      </c>
      <c r="F93" s="52" t="n">
        <v>51</v>
      </c>
      <c r="G93" s="53" t="n">
        <f aca="false">F93/E93</f>
        <v>0.51</v>
      </c>
    </row>
    <row r="94" s="54" customFormat="true" ht="12.75" hidden="false" customHeight="false" outlineLevel="0" collapsed="false">
      <c r="A94" s="47"/>
      <c r="B94" s="48"/>
      <c r="C94" s="49" t="s">
        <v>24</v>
      </c>
      <c r="D94" s="50" t="s">
        <v>25</v>
      </c>
      <c r="E94" s="51" t="n">
        <v>1000</v>
      </c>
      <c r="F94" s="52" t="n">
        <v>6921</v>
      </c>
      <c r="G94" s="53" t="n">
        <f aca="false">F94/E94</f>
        <v>6.921</v>
      </c>
    </row>
    <row r="95" s="56" customFormat="true" ht="12.75" hidden="false" customHeight="false" outlineLevel="0" collapsed="false">
      <c r="A95" s="55"/>
      <c r="B95" s="40" t="n">
        <v>71013</v>
      </c>
      <c r="C95" s="41"/>
      <c r="D95" s="42" t="s">
        <v>93</v>
      </c>
      <c r="E95" s="43" t="n">
        <f aca="false">SUM(E96)</f>
        <v>300000</v>
      </c>
      <c r="F95" s="44" t="n">
        <f aca="false">SUM(F96)</f>
        <v>180000</v>
      </c>
      <c r="G95" s="45" t="n">
        <f aca="false">F95/E95</f>
        <v>0.6</v>
      </c>
    </row>
    <row r="96" s="54" customFormat="true" ht="38.25" hidden="false" customHeight="false" outlineLevel="0" collapsed="false">
      <c r="A96" s="47"/>
      <c r="B96" s="48"/>
      <c r="C96" s="49" t="n">
        <v>2210</v>
      </c>
      <c r="D96" s="50" t="s">
        <v>15</v>
      </c>
      <c r="E96" s="51" t="n">
        <v>300000</v>
      </c>
      <c r="F96" s="52" t="n">
        <v>180000</v>
      </c>
      <c r="G96" s="74" t="n">
        <f aca="false">F96/E96</f>
        <v>0.6</v>
      </c>
    </row>
    <row r="97" customFormat="false" ht="12.75" hidden="false" customHeight="false" outlineLevel="0" collapsed="false">
      <c r="A97" s="66" t="n">
        <v>750</v>
      </c>
      <c r="B97" s="32"/>
      <c r="C97" s="33"/>
      <c r="D97" s="34" t="s">
        <v>94</v>
      </c>
      <c r="E97" s="35" t="n">
        <f aca="false">SUM(E98+E101+E104+E117+E119)</f>
        <v>31141904</v>
      </c>
      <c r="F97" s="36" t="n">
        <f aca="false">SUM(F98+F101+F104+F117+F119)</f>
        <v>4066470</v>
      </c>
      <c r="G97" s="77" t="n">
        <f aca="false">F97/E97</f>
        <v>0.130578721198293</v>
      </c>
    </row>
    <row r="98" s="56" customFormat="true" ht="12.75" hidden="false" customHeight="false" outlineLevel="0" collapsed="false">
      <c r="A98" s="78"/>
      <c r="B98" s="40" t="n">
        <v>75011</v>
      </c>
      <c r="C98" s="41"/>
      <c r="D98" s="42" t="s">
        <v>95</v>
      </c>
      <c r="E98" s="43" t="n">
        <f aca="false">SUM(E99:E100)</f>
        <v>513786</v>
      </c>
      <c r="F98" s="44" t="n">
        <f aca="false">SUM(F99:F100)</f>
        <v>193223</v>
      </c>
      <c r="G98" s="67" t="n">
        <f aca="false">F98/E98</f>
        <v>0.376076810189456</v>
      </c>
    </row>
    <row r="99" s="54" customFormat="true" ht="38.25" hidden="false" customHeight="false" outlineLevel="0" collapsed="false">
      <c r="A99" s="79"/>
      <c r="B99" s="48"/>
      <c r="C99" s="49" t="n">
        <v>2210</v>
      </c>
      <c r="D99" s="50" t="s">
        <v>15</v>
      </c>
      <c r="E99" s="51" t="n">
        <v>513786</v>
      </c>
      <c r="F99" s="52" t="n">
        <v>192584</v>
      </c>
      <c r="G99" s="53" t="n">
        <f aca="false">F99/E99</f>
        <v>0.374833101719393</v>
      </c>
    </row>
    <row r="100" s="54" customFormat="true" ht="38.25" hidden="false" customHeight="false" outlineLevel="0" collapsed="false">
      <c r="A100" s="79"/>
      <c r="B100" s="48"/>
      <c r="C100" s="49" t="s">
        <v>31</v>
      </c>
      <c r="D100" s="50" t="s">
        <v>32</v>
      </c>
      <c r="E100" s="51" t="n">
        <v>0</v>
      </c>
      <c r="F100" s="52" t="n">
        <v>639</v>
      </c>
      <c r="G100" s="53"/>
    </row>
    <row r="101" s="46" customFormat="true" ht="12.75" hidden="false" customHeight="false" outlineLevel="0" collapsed="false">
      <c r="A101" s="39"/>
      <c r="B101" s="40" t="s">
        <v>96</v>
      </c>
      <c r="C101" s="41"/>
      <c r="D101" s="42" t="s">
        <v>97</v>
      </c>
      <c r="E101" s="43" t="n">
        <f aca="false">SUM(E102:E103)</f>
        <v>0</v>
      </c>
      <c r="F101" s="44" t="n">
        <f aca="false">SUM(F102:F103)</f>
        <v>1169</v>
      </c>
      <c r="G101" s="45"/>
    </row>
    <row r="102" s="54" customFormat="true" ht="12.75" hidden="false" customHeight="false" outlineLevel="0" collapsed="false">
      <c r="A102" s="47"/>
      <c r="B102" s="48"/>
      <c r="C102" s="49" t="s">
        <v>20</v>
      </c>
      <c r="D102" s="50" t="s">
        <v>21</v>
      </c>
      <c r="E102" s="51" t="n">
        <v>0</v>
      </c>
      <c r="F102" s="52" t="n">
        <v>902</v>
      </c>
      <c r="G102" s="53"/>
    </row>
    <row r="103" s="54" customFormat="true" ht="12.75" hidden="false" customHeight="false" outlineLevel="0" collapsed="false">
      <c r="A103" s="47"/>
      <c r="B103" s="48"/>
      <c r="C103" s="49" t="s">
        <v>24</v>
      </c>
      <c r="D103" s="50" t="s">
        <v>25</v>
      </c>
      <c r="E103" s="51" t="n">
        <v>0</v>
      </c>
      <c r="F103" s="52" t="n">
        <v>267</v>
      </c>
      <c r="G103" s="53"/>
    </row>
    <row r="104" s="56" customFormat="true" ht="12.75" hidden="false" customHeight="false" outlineLevel="0" collapsed="false">
      <c r="A104" s="55"/>
      <c r="B104" s="40" t="n">
        <v>75018</v>
      </c>
      <c r="C104" s="41"/>
      <c r="D104" s="42" t="s">
        <v>98</v>
      </c>
      <c r="E104" s="43" t="n">
        <f aca="false">SUM(E105:E116)</f>
        <v>30478018</v>
      </c>
      <c r="F104" s="44" t="n">
        <f aca="false">SUM(F105:F116)</f>
        <v>3751464</v>
      </c>
      <c r="G104" s="45" t="n">
        <f aca="false">F104/E104</f>
        <v>0.123087531479245</v>
      </c>
      <c r="H104" s="80"/>
      <c r="I104" s="80"/>
    </row>
    <row r="105" s="54" customFormat="true" ht="12.75" hidden="false" customHeight="false" outlineLevel="0" collapsed="false">
      <c r="A105" s="47"/>
      <c r="B105" s="48"/>
      <c r="C105" s="49" t="s">
        <v>99</v>
      </c>
      <c r="D105" s="50" t="s">
        <v>100</v>
      </c>
      <c r="E105" s="51" t="n">
        <v>40000</v>
      </c>
      <c r="F105" s="52" t="n">
        <v>23346</v>
      </c>
      <c r="G105" s="53" t="n">
        <f aca="false">F105/E105</f>
        <v>0.58365</v>
      </c>
      <c r="H105" s="81"/>
      <c r="I105" s="81"/>
    </row>
    <row r="106" s="54" customFormat="true" ht="12.75" hidden="false" customHeight="false" outlineLevel="0" collapsed="false">
      <c r="A106" s="47"/>
      <c r="B106" s="48"/>
      <c r="C106" s="49" t="s">
        <v>18</v>
      </c>
      <c r="D106" s="50" t="s">
        <v>19</v>
      </c>
      <c r="E106" s="51" t="n">
        <v>6000</v>
      </c>
      <c r="F106" s="52" t="n">
        <v>4688</v>
      </c>
      <c r="G106" s="53" t="n">
        <f aca="false">F106/E106</f>
        <v>0.781333333333333</v>
      </c>
      <c r="H106" s="81"/>
      <c r="I106" s="81"/>
    </row>
    <row r="107" s="54" customFormat="true" ht="12.75" hidden="false" customHeight="false" outlineLevel="0" collapsed="false">
      <c r="A107" s="47"/>
      <c r="B107" s="48"/>
      <c r="C107" s="49" t="s">
        <v>70</v>
      </c>
      <c r="D107" s="50" t="s">
        <v>71</v>
      </c>
      <c r="E107" s="51" t="n">
        <v>0</v>
      </c>
      <c r="F107" s="52" t="n">
        <v>1783</v>
      </c>
      <c r="G107" s="53"/>
      <c r="H107" s="82"/>
      <c r="I107" s="81"/>
    </row>
    <row r="108" s="54" customFormat="true" ht="12.75" hidden="false" customHeight="false" outlineLevel="0" collapsed="false">
      <c r="A108" s="47"/>
      <c r="B108" s="48"/>
      <c r="C108" s="49" t="s">
        <v>22</v>
      </c>
      <c r="D108" s="50" t="s">
        <v>23</v>
      </c>
      <c r="E108" s="51" t="n">
        <v>24312</v>
      </c>
      <c r="F108" s="52" t="n">
        <v>426447</v>
      </c>
      <c r="G108" s="53" t="n">
        <f aca="false">F108/E108</f>
        <v>17.5405972359329</v>
      </c>
      <c r="H108" s="82"/>
      <c r="I108" s="81"/>
    </row>
    <row r="109" s="54" customFormat="true" ht="12.75" hidden="false" customHeight="false" outlineLevel="0" collapsed="false">
      <c r="A109" s="47"/>
      <c r="B109" s="48"/>
      <c r="C109" s="49" t="s">
        <v>30</v>
      </c>
      <c r="D109" s="50" t="s">
        <v>23</v>
      </c>
      <c r="E109" s="51" t="n">
        <v>0</v>
      </c>
      <c r="F109" s="52" t="n">
        <v>33903</v>
      </c>
      <c r="G109" s="53"/>
      <c r="H109" s="81"/>
      <c r="I109" s="81"/>
    </row>
    <row r="110" s="54" customFormat="true" ht="12.75" hidden="false" customHeight="false" outlineLevel="0" collapsed="false">
      <c r="A110" s="47"/>
      <c r="B110" s="48"/>
      <c r="C110" s="49" t="s">
        <v>24</v>
      </c>
      <c r="D110" s="50" t="s">
        <v>25</v>
      </c>
      <c r="E110" s="51" t="n">
        <v>0</v>
      </c>
      <c r="F110" s="52" t="n">
        <v>144389</v>
      </c>
      <c r="G110" s="53"/>
      <c r="H110" s="81"/>
      <c r="I110" s="81"/>
    </row>
    <row r="111" s="54" customFormat="true" ht="25.5" hidden="false" customHeight="false" outlineLevel="0" collapsed="false">
      <c r="A111" s="61"/>
      <c r="B111" s="62"/>
      <c r="C111" s="63" t="s">
        <v>101</v>
      </c>
      <c r="D111" s="64" t="s">
        <v>102</v>
      </c>
      <c r="E111" s="57" t="n">
        <v>28534951</v>
      </c>
      <c r="F111" s="65" t="n">
        <v>2233158</v>
      </c>
      <c r="G111" s="53" t="n">
        <f aca="false">F111/E111</f>
        <v>0.0782604462856796</v>
      </c>
      <c r="H111" s="81"/>
      <c r="I111" s="81"/>
    </row>
    <row r="112" s="54" customFormat="true" ht="38.25" hidden="false" customHeight="false" outlineLevel="0" collapsed="false">
      <c r="A112" s="47"/>
      <c r="B112" s="48"/>
      <c r="C112" s="49" t="s">
        <v>74</v>
      </c>
      <c r="D112" s="50" t="s">
        <v>75</v>
      </c>
      <c r="E112" s="51" t="n">
        <v>100000</v>
      </c>
      <c r="F112" s="52" t="n">
        <v>11000</v>
      </c>
      <c r="G112" s="53" t="n">
        <f aca="false">F112/E112</f>
        <v>0.11</v>
      </c>
      <c r="H112" s="81"/>
      <c r="I112" s="81"/>
    </row>
    <row r="113" s="54" customFormat="true" ht="38.25" hidden="false" customHeight="false" outlineLevel="0" collapsed="false">
      <c r="A113" s="47"/>
      <c r="B113" s="48"/>
      <c r="C113" s="49" t="s">
        <v>103</v>
      </c>
      <c r="D113" s="50" t="s">
        <v>78</v>
      </c>
      <c r="E113" s="51" t="n">
        <v>70000</v>
      </c>
      <c r="F113" s="52" t="n">
        <v>16000</v>
      </c>
      <c r="G113" s="53" t="n">
        <f aca="false">F113/E113</f>
        <v>0.228571428571429</v>
      </c>
      <c r="H113" s="81"/>
      <c r="I113" s="81"/>
    </row>
    <row r="114" s="54" customFormat="true" ht="38.25" hidden="false" customHeight="false" outlineLevel="0" collapsed="false">
      <c r="A114" s="75"/>
      <c r="B114" s="76"/>
      <c r="C114" s="70" t="n">
        <v>2708</v>
      </c>
      <c r="D114" s="71" t="s">
        <v>54</v>
      </c>
      <c r="E114" s="72" t="n">
        <v>0</v>
      </c>
      <c r="F114" s="73" t="n">
        <v>540939</v>
      </c>
      <c r="G114" s="74"/>
      <c r="H114" s="81"/>
      <c r="I114" s="81"/>
    </row>
    <row r="115" s="54" customFormat="true" ht="25.5" hidden="false" customHeight="false" outlineLevel="0" collapsed="false">
      <c r="A115" s="83"/>
      <c r="B115" s="84"/>
      <c r="C115" s="85" t="s">
        <v>104</v>
      </c>
      <c r="D115" s="86" t="s">
        <v>105</v>
      </c>
      <c r="E115" s="87" t="n">
        <v>0</v>
      </c>
      <c r="F115" s="88" t="n">
        <v>1056</v>
      </c>
      <c r="G115" s="89"/>
      <c r="H115" s="81"/>
      <c r="I115" s="81"/>
    </row>
    <row r="116" s="54" customFormat="true" ht="12.75" hidden="false" customHeight="false" outlineLevel="0" collapsed="false">
      <c r="A116" s="47"/>
      <c r="B116" s="48"/>
      <c r="C116" s="49" t="n">
        <v>6208</v>
      </c>
      <c r="D116" s="50" t="s">
        <v>106</v>
      </c>
      <c r="E116" s="51" t="n">
        <v>1702755</v>
      </c>
      <c r="F116" s="52" t="n">
        <v>314755</v>
      </c>
      <c r="G116" s="53" t="n">
        <f aca="false">F116/E116</f>
        <v>0.18485043356208</v>
      </c>
      <c r="H116" s="81"/>
      <c r="I116" s="81"/>
    </row>
    <row r="117" s="54" customFormat="true" ht="12.75" hidden="false" customHeight="false" outlineLevel="0" collapsed="false">
      <c r="A117" s="47"/>
      <c r="B117" s="40" t="s">
        <v>107</v>
      </c>
      <c r="C117" s="41"/>
      <c r="D117" s="42" t="s">
        <v>108</v>
      </c>
      <c r="E117" s="43" t="n">
        <f aca="false">SUM(E118)</f>
        <v>0</v>
      </c>
      <c r="F117" s="44" t="n">
        <f aca="false">SUM(F118)</f>
        <v>9609</v>
      </c>
      <c r="G117" s="45"/>
      <c r="H117" s="81"/>
      <c r="I117" s="81"/>
    </row>
    <row r="118" s="54" customFormat="true" ht="12.75" hidden="false" customHeight="false" outlineLevel="0" collapsed="false">
      <c r="A118" s="47"/>
      <c r="B118" s="48"/>
      <c r="C118" s="49" t="s">
        <v>18</v>
      </c>
      <c r="D118" s="50" t="s">
        <v>25</v>
      </c>
      <c r="E118" s="51" t="n">
        <v>0</v>
      </c>
      <c r="F118" s="52" t="n">
        <v>9609</v>
      </c>
      <c r="G118" s="53"/>
      <c r="H118" s="81"/>
      <c r="I118" s="81"/>
    </row>
    <row r="119" s="56" customFormat="true" ht="12.75" hidden="false" customHeight="false" outlineLevel="0" collapsed="false">
      <c r="A119" s="39"/>
      <c r="B119" s="40" t="n">
        <v>75095</v>
      </c>
      <c r="C119" s="41"/>
      <c r="D119" s="42" t="s">
        <v>109</v>
      </c>
      <c r="E119" s="43" t="n">
        <f aca="false">SUM(E120:E125)</f>
        <v>150100</v>
      </c>
      <c r="F119" s="44" t="n">
        <f aca="false">SUM(F120:F125)</f>
        <v>111005</v>
      </c>
      <c r="G119" s="45" t="n">
        <f aca="false">F119/E119</f>
        <v>0.739540306462359</v>
      </c>
      <c r="H119" s="90"/>
      <c r="I119" s="90"/>
      <c r="J119" s="90"/>
      <c r="K119" s="90"/>
      <c r="L119" s="90"/>
      <c r="M119" s="90"/>
      <c r="N119" s="90"/>
      <c r="O119" s="90"/>
      <c r="P119" s="90"/>
    </row>
    <row r="120" s="54" customFormat="true" ht="12.75" hidden="false" customHeight="false" outlineLevel="0" collapsed="false">
      <c r="A120" s="47"/>
      <c r="B120" s="48"/>
      <c r="C120" s="49" t="s">
        <v>22</v>
      </c>
      <c r="D120" s="50" t="s">
        <v>23</v>
      </c>
      <c r="E120" s="51" t="n">
        <v>0</v>
      </c>
      <c r="F120" s="52" t="n">
        <v>4008</v>
      </c>
      <c r="G120" s="53"/>
      <c r="H120" s="91"/>
      <c r="I120" s="91"/>
      <c r="J120" s="91"/>
      <c r="K120" s="91"/>
      <c r="L120" s="91"/>
      <c r="M120" s="91"/>
      <c r="N120" s="91"/>
      <c r="O120" s="91"/>
      <c r="P120" s="91"/>
    </row>
    <row r="121" s="54" customFormat="true" ht="12.75" hidden="false" customHeight="false" outlineLevel="0" collapsed="false">
      <c r="A121" s="47"/>
      <c r="B121" s="48"/>
      <c r="C121" s="49" t="s">
        <v>30</v>
      </c>
      <c r="D121" s="50" t="s">
        <v>23</v>
      </c>
      <c r="E121" s="51" t="n">
        <v>0</v>
      </c>
      <c r="F121" s="52" t="n">
        <v>11</v>
      </c>
      <c r="G121" s="53"/>
      <c r="H121" s="92"/>
      <c r="I121" s="91"/>
      <c r="J121" s="91"/>
      <c r="K121" s="91"/>
      <c r="L121" s="91"/>
      <c r="M121" s="91"/>
      <c r="N121" s="91"/>
      <c r="O121" s="91"/>
      <c r="P121" s="91"/>
    </row>
    <row r="122" s="54" customFormat="true" ht="12.75" hidden="false" customHeight="false" outlineLevel="0" collapsed="false">
      <c r="A122" s="47"/>
      <c r="B122" s="48"/>
      <c r="C122" s="49" t="s">
        <v>24</v>
      </c>
      <c r="D122" s="50" t="s">
        <v>25</v>
      </c>
      <c r="E122" s="51" t="n">
        <v>0</v>
      </c>
      <c r="F122" s="52" t="n">
        <v>16557</v>
      </c>
      <c r="G122" s="53"/>
      <c r="H122" s="92"/>
      <c r="I122" s="91"/>
      <c r="J122" s="91"/>
      <c r="K122" s="91"/>
      <c r="L122" s="91"/>
      <c r="M122" s="91"/>
      <c r="N122" s="91"/>
      <c r="O122" s="91"/>
      <c r="P122" s="91"/>
    </row>
    <row r="123" s="54" customFormat="true" ht="25.5" hidden="false" customHeight="false" outlineLevel="0" collapsed="false">
      <c r="A123" s="47"/>
      <c r="B123" s="48"/>
      <c r="C123" s="49" t="s">
        <v>110</v>
      </c>
      <c r="D123" s="50" t="s">
        <v>111</v>
      </c>
      <c r="E123" s="51" t="n">
        <v>0</v>
      </c>
      <c r="F123" s="52" t="n">
        <v>24827</v>
      </c>
      <c r="G123" s="53"/>
      <c r="H123" s="92"/>
      <c r="I123" s="91"/>
      <c r="J123" s="91"/>
      <c r="K123" s="91"/>
      <c r="L123" s="91"/>
      <c r="M123" s="91"/>
      <c r="N123" s="91"/>
      <c r="O123" s="91"/>
      <c r="P123" s="91"/>
    </row>
    <row r="124" s="54" customFormat="true" ht="38.25" hidden="false" customHeight="false" outlineLevel="0" collapsed="false">
      <c r="A124" s="47"/>
      <c r="B124" s="48"/>
      <c r="C124" s="49" t="n">
        <v>2708</v>
      </c>
      <c r="D124" s="50" t="s">
        <v>54</v>
      </c>
      <c r="E124" s="51" t="n">
        <v>150100</v>
      </c>
      <c r="F124" s="52" t="n">
        <v>61276</v>
      </c>
      <c r="G124" s="53" t="n">
        <f aca="false">F124/E124</f>
        <v>0.408234510326449</v>
      </c>
      <c r="H124" s="91"/>
      <c r="I124" s="91"/>
      <c r="J124" s="91"/>
      <c r="K124" s="91"/>
      <c r="L124" s="91"/>
      <c r="M124" s="91"/>
      <c r="N124" s="91"/>
      <c r="O124" s="91"/>
      <c r="P124" s="91"/>
    </row>
    <row r="125" s="54" customFormat="true" ht="25.5" hidden="false" customHeight="false" outlineLevel="0" collapsed="false">
      <c r="A125" s="47"/>
      <c r="B125" s="48"/>
      <c r="C125" s="49" t="s">
        <v>104</v>
      </c>
      <c r="D125" s="50" t="s">
        <v>105</v>
      </c>
      <c r="E125" s="51" t="n">
        <v>0</v>
      </c>
      <c r="F125" s="52" t="n">
        <v>4326</v>
      </c>
      <c r="G125" s="53"/>
      <c r="H125" s="91"/>
      <c r="I125" s="91"/>
      <c r="J125" s="91"/>
      <c r="K125" s="91"/>
      <c r="L125" s="91"/>
      <c r="M125" s="91"/>
      <c r="N125" s="91"/>
      <c r="O125" s="91"/>
      <c r="P125" s="91"/>
    </row>
    <row r="126" customFormat="false" ht="12.75" hidden="false" customHeight="false" outlineLevel="0" collapsed="false">
      <c r="A126" s="66" t="n">
        <v>754</v>
      </c>
      <c r="B126" s="32"/>
      <c r="C126" s="33"/>
      <c r="D126" s="34" t="s">
        <v>112</v>
      </c>
      <c r="E126" s="35" t="n">
        <f aca="false">SUM(E127)</f>
        <v>100000</v>
      </c>
      <c r="F126" s="36" t="n">
        <f aca="false">SUM(F127)</f>
        <v>100000</v>
      </c>
      <c r="G126" s="37" t="n">
        <f aca="false">F126/E126</f>
        <v>1</v>
      </c>
      <c r="L126" s="93"/>
      <c r="M126" s="93"/>
      <c r="N126" s="93"/>
      <c r="O126" s="93"/>
    </row>
    <row r="127" s="56" customFormat="true" ht="12.75" hidden="false" customHeight="false" outlineLevel="0" collapsed="false">
      <c r="A127" s="55"/>
      <c r="B127" s="40" t="n">
        <v>75495</v>
      </c>
      <c r="C127" s="41"/>
      <c r="D127" s="42" t="s">
        <v>109</v>
      </c>
      <c r="E127" s="43" t="n">
        <f aca="false">SUM(E128)</f>
        <v>100000</v>
      </c>
      <c r="F127" s="44" t="n">
        <f aca="false">SUM(F128)</f>
        <v>100000</v>
      </c>
      <c r="G127" s="67" t="n">
        <f aca="false">F127/E127</f>
        <v>1</v>
      </c>
      <c r="L127" s="94"/>
      <c r="M127" s="94"/>
      <c r="N127" s="94"/>
      <c r="O127" s="94"/>
    </row>
    <row r="128" s="54" customFormat="true" ht="38.25" hidden="false" customHeight="false" outlineLevel="0" collapsed="false">
      <c r="A128" s="47"/>
      <c r="B128" s="48"/>
      <c r="C128" s="49" t="n">
        <v>2220</v>
      </c>
      <c r="D128" s="50" t="s">
        <v>113</v>
      </c>
      <c r="E128" s="51" t="n">
        <v>100000</v>
      </c>
      <c r="F128" s="52" t="n">
        <v>100000</v>
      </c>
      <c r="G128" s="74" t="n">
        <f aca="false">F128/E128</f>
        <v>1</v>
      </c>
      <c r="L128" s="95"/>
      <c r="M128" s="95"/>
      <c r="N128" s="95"/>
      <c r="O128" s="95"/>
    </row>
    <row r="129" customFormat="false" ht="38.25" hidden="false" customHeight="false" outlineLevel="0" collapsed="false">
      <c r="A129" s="96" t="n">
        <v>756</v>
      </c>
      <c r="B129" s="32"/>
      <c r="C129" s="33"/>
      <c r="D129" s="34" t="s">
        <v>114</v>
      </c>
      <c r="E129" s="35" t="n">
        <f aca="false">SUM(E130+E132)</f>
        <v>86103468</v>
      </c>
      <c r="F129" s="36" t="n">
        <f aca="false">SUM(F130+F132)</f>
        <v>46400431</v>
      </c>
      <c r="G129" s="77" t="n">
        <f aca="false">F129/E129</f>
        <v>0.538891546157003</v>
      </c>
      <c r="L129" s="93"/>
      <c r="M129" s="93"/>
      <c r="N129" s="93"/>
      <c r="O129" s="93"/>
    </row>
    <row r="130" s="56" customFormat="true" ht="25.5" hidden="false" customHeight="false" outlineLevel="0" collapsed="false">
      <c r="A130" s="55"/>
      <c r="B130" s="41" t="n">
        <v>75618</v>
      </c>
      <c r="C130" s="41"/>
      <c r="D130" s="42" t="s">
        <v>115</v>
      </c>
      <c r="E130" s="43" t="n">
        <f aca="false">SUM(E131)</f>
        <v>300</v>
      </c>
      <c r="F130" s="44" t="n">
        <f aca="false">SUM(F131)</f>
        <v>0</v>
      </c>
      <c r="G130" s="67" t="n">
        <f aca="false">F130/E130</f>
        <v>0</v>
      </c>
      <c r="L130" s="94"/>
      <c r="M130" s="94"/>
      <c r="N130" s="94"/>
      <c r="O130" s="94"/>
    </row>
    <row r="131" s="54" customFormat="true" ht="12.75" hidden="false" customHeight="false" outlineLevel="0" collapsed="false">
      <c r="A131" s="47"/>
      <c r="B131" s="48"/>
      <c r="C131" s="49" t="s">
        <v>18</v>
      </c>
      <c r="D131" s="50" t="s">
        <v>19</v>
      </c>
      <c r="E131" s="51" t="n">
        <v>300</v>
      </c>
      <c r="F131" s="52" t="n">
        <v>0</v>
      </c>
      <c r="G131" s="53" t="n">
        <f aca="false">F131/E131</f>
        <v>0</v>
      </c>
      <c r="L131" s="95"/>
      <c r="M131" s="95"/>
      <c r="N131" s="95"/>
      <c r="O131" s="95"/>
    </row>
    <row r="132" s="56" customFormat="true" ht="25.5" hidden="false" customHeight="false" outlineLevel="0" collapsed="false">
      <c r="A132" s="55"/>
      <c r="B132" s="41" t="n">
        <v>75623</v>
      </c>
      <c r="C132" s="41"/>
      <c r="D132" s="42" t="s">
        <v>116</v>
      </c>
      <c r="E132" s="43" t="n">
        <f aca="false">SUM(E133:E134)</f>
        <v>86103168</v>
      </c>
      <c r="F132" s="44" t="n">
        <f aca="false">SUM(F133:F134)</f>
        <v>46400431</v>
      </c>
      <c r="G132" s="45" t="n">
        <f aca="false">F132/E132</f>
        <v>0.53889342375881</v>
      </c>
      <c r="L132" s="94"/>
      <c r="M132" s="94"/>
      <c r="N132" s="94"/>
      <c r="O132" s="94"/>
    </row>
    <row r="133" s="54" customFormat="true" ht="12.75" hidden="false" customHeight="false" outlineLevel="0" collapsed="false">
      <c r="A133" s="47"/>
      <c r="B133" s="48"/>
      <c r="C133" s="49" t="s">
        <v>117</v>
      </c>
      <c r="D133" s="50" t="s">
        <v>118</v>
      </c>
      <c r="E133" s="51" t="n">
        <v>24103168</v>
      </c>
      <c r="F133" s="52" t="n">
        <v>11201096</v>
      </c>
      <c r="G133" s="53" t="n">
        <f aca="false">F133/E133</f>
        <v>0.464714679829639</v>
      </c>
      <c r="L133" s="95"/>
      <c r="M133" s="95"/>
      <c r="N133" s="95"/>
      <c r="O133" s="95"/>
    </row>
    <row r="134" s="54" customFormat="true" ht="12.75" hidden="false" customHeight="false" outlineLevel="0" collapsed="false">
      <c r="A134" s="47"/>
      <c r="B134" s="48"/>
      <c r="C134" s="49" t="s">
        <v>119</v>
      </c>
      <c r="D134" s="50" t="s">
        <v>120</v>
      </c>
      <c r="E134" s="51" t="n">
        <v>62000000</v>
      </c>
      <c r="F134" s="52" t="n">
        <v>35199335</v>
      </c>
      <c r="G134" s="53" t="n">
        <f aca="false">F134/E134</f>
        <v>0.567731209677419</v>
      </c>
      <c r="L134" s="95"/>
      <c r="M134" s="95"/>
      <c r="N134" s="95"/>
      <c r="O134" s="95"/>
    </row>
    <row r="135" customFormat="false" ht="12.75" hidden="false" customHeight="false" outlineLevel="0" collapsed="false">
      <c r="A135" s="66" t="n">
        <v>758</v>
      </c>
      <c r="B135" s="32"/>
      <c r="C135" s="33"/>
      <c r="D135" s="34" t="s">
        <v>121</v>
      </c>
      <c r="E135" s="35" t="n">
        <f aca="false">SUM(E136+E138+E140+E142+E144+E148)</f>
        <v>378407322</v>
      </c>
      <c r="F135" s="36" t="n">
        <f aca="false">SUM(F136+F138+F140+F142+F144+F148)</f>
        <v>147730893</v>
      </c>
      <c r="G135" s="37" t="n">
        <f aca="false">F135/E135</f>
        <v>0.390401782447539</v>
      </c>
      <c r="L135" s="93"/>
      <c r="M135" s="93"/>
      <c r="N135" s="93"/>
      <c r="O135" s="93"/>
    </row>
    <row r="136" s="56" customFormat="true" ht="25.5" hidden="false" customHeight="false" outlineLevel="0" collapsed="false">
      <c r="A136" s="78"/>
      <c r="B136" s="41" t="n">
        <v>75801</v>
      </c>
      <c r="C136" s="41"/>
      <c r="D136" s="42" t="s">
        <v>122</v>
      </c>
      <c r="E136" s="43" t="n">
        <f aca="false">SUM(E137)</f>
        <v>18421292</v>
      </c>
      <c r="F136" s="44" t="n">
        <f aca="false">SUM(F137)</f>
        <v>11336176</v>
      </c>
      <c r="G136" s="67" t="n">
        <f aca="false">F136/E136</f>
        <v>0.61538441494766</v>
      </c>
      <c r="L136" s="94"/>
      <c r="M136" s="94"/>
      <c r="N136" s="94"/>
      <c r="O136" s="94"/>
    </row>
    <row r="137" s="54" customFormat="true" ht="12.75" hidden="false" customHeight="false" outlineLevel="0" collapsed="false">
      <c r="A137" s="79"/>
      <c r="B137" s="58"/>
      <c r="C137" s="49" t="n">
        <v>2920</v>
      </c>
      <c r="D137" s="50" t="s">
        <v>123</v>
      </c>
      <c r="E137" s="51" t="n">
        <v>18421292</v>
      </c>
      <c r="F137" s="52" t="n">
        <v>11336176</v>
      </c>
      <c r="G137" s="53" t="n">
        <f aca="false">F137/E137</f>
        <v>0.61538441494766</v>
      </c>
      <c r="L137" s="95"/>
      <c r="M137" s="95"/>
      <c r="N137" s="95"/>
      <c r="O137" s="95"/>
    </row>
    <row r="138" s="56" customFormat="true" ht="25.5" hidden="false" customHeight="false" outlineLevel="0" collapsed="false">
      <c r="A138" s="78"/>
      <c r="B138" s="41" t="n">
        <v>75802</v>
      </c>
      <c r="C138" s="41"/>
      <c r="D138" s="42" t="s">
        <v>124</v>
      </c>
      <c r="E138" s="43" t="n">
        <f aca="false">SUM(E139:E139)</f>
        <v>1200000</v>
      </c>
      <c r="F138" s="44" t="n">
        <f aca="false">SUM(F139:F139)</f>
        <v>1200000</v>
      </c>
      <c r="G138" s="45" t="n">
        <f aca="false">F138/E138</f>
        <v>1</v>
      </c>
      <c r="L138" s="94"/>
      <c r="M138" s="94"/>
      <c r="N138" s="94"/>
      <c r="O138" s="94"/>
    </row>
    <row r="139" s="56" customFormat="true" ht="38.25" hidden="false" customHeight="false" outlineLevel="0" collapsed="false">
      <c r="A139" s="78"/>
      <c r="B139" s="41"/>
      <c r="C139" s="49" t="s">
        <v>125</v>
      </c>
      <c r="D139" s="50" t="s">
        <v>126</v>
      </c>
      <c r="E139" s="51" t="n">
        <v>1200000</v>
      </c>
      <c r="F139" s="52" t="n">
        <v>1200000</v>
      </c>
      <c r="G139" s="53" t="n">
        <f aca="false">F139/E139</f>
        <v>1</v>
      </c>
      <c r="L139" s="94"/>
      <c r="M139" s="94"/>
      <c r="N139" s="94"/>
      <c r="O139" s="94"/>
    </row>
    <row r="140" s="56" customFormat="true" ht="12.75" hidden="false" customHeight="false" outlineLevel="0" collapsed="false">
      <c r="A140" s="78"/>
      <c r="B140" s="40" t="n">
        <v>75804</v>
      </c>
      <c r="C140" s="41"/>
      <c r="D140" s="42" t="s">
        <v>127</v>
      </c>
      <c r="E140" s="43" t="n">
        <f aca="false">SUM(E141)</f>
        <v>83752351</v>
      </c>
      <c r="F140" s="44" t="n">
        <f aca="false">SUM(F141)</f>
        <v>41876178</v>
      </c>
      <c r="G140" s="45" t="n">
        <f aca="false">F140/E140</f>
        <v>0.500000029849908</v>
      </c>
      <c r="L140" s="94"/>
      <c r="M140" s="94"/>
      <c r="N140" s="94"/>
      <c r="O140" s="94"/>
    </row>
    <row r="141" s="54" customFormat="true" ht="12.75" hidden="false" customHeight="false" outlineLevel="0" collapsed="false">
      <c r="A141" s="79"/>
      <c r="B141" s="48"/>
      <c r="C141" s="49" t="n">
        <v>2920</v>
      </c>
      <c r="D141" s="50" t="s">
        <v>123</v>
      </c>
      <c r="E141" s="51" t="n">
        <v>83752351</v>
      </c>
      <c r="F141" s="52" t="n">
        <v>41876178</v>
      </c>
      <c r="G141" s="53" t="n">
        <f aca="false">F141/E141</f>
        <v>0.500000029849908</v>
      </c>
      <c r="L141" s="95"/>
      <c r="M141" s="95"/>
      <c r="N141" s="95"/>
      <c r="O141" s="95"/>
    </row>
    <row r="142" s="56" customFormat="true" ht="12.75" hidden="false" customHeight="false" outlineLevel="0" collapsed="false">
      <c r="A142" s="78"/>
      <c r="B142" s="40" t="n">
        <v>75833</v>
      </c>
      <c r="C142" s="41"/>
      <c r="D142" s="42" t="s">
        <v>128</v>
      </c>
      <c r="E142" s="43" t="n">
        <f aca="false">SUM(E143)</f>
        <v>59287259</v>
      </c>
      <c r="F142" s="44" t="n">
        <f aca="false">SUM(F143)</f>
        <v>29643630</v>
      </c>
      <c r="G142" s="45" t="n">
        <f aca="false">F142/E142</f>
        <v>0.500000008433515</v>
      </c>
      <c r="L142" s="94"/>
      <c r="M142" s="94"/>
      <c r="N142" s="94"/>
      <c r="O142" s="94"/>
    </row>
    <row r="143" s="54" customFormat="true" ht="12.75" hidden="false" customHeight="false" outlineLevel="0" collapsed="false">
      <c r="A143" s="79"/>
      <c r="B143" s="48"/>
      <c r="C143" s="49" t="n">
        <v>2920</v>
      </c>
      <c r="D143" s="50" t="s">
        <v>123</v>
      </c>
      <c r="E143" s="51" t="n">
        <v>59287259</v>
      </c>
      <c r="F143" s="52" t="n">
        <v>29643630</v>
      </c>
      <c r="G143" s="53" t="n">
        <f aca="false">F143/E143</f>
        <v>0.500000008433515</v>
      </c>
      <c r="L143" s="95"/>
      <c r="M143" s="95"/>
      <c r="N143" s="95"/>
      <c r="O143" s="95"/>
    </row>
    <row r="144" s="54" customFormat="true" ht="12.75" hidden="false" customHeight="false" outlineLevel="0" collapsed="false">
      <c r="A144" s="79"/>
      <c r="B144" s="40" t="s">
        <v>129</v>
      </c>
      <c r="C144" s="41"/>
      <c r="D144" s="42" t="s">
        <v>130</v>
      </c>
      <c r="E144" s="43" t="n">
        <f aca="false">SUM(E145:E147)</f>
        <v>94201770</v>
      </c>
      <c r="F144" s="44" t="n">
        <f aca="false">SUM(F145:F147)</f>
        <v>0</v>
      </c>
      <c r="G144" s="45" t="n">
        <f aca="false">F144/E144</f>
        <v>0</v>
      </c>
      <c r="L144" s="95"/>
      <c r="M144" s="95"/>
      <c r="N144" s="95"/>
      <c r="O144" s="95"/>
    </row>
    <row r="145" s="54" customFormat="true" ht="25.5" hidden="false" customHeight="false" outlineLevel="0" collapsed="false">
      <c r="A145" s="79"/>
      <c r="B145" s="48"/>
      <c r="C145" s="49" t="s">
        <v>101</v>
      </c>
      <c r="D145" s="64" t="s">
        <v>102</v>
      </c>
      <c r="E145" s="51" t="n">
        <v>30000000</v>
      </c>
      <c r="F145" s="52" t="n">
        <v>0</v>
      </c>
      <c r="G145" s="53" t="n">
        <f aca="false">F145/E145</f>
        <v>0</v>
      </c>
      <c r="L145" s="95"/>
      <c r="M145" s="95"/>
      <c r="N145" s="95"/>
      <c r="O145" s="95"/>
    </row>
    <row r="146" s="54" customFormat="true" ht="12.75" hidden="false" customHeight="false" outlineLevel="0" collapsed="false">
      <c r="A146" s="79"/>
      <c r="B146" s="48"/>
      <c r="C146" s="49" t="s">
        <v>131</v>
      </c>
      <c r="D146" s="50" t="s">
        <v>132</v>
      </c>
      <c r="E146" s="51" t="n">
        <v>60354770</v>
      </c>
      <c r="F146" s="52" t="n">
        <v>0</v>
      </c>
      <c r="G146" s="53" t="n">
        <f aca="false">F146/E146</f>
        <v>0</v>
      </c>
      <c r="L146" s="95"/>
      <c r="M146" s="95"/>
      <c r="N146" s="95"/>
      <c r="O146" s="95"/>
    </row>
    <row r="147" s="54" customFormat="true" ht="12.75" hidden="false" customHeight="false" outlineLevel="0" collapsed="false">
      <c r="A147" s="79"/>
      <c r="B147" s="48"/>
      <c r="C147" s="49" t="s">
        <v>133</v>
      </c>
      <c r="D147" s="50" t="s">
        <v>132</v>
      </c>
      <c r="E147" s="51" t="n">
        <v>3847000</v>
      </c>
      <c r="F147" s="52" t="n">
        <v>0</v>
      </c>
      <c r="G147" s="53" t="n">
        <f aca="false">F147/E147</f>
        <v>0</v>
      </c>
      <c r="L147" s="95"/>
      <c r="M147" s="95"/>
      <c r="N147" s="95"/>
      <c r="O147" s="95"/>
    </row>
    <row r="148" s="54" customFormat="true" ht="12.75" hidden="false" customHeight="false" outlineLevel="0" collapsed="false">
      <c r="A148" s="79"/>
      <c r="B148" s="40" t="s">
        <v>134</v>
      </c>
      <c r="C148" s="41"/>
      <c r="D148" s="42" t="s">
        <v>135</v>
      </c>
      <c r="E148" s="43" t="n">
        <f aca="false">SUM(E149:E153)</f>
        <v>121544650</v>
      </c>
      <c r="F148" s="44" t="n">
        <f aca="false">SUM(F149:F153)</f>
        <v>63674909</v>
      </c>
      <c r="G148" s="45" t="n">
        <f aca="false">F148/E148</f>
        <v>0.523880804297022</v>
      </c>
      <c r="L148" s="95"/>
      <c r="M148" s="95"/>
      <c r="N148" s="95"/>
      <c r="O148" s="95"/>
    </row>
    <row r="149" s="54" customFormat="true" ht="12.75" hidden="false" customHeight="false" outlineLevel="0" collapsed="false">
      <c r="A149" s="79"/>
      <c r="B149" s="40"/>
      <c r="C149" s="49" t="s">
        <v>30</v>
      </c>
      <c r="D149" s="50" t="s">
        <v>23</v>
      </c>
      <c r="E149" s="51" t="n">
        <v>0</v>
      </c>
      <c r="F149" s="52" t="n">
        <v>512161</v>
      </c>
      <c r="G149" s="53"/>
      <c r="L149" s="95"/>
      <c r="M149" s="95"/>
      <c r="N149" s="95"/>
      <c r="O149" s="95"/>
    </row>
    <row r="150" s="54" customFormat="true" ht="25.5" hidden="false" customHeight="false" outlineLevel="0" collapsed="false">
      <c r="A150" s="79"/>
      <c r="B150" s="40"/>
      <c r="C150" s="49" t="s">
        <v>101</v>
      </c>
      <c r="D150" s="64" t="s">
        <v>102</v>
      </c>
      <c r="E150" s="51" t="n">
        <v>104015155</v>
      </c>
      <c r="F150" s="52" t="n">
        <v>52914647</v>
      </c>
      <c r="G150" s="53" t="n">
        <f aca="false">F150/E150</f>
        <v>0.50872055134658</v>
      </c>
      <c r="L150" s="95"/>
      <c r="M150" s="95"/>
      <c r="N150" s="95"/>
      <c r="O150" s="95"/>
    </row>
    <row r="151" s="54" customFormat="true" ht="25.5" hidden="false" customHeight="false" outlineLevel="0" collapsed="false">
      <c r="A151" s="79"/>
      <c r="B151" s="40"/>
      <c r="C151" s="49" t="s">
        <v>136</v>
      </c>
      <c r="D151" s="64" t="s">
        <v>102</v>
      </c>
      <c r="E151" s="51" t="n">
        <v>12279929</v>
      </c>
      <c r="F151" s="52" t="n">
        <v>6368767</v>
      </c>
      <c r="G151" s="53" t="n">
        <f aca="false">F151/E151</f>
        <v>0.518632233134247</v>
      </c>
      <c r="L151" s="95"/>
      <c r="M151" s="95"/>
      <c r="N151" s="95"/>
      <c r="O151" s="95"/>
    </row>
    <row r="152" s="54" customFormat="true" ht="12.75" hidden="false" customHeight="false" outlineLevel="0" collapsed="false">
      <c r="A152" s="79"/>
      <c r="B152" s="40"/>
      <c r="C152" s="49" t="s">
        <v>131</v>
      </c>
      <c r="D152" s="50" t="s">
        <v>132</v>
      </c>
      <c r="E152" s="51" t="n">
        <v>4740339</v>
      </c>
      <c r="F152" s="52" t="n">
        <v>3501813</v>
      </c>
      <c r="G152" s="53" t="n">
        <f aca="false">F152/E152</f>
        <v>0.738726280968513</v>
      </c>
      <c r="L152" s="95"/>
      <c r="M152" s="95"/>
      <c r="N152" s="95"/>
      <c r="O152" s="95"/>
    </row>
    <row r="153" s="54" customFormat="true" ht="12.75" hidden="false" customHeight="false" outlineLevel="0" collapsed="false">
      <c r="A153" s="79"/>
      <c r="B153" s="48"/>
      <c r="C153" s="49" t="s">
        <v>133</v>
      </c>
      <c r="D153" s="50" t="s">
        <v>132</v>
      </c>
      <c r="E153" s="51" t="n">
        <v>509227</v>
      </c>
      <c r="F153" s="52" t="n">
        <v>377521</v>
      </c>
      <c r="G153" s="53" t="n">
        <f aca="false">F153/E153</f>
        <v>0.741360925481171</v>
      </c>
      <c r="L153" s="95"/>
      <c r="M153" s="95"/>
      <c r="N153" s="95"/>
      <c r="O153" s="95"/>
    </row>
    <row r="154" customFormat="false" ht="12.75" hidden="false" customHeight="false" outlineLevel="0" collapsed="false">
      <c r="A154" s="66" t="n">
        <v>801</v>
      </c>
      <c r="B154" s="32"/>
      <c r="C154" s="33"/>
      <c r="D154" s="34" t="s">
        <v>137</v>
      </c>
      <c r="E154" s="35" t="n">
        <f aca="false">SUM(E155+E157+E162+E168+E174)</f>
        <v>894212</v>
      </c>
      <c r="F154" s="36" t="n">
        <f aca="false">SUM(F155+F157+F162+F168+F174)</f>
        <v>469411</v>
      </c>
      <c r="G154" s="37" t="n">
        <f aca="false">F154/E154</f>
        <v>0.524943749356976</v>
      </c>
      <c r="L154" s="93"/>
      <c r="M154" s="93"/>
      <c r="N154" s="93"/>
      <c r="O154" s="93"/>
    </row>
    <row r="155" s="56" customFormat="true" ht="12.75" hidden="false" customHeight="false" outlineLevel="0" collapsed="false">
      <c r="A155" s="78"/>
      <c r="B155" s="40" t="n">
        <v>80120</v>
      </c>
      <c r="C155" s="41"/>
      <c r="D155" s="42" t="s">
        <v>138</v>
      </c>
      <c r="E155" s="43" t="n">
        <f aca="false">SUM(E156)</f>
        <v>8000</v>
      </c>
      <c r="F155" s="44" t="n">
        <f aca="false">SUM(F156)</f>
        <v>3568</v>
      </c>
      <c r="G155" s="67" t="n">
        <f aca="false">F155/E155</f>
        <v>0.446</v>
      </c>
      <c r="L155" s="94"/>
      <c r="M155" s="94"/>
      <c r="N155" s="94"/>
      <c r="O155" s="94"/>
    </row>
    <row r="156" s="54" customFormat="true" ht="12.75" hidden="false" customHeight="false" outlineLevel="0" collapsed="false">
      <c r="A156" s="79"/>
      <c r="B156" s="48"/>
      <c r="C156" s="49" t="s">
        <v>22</v>
      </c>
      <c r="D156" s="50" t="s">
        <v>23</v>
      </c>
      <c r="E156" s="51" t="n">
        <v>8000</v>
      </c>
      <c r="F156" s="52" t="n">
        <v>3568</v>
      </c>
      <c r="G156" s="53" t="n">
        <f aca="false">F156/E156</f>
        <v>0.446</v>
      </c>
      <c r="L156" s="95"/>
      <c r="M156" s="95"/>
      <c r="N156" s="95"/>
      <c r="O156" s="95"/>
    </row>
    <row r="157" s="56" customFormat="true" ht="12.75" hidden="false" customHeight="false" outlineLevel="0" collapsed="false">
      <c r="A157" s="55"/>
      <c r="B157" s="40" t="n">
        <v>80130</v>
      </c>
      <c r="C157" s="41"/>
      <c r="D157" s="42" t="s">
        <v>139</v>
      </c>
      <c r="E157" s="43" t="n">
        <f aca="false">SUM(E158:E161)</f>
        <v>7650</v>
      </c>
      <c r="F157" s="44" t="n">
        <f aca="false">SUM(F158:F161)</f>
        <v>9460</v>
      </c>
      <c r="G157" s="45" t="n">
        <f aca="false">F157/E157</f>
        <v>1.23660130718954</v>
      </c>
      <c r="L157" s="94"/>
      <c r="M157" s="94"/>
      <c r="N157" s="94"/>
      <c r="O157" s="94"/>
    </row>
    <row r="158" s="54" customFormat="true" ht="12.75" hidden="false" customHeight="false" outlineLevel="0" collapsed="false">
      <c r="A158" s="47"/>
      <c r="B158" s="48"/>
      <c r="C158" s="49" t="s">
        <v>18</v>
      </c>
      <c r="D158" s="50" t="s">
        <v>19</v>
      </c>
      <c r="E158" s="51" t="n">
        <v>3200</v>
      </c>
      <c r="F158" s="52" t="n">
        <v>1206</v>
      </c>
      <c r="G158" s="53" t="n">
        <f aca="false">F158/E158</f>
        <v>0.376875</v>
      </c>
      <c r="L158" s="95"/>
      <c r="M158" s="95"/>
      <c r="N158" s="95"/>
      <c r="O158" s="95"/>
    </row>
    <row r="159" s="54" customFormat="true" ht="12.75" hidden="false" customHeight="false" outlineLevel="0" collapsed="false">
      <c r="A159" s="47"/>
      <c r="B159" s="48"/>
      <c r="C159" s="49" t="s">
        <v>22</v>
      </c>
      <c r="D159" s="50" t="s">
        <v>23</v>
      </c>
      <c r="E159" s="51" t="n">
        <v>3150</v>
      </c>
      <c r="F159" s="52" t="n">
        <v>1244</v>
      </c>
      <c r="G159" s="53" t="n">
        <f aca="false">F159/E159</f>
        <v>0.394920634920635</v>
      </c>
      <c r="L159" s="95"/>
      <c r="M159" s="95"/>
      <c r="N159" s="95"/>
      <c r="O159" s="95"/>
    </row>
    <row r="160" s="54" customFormat="true" ht="12.75" hidden="false" customHeight="false" outlineLevel="0" collapsed="false">
      <c r="A160" s="97"/>
      <c r="B160" s="98"/>
      <c r="C160" s="99" t="s">
        <v>24</v>
      </c>
      <c r="D160" s="100" t="s">
        <v>25</v>
      </c>
      <c r="E160" s="101" t="n">
        <v>1300</v>
      </c>
      <c r="F160" s="102" t="n">
        <v>10</v>
      </c>
      <c r="G160" s="74" t="n">
        <f aca="false">F160/E160</f>
        <v>0.00769230769230769</v>
      </c>
      <c r="L160" s="95"/>
      <c r="M160" s="95"/>
      <c r="N160" s="95"/>
      <c r="O160" s="95"/>
    </row>
    <row r="161" s="54" customFormat="true" ht="38.25" hidden="false" customHeight="false" outlineLevel="0" collapsed="false">
      <c r="A161" s="83"/>
      <c r="B161" s="84"/>
      <c r="C161" s="85" t="s">
        <v>74</v>
      </c>
      <c r="D161" s="86" t="s">
        <v>75</v>
      </c>
      <c r="E161" s="87" t="n">
        <v>0</v>
      </c>
      <c r="F161" s="88" t="n">
        <v>7000</v>
      </c>
      <c r="G161" s="89"/>
      <c r="L161" s="95"/>
      <c r="M161" s="95"/>
      <c r="N161" s="95"/>
      <c r="O161" s="95"/>
    </row>
    <row r="162" s="56" customFormat="true" ht="12.75" hidden="false" customHeight="false" outlineLevel="0" collapsed="false">
      <c r="A162" s="55"/>
      <c r="B162" s="40" t="n">
        <v>80141</v>
      </c>
      <c r="C162" s="41"/>
      <c r="D162" s="42" t="s">
        <v>140</v>
      </c>
      <c r="E162" s="43" t="n">
        <f aca="false">SUM(E163:E167)</f>
        <v>281000</v>
      </c>
      <c r="F162" s="44" t="n">
        <f aca="false">SUM(F163:F167)</f>
        <v>93397</v>
      </c>
      <c r="G162" s="45" t="n">
        <f aca="false">F162/E162</f>
        <v>0.332373665480427</v>
      </c>
    </row>
    <row r="163" s="54" customFormat="true" ht="12.75" hidden="false" customHeight="false" outlineLevel="0" collapsed="false">
      <c r="A163" s="47"/>
      <c r="B163" s="48"/>
      <c r="C163" s="49" t="s">
        <v>18</v>
      </c>
      <c r="D163" s="50" t="s">
        <v>19</v>
      </c>
      <c r="E163" s="51" t="n">
        <v>250000</v>
      </c>
      <c r="F163" s="52" t="n">
        <v>88580</v>
      </c>
      <c r="G163" s="53" t="n">
        <f aca="false">F163/E163</f>
        <v>0.35432</v>
      </c>
    </row>
    <row r="164" s="54" customFormat="true" ht="51" hidden="false" customHeight="false" outlineLevel="0" collapsed="false">
      <c r="A164" s="47"/>
      <c r="B164" s="48"/>
      <c r="C164" s="49" t="s">
        <v>68</v>
      </c>
      <c r="D164" s="50" t="s">
        <v>69</v>
      </c>
      <c r="E164" s="51" t="n">
        <v>25000</v>
      </c>
      <c r="F164" s="52" t="n">
        <v>4571</v>
      </c>
      <c r="G164" s="53" t="n">
        <f aca="false">F164/E164</f>
        <v>0.18284</v>
      </c>
      <c r="H164" s="1"/>
    </row>
    <row r="165" s="54" customFormat="true" ht="12.75" hidden="false" customHeight="false" outlineLevel="0" collapsed="false">
      <c r="A165" s="47"/>
      <c r="B165" s="48"/>
      <c r="C165" s="49" t="s">
        <v>70</v>
      </c>
      <c r="D165" s="50" t="s">
        <v>71</v>
      </c>
      <c r="E165" s="51" t="n">
        <v>5000</v>
      </c>
      <c r="F165" s="52" t="n">
        <v>0</v>
      </c>
      <c r="G165" s="53" t="n">
        <f aca="false">F165/E165</f>
        <v>0</v>
      </c>
    </row>
    <row r="166" s="54" customFormat="true" ht="12.75" hidden="false" customHeight="false" outlineLevel="0" collapsed="false">
      <c r="A166" s="47"/>
      <c r="B166" s="48"/>
      <c r="C166" s="49" t="s">
        <v>22</v>
      </c>
      <c r="D166" s="50" t="s">
        <v>23</v>
      </c>
      <c r="E166" s="51" t="n">
        <v>500</v>
      </c>
      <c r="F166" s="52" t="n">
        <v>246</v>
      </c>
      <c r="G166" s="53" t="n">
        <f aca="false">F166/E166</f>
        <v>0.492</v>
      </c>
    </row>
    <row r="167" s="54" customFormat="true" ht="12.75" hidden="false" customHeight="false" outlineLevel="0" collapsed="false">
      <c r="A167" s="47"/>
      <c r="B167" s="48"/>
      <c r="C167" s="49" t="s">
        <v>24</v>
      </c>
      <c r="D167" s="50" t="s">
        <v>25</v>
      </c>
      <c r="E167" s="51" t="n">
        <v>500</v>
      </c>
      <c r="F167" s="52" t="n">
        <v>0</v>
      </c>
      <c r="G167" s="53" t="n">
        <f aca="false">F167/E167</f>
        <v>0</v>
      </c>
    </row>
    <row r="168" s="56" customFormat="true" ht="12.75" hidden="false" customHeight="false" outlineLevel="0" collapsed="false">
      <c r="A168" s="55"/>
      <c r="B168" s="40" t="n">
        <v>80146</v>
      </c>
      <c r="C168" s="41"/>
      <c r="D168" s="42" t="s">
        <v>141</v>
      </c>
      <c r="E168" s="43" t="n">
        <f aca="false">SUM(E169:E173)</f>
        <v>588682</v>
      </c>
      <c r="F168" s="44" t="n">
        <f aca="false">SUM(F169:F173)</f>
        <v>348188</v>
      </c>
      <c r="G168" s="45" t="n">
        <f aca="false">F168/E168</f>
        <v>0.591470437349877</v>
      </c>
    </row>
    <row r="169" s="54" customFormat="true" ht="12.75" hidden="false" customHeight="false" outlineLevel="0" collapsed="false">
      <c r="A169" s="47"/>
      <c r="B169" s="48"/>
      <c r="C169" s="49" t="s">
        <v>22</v>
      </c>
      <c r="D169" s="50" t="s">
        <v>23</v>
      </c>
      <c r="E169" s="51" t="n">
        <v>700</v>
      </c>
      <c r="F169" s="52" t="n">
        <v>154</v>
      </c>
      <c r="G169" s="53" t="n">
        <f aca="false">F169/E169</f>
        <v>0.22</v>
      </c>
    </row>
    <row r="170" s="54" customFormat="true" ht="12.75" hidden="false" customHeight="false" outlineLevel="0" collapsed="false">
      <c r="A170" s="47"/>
      <c r="B170" s="48"/>
      <c r="C170" s="49" t="s">
        <v>24</v>
      </c>
      <c r="D170" s="50" t="s">
        <v>25</v>
      </c>
      <c r="E170" s="51" t="n">
        <v>50</v>
      </c>
      <c r="F170" s="52" t="n">
        <v>7534</v>
      </c>
      <c r="G170" s="53" t="n">
        <f aca="false">F170/E170</f>
        <v>150.68</v>
      </c>
    </row>
    <row r="171" s="54" customFormat="true" ht="25.5" hidden="false" customHeight="false" outlineLevel="0" collapsed="false">
      <c r="A171" s="47"/>
      <c r="B171" s="48"/>
      <c r="C171" s="49" t="s">
        <v>110</v>
      </c>
      <c r="D171" s="50" t="s">
        <v>111</v>
      </c>
      <c r="E171" s="51" t="n">
        <v>548000</v>
      </c>
      <c r="F171" s="52" t="n">
        <v>340500</v>
      </c>
      <c r="G171" s="53" t="n">
        <f aca="false">F171/E171</f>
        <v>0.621350364963504</v>
      </c>
      <c r="H171" s="1"/>
    </row>
    <row r="172" s="54" customFormat="true" ht="38.25" hidden="false" customHeight="false" outlineLevel="0" collapsed="false">
      <c r="A172" s="47"/>
      <c r="B172" s="48"/>
      <c r="C172" s="49" t="s">
        <v>142</v>
      </c>
      <c r="D172" s="50" t="s">
        <v>54</v>
      </c>
      <c r="E172" s="51" t="n">
        <v>14932</v>
      </c>
      <c r="F172" s="52" t="n">
        <v>0</v>
      </c>
      <c r="G172" s="53" t="n">
        <f aca="false">F172/E172</f>
        <v>0</v>
      </c>
    </row>
    <row r="173" s="54" customFormat="true" ht="38.25" hidden="false" customHeight="false" outlineLevel="0" collapsed="false">
      <c r="A173" s="47"/>
      <c r="B173" s="48"/>
      <c r="C173" s="49" t="s">
        <v>33</v>
      </c>
      <c r="D173" s="50" t="s">
        <v>34</v>
      </c>
      <c r="E173" s="51" t="n">
        <v>25000</v>
      </c>
      <c r="F173" s="52" t="n">
        <v>0</v>
      </c>
      <c r="G173" s="53" t="n">
        <f aca="false">F173/E173</f>
        <v>0</v>
      </c>
    </row>
    <row r="174" s="56" customFormat="true" ht="12.75" hidden="false" customHeight="false" outlineLevel="0" collapsed="false">
      <c r="A174" s="55"/>
      <c r="B174" s="40" t="n">
        <v>80147</v>
      </c>
      <c r="C174" s="41"/>
      <c r="D174" s="42" t="s">
        <v>143</v>
      </c>
      <c r="E174" s="43" t="n">
        <f aca="false">SUM(E175:E178)</f>
        <v>8880</v>
      </c>
      <c r="F174" s="44" t="n">
        <f aca="false">SUM(F175:F178)</f>
        <v>14798</v>
      </c>
      <c r="G174" s="45" t="n">
        <f aca="false">F174/E174</f>
        <v>1.66644144144144</v>
      </c>
    </row>
    <row r="175" s="54" customFormat="true" ht="12.75" hidden="false" customHeight="false" outlineLevel="0" collapsed="false">
      <c r="A175" s="47"/>
      <c r="B175" s="48"/>
      <c r="C175" s="49" t="s">
        <v>20</v>
      </c>
      <c r="D175" s="50" t="s">
        <v>21</v>
      </c>
      <c r="E175" s="51" t="n">
        <v>0</v>
      </c>
      <c r="F175" s="52" t="n">
        <v>79</v>
      </c>
      <c r="G175" s="53"/>
    </row>
    <row r="176" s="54" customFormat="true" ht="12.75" hidden="false" customHeight="false" outlineLevel="0" collapsed="false">
      <c r="A176" s="47"/>
      <c r="B176" s="48"/>
      <c r="C176" s="49" t="s">
        <v>22</v>
      </c>
      <c r="D176" s="50" t="s">
        <v>23</v>
      </c>
      <c r="E176" s="51" t="n">
        <v>850</v>
      </c>
      <c r="F176" s="52" t="n">
        <v>229</v>
      </c>
      <c r="G176" s="53" t="n">
        <f aca="false">F176/E176</f>
        <v>0.269411764705882</v>
      </c>
    </row>
    <row r="177" s="54" customFormat="true" ht="12.75" hidden="false" customHeight="false" outlineLevel="0" collapsed="false">
      <c r="A177" s="47"/>
      <c r="B177" s="48"/>
      <c r="C177" s="49" t="s">
        <v>24</v>
      </c>
      <c r="D177" s="50" t="s">
        <v>25</v>
      </c>
      <c r="E177" s="51" t="n">
        <v>30</v>
      </c>
      <c r="F177" s="52" t="n">
        <v>6490</v>
      </c>
      <c r="G177" s="53" t="n">
        <f aca="false">F177/E177</f>
        <v>216.333333333333</v>
      </c>
    </row>
    <row r="178" s="54" customFormat="true" ht="38.25" hidden="false" customHeight="false" outlineLevel="0" collapsed="false">
      <c r="A178" s="47"/>
      <c r="B178" s="48"/>
      <c r="C178" s="49" t="s">
        <v>33</v>
      </c>
      <c r="D178" s="50" t="s">
        <v>34</v>
      </c>
      <c r="E178" s="51" t="n">
        <v>8000</v>
      </c>
      <c r="F178" s="52" t="n">
        <v>8000</v>
      </c>
      <c r="G178" s="53" t="n">
        <f aca="false">F178/E178</f>
        <v>1</v>
      </c>
    </row>
    <row r="179" customFormat="false" ht="12.75" hidden="false" customHeight="false" outlineLevel="0" collapsed="false">
      <c r="A179" s="66" t="n">
        <v>803</v>
      </c>
      <c r="B179" s="32"/>
      <c r="C179" s="33"/>
      <c r="D179" s="34" t="s">
        <v>144</v>
      </c>
      <c r="E179" s="35" t="n">
        <f aca="false">SUM(E180)</f>
        <v>13000</v>
      </c>
      <c r="F179" s="36" t="n">
        <f aca="false">SUM(F180)</f>
        <v>1066893</v>
      </c>
      <c r="G179" s="37" t="n">
        <f aca="false">F179/E179</f>
        <v>82.0686923076923</v>
      </c>
    </row>
    <row r="180" s="56" customFormat="true" ht="12.75" hidden="false" customHeight="false" outlineLevel="0" collapsed="false">
      <c r="A180" s="103"/>
      <c r="B180" s="104" t="n">
        <v>80309</v>
      </c>
      <c r="C180" s="105"/>
      <c r="D180" s="106" t="s">
        <v>145</v>
      </c>
      <c r="E180" s="107" t="n">
        <f aca="false">SUM(E181:E185)</f>
        <v>13000</v>
      </c>
      <c r="F180" s="108" t="n">
        <f aca="false">SUM(F181:F185)</f>
        <v>1066893</v>
      </c>
      <c r="G180" s="67" t="n">
        <f aca="false">F180/E180</f>
        <v>82.0686923076923</v>
      </c>
    </row>
    <row r="181" s="54" customFormat="true" ht="25.5" hidden="false" customHeight="false" outlineLevel="0" collapsed="false">
      <c r="A181" s="79"/>
      <c r="B181" s="48"/>
      <c r="C181" s="49" t="s">
        <v>50</v>
      </c>
      <c r="D181" s="50" t="s">
        <v>49</v>
      </c>
      <c r="E181" s="51" t="n">
        <v>3000</v>
      </c>
      <c r="F181" s="52" t="n">
        <v>303</v>
      </c>
      <c r="G181" s="53" t="n">
        <f aca="false">F181/E181</f>
        <v>0.101</v>
      </c>
    </row>
    <row r="182" s="54" customFormat="true" ht="12.75" hidden="false" customHeight="false" outlineLevel="0" collapsed="false">
      <c r="A182" s="79"/>
      <c r="B182" s="48"/>
      <c r="C182" s="49" t="s">
        <v>30</v>
      </c>
      <c r="D182" s="50" t="s">
        <v>23</v>
      </c>
      <c r="E182" s="51" t="n">
        <v>0</v>
      </c>
      <c r="F182" s="52" t="n">
        <v>903</v>
      </c>
      <c r="G182" s="53"/>
    </row>
    <row r="183" s="54" customFormat="true" ht="12.75" hidden="false" customHeight="false" outlineLevel="0" collapsed="false">
      <c r="A183" s="79"/>
      <c r="B183" s="48"/>
      <c r="C183" s="49" t="s">
        <v>51</v>
      </c>
      <c r="D183" s="50" t="s">
        <v>25</v>
      </c>
      <c r="E183" s="51" t="n">
        <v>0</v>
      </c>
      <c r="F183" s="52" t="n">
        <v>17661</v>
      </c>
      <c r="G183" s="53"/>
      <c r="H183" s="1"/>
    </row>
    <row r="184" s="54" customFormat="true" ht="12.75" hidden="false" customHeight="false" outlineLevel="0" collapsed="false">
      <c r="A184" s="79"/>
      <c r="B184" s="48"/>
      <c r="C184" s="49" t="s">
        <v>52</v>
      </c>
      <c r="D184" s="50" t="s">
        <v>25</v>
      </c>
      <c r="E184" s="51" t="n">
        <v>10000</v>
      </c>
      <c r="F184" s="52" t="n">
        <v>2400</v>
      </c>
      <c r="G184" s="53" t="n">
        <f aca="false">F184/E184</f>
        <v>0.24</v>
      </c>
    </row>
    <row r="185" s="54" customFormat="true" ht="38.25" hidden="false" customHeight="false" outlineLevel="0" collapsed="false">
      <c r="A185" s="79"/>
      <c r="B185" s="48"/>
      <c r="C185" s="49" t="n">
        <v>2708</v>
      </c>
      <c r="D185" s="50" t="s">
        <v>54</v>
      </c>
      <c r="E185" s="51" t="n">
        <v>0</v>
      </c>
      <c r="F185" s="52" t="n">
        <v>1045626</v>
      </c>
      <c r="G185" s="74"/>
    </row>
    <row r="186" customFormat="false" ht="12.75" hidden="false" customHeight="false" outlineLevel="0" collapsed="false">
      <c r="A186" s="66" t="n">
        <v>851</v>
      </c>
      <c r="B186" s="32"/>
      <c r="C186" s="33"/>
      <c r="D186" s="34" t="s">
        <v>146</v>
      </c>
      <c r="E186" s="35" t="n">
        <f aca="false">SUM(E187+E189+E191+E194+E199)</f>
        <v>2290000</v>
      </c>
      <c r="F186" s="36" t="n">
        <f aca="false">SUM(F187+F189+F191+F194+F199)</f>
        <v>1365122</v>
      </c>
      <c r="G186" s="37" t="n">
        <f aca="false">F186/E186</f>
        <v>0.596123144104804</v>
      </c>
    </row>
    <row r="187" s="46" customFormat="true" ht="12.75" hidden="false" customHeight="false" outlineLevel="0" collapsed="false">
      <c r="A187" s="39"/>
      <c r="B187" s="40" t="s">
        <v>147</v>
      </c>
      <c r="C187" s="41"/>
      <c r="D187" s="42" t="s">
        <v>148</v>
      </c>
      <c r="E187" s="43" t="n">
        <f aca="false">SUM(E188:E188)</f>
        <v>0</v>
      </c>
      <c r="F187" s="44" t="n">
        <f aca="false">SUM(F188:F188)</f>
        <v>25</v>
      </c>
      <c r="G187" s="45"/>
    </row>
    <row r="188" s="54" customFormat="true" ht="12.75" hidden="false" customHeight="false" outlineLevel="0" collapsed="false">
      <c r="A188" s="47"/>
      <c r="B188" s="48"/>
      <c r="C188" s="49" t="s">
        <v>22</v>
      </c>
      <c r="D188" s="50" t="s">
        <v>23</v>
      </c>
      <c r="E188" s="51" t="n">
        <v>0</v>
      </c>
      <c r="F188" s="52" t="n">
        <v>25</v>
      </c>
      <c r="G188" s="53"/>
    </row>
    <row r="189" s="46" customFormat="true" ht="12.75" hidden="false" customHeight="false" outlineLevel="0" collapsed="false">
      <c r="A189" s="39"/>
      <c r="B189" s="40" t="s">
        <v>149</v>
      </c>
      <c r="C189" s="41"/>
      <c r="D189" s="42" t="s">
        <v>150</v>
      </c>
      <c r="E189" s="43" t="n">
        <f aca="false">SUM(E190:E190)</f>
        <v>0</v>
      </c>
      <c r="F189" s="44" t="n">
        <f aca="false">SUM(F190:F190)</f>
        <v>266</v>
      </c>
      <c r="G189" s="45"/>
    </row>
    <row r="190" s="54" customFormat="true" ht="12.75" hidden="false" customHeight="false" outlineLevel="0" collapsed="false">
      <c r="A190" s="47"/>
      <c r="B190" s="48"/>
      <c r="C190" s="49" t="s">
        <v>22</v>
      </c>
      <c r="D190" s="50" t="s">
        <v>23</v>
      </c>
      <c r="E190" s="51" t="n">
        <v>0</v>
      </c>
      <c r="F190" s="52" t="n">
        <v>266</v>
      </c>
      <c r="G190" s="53"/>
    </row>
    <row r="191" s="46" customFormat="true" ht="12.75" hidden="false" customHeight="false" outlineLevel="0" collapsed="false">
      <c r="A191" s="39"/>
      <c r="B191" s="40" t="s">
        <v>151</v>
      </c>
      <c r="C191" s="41"/>
      <c r="D191" s="42" t="s">
        <v>152</v>
      </c>
      <c r="E191" s="43" t="n">
        <f aca="false">SUM(E192:E193)</f>
        <v>0</v>
      </c>
      <c r="F191" s="44" t="n">
        <f aca="false">SUM(F192:F193)</f>
        <v>170</v>
      </c>
      <c r="G191" s="45"/>
    </row>
    <row r="192" s="54" customFormat="true" ht="12.75" hidden="false" customHeight="false" outlineLevel="0" collapsed="false">
      <c r="A192" s="47"/>
      <c r="B192" s="48"/>
      <c r="C192" s="49" t="s">
        <v>24</v>
      </c>
      <c r="D192" s="50" t="s">
        <v>25</v>
      </c>
      <c r="E192" s="51" t="n">
        <v>0</v>
      </c>
      <c r="F192" s="52" t="n">
        <v>11</v>
      </c>
      <c r="G192" s="53"/>
    </row>
    <row r="193" s="54" customFormat="true" ht="25.5" hidden="false" customHeight="false" outlineLevel="0" collapsed="false">
      <c r="A193" s="47"/>
      <c r="B193" s="48"/>
      <c r="C193" s="49" t="s">
        <v>104</v>
      </c>
      <c r="D193" s="50" t="s">
        <v>105</v>
      </c>
      <c r="E193" s="51" t="n">
        <v>0</v>
      </c>
      <c r="F193" s="52" t="n">
        <v>159</v>
      </c>
      <c r="G193" s="53"/>
    </row>
    <row r="194" s="56" customFormat="true" ht="12.75" hidden="false" customHeight="false" outlineLevel="0" collapsed="false">
      <c r="A194" s="55"/>
      <c r="B194" s="40" t="n">
        <v>85154</v>
      </c>
      <c r="C194" s="41"/>
      <c r="D194" s="42" t="s">
        <v>153</v>
      </c>
      <c r="E194" s="43" t="n">
        <f aca="false">SUM(E195:E198)</f>
        <v>1034000</v>
      </c>
      <c r="F194" s="44" t="n">
        <f aca="false">SUM(F195:F198)</f>
        <v>771721</v>
      </c>
      <c r="G194" s="45" t="n">
        <f aca="false">F194/E194</f>
        <v>0.746345261121857</v>
      </c>
    </row>
    <row r="195" s="54" customFormat="true" ht="12.75" hidden="false" customHeight="false" outlineLevel="0" collapsed="false">
      <c r="A195" s="47"/>
      <c r="B195" s="48"/>
      <c r="C195" s="49" t="s">
        <v>154</v>
      </c>
      <c r="D195" s="50" t="s">
        <v>155</v>
      </c>
      <c r="E195" s="51" t="n">
        <v>1000000</v>
      </c>
      <c r="F195" s="52" t="n">
        <v>765505</v>
      </c>
      <c r="G195" s="53" t="n">
        <f aca="false">F195/E195</f>
        <v>0.765505</v>
      </c>
    </row>
    <row r="196" customFormat="false" ht="12.75" hidden="false" customHeight="false" outlineLevel="0" collapsed="false">
      <c r="A196" s="59"/>
      <c r="B196" s="60"/>
      <c r="C196" s="49" t="s">
        <v>22</v>
      </c>
      <c r="D196" s="50" t="s">
        <v>23</v>
      </c>
      <c r="E196" s="51" t="n">
        <v>0</v>
      </c>
      <c r="F196" s="52" t="n">
        <v>460</v>
      </c>
      <c r="G196" s="53"/>
    </row>
    <row r="197" s="54" customFormat="true" ht="12.75" hidden="false" customHeight="false" outlineLevel="0" collapsed="false">
      <c r="A197" s="47"/>
      <c r="B197" s="48"/>
      <c r="C197" s="49" t="s">
        <v>24</v>
      </c>
      <c r="D197" s="50" t="s">
        <v>25</v>
      </c>
      <c r="E197" s="51" t="n">
        <v>34000</v>
      </c>
      <c r="F197" s="52" t="n">
        <v>343</v>
      </c>
      <c r="G197" s="53" t="n">
        <f aca="false">F197/E197</f>
        <v>0.0100882352941176</v>
      </c>
    </row>
    <row r="198" s="54" customFormat="true" ht="25.5" hidden="false" customHeight="false" outlineLevel="0" collapsed="false">
      <c r="A198" s="47"/>
      <c r="B198" s="48"/>
      <c r="C198" s="49" t="s">
        <v>104</v>
      </c>
      <c r="D198" s="50" t="s">
        <v>105</v>
      </c>
      <c r="E198" s="51" t="n">
        <v>0</v>
      </c>
      <c r="F198" s="52" t="n">
        <v>5413</v>
      </c>
      <c r="G198" s="53"/>
    </row>
    <row r="199" s="56" customFormat="true" ht="12.75" hidden="false" customHeight="false" outlineLevel="0" collapsed="false">
      <c r="A199" s="55"/>
      <c r="B199" s="40" t="n">
        <v>85157</v>
      </c>
      <c r="C199" s="41"/>
      <c r="D199" s="42" t="s">
        <v>156</v>
      </c>
      <c r="E199" s="43" t="n">
        <f aca="false">SUM(E200:E200)</f>
        <v>1256000</v>
      </c>
      <c r="F199" s="44" t="n">
        <f aca="false">SUM(F200:F200)</f>
        <v>592940</v>
      </c>
      <c r="G199" s="45" t="n">
        <f aca="false">F199/E199</f>
        <v>0.472085987261147</v>
      </c>
    </row>
    <row r="200" s="54" customFormat="true" ht="38.25" hidden="false" customHeight="false" outlineLevel="0" collapsed="false">
      <c r="A200" s="47"/>
      <c r="B200" s="48"/>
      <c r="C200" s="49" t="n">
        <v>2210</v>
      </c>
      <c r="D200" s="50" t="s">
        <v>15</v>
      </c>
      <c r="E200" s="51" t="n">
        <v>1256000</v>
      </c>
      <c r="F200" s="52" t="n">
        <v>592940</v>
      </c>
      <c r="G200" s="74" t="n">
        <f aca="false">F200/E200</f>
        <v>0.472085987261147</v>
      </c>
    </row>
    <row r="201" customFormat="false" ht="12.75" hidden="false" customHeight="false" outlineLevel="0" collapsed="false">
      <c r="A201" s="66" t="n">
        <v>852</v>
      </c>
      <c r="B201" s="32"/>
      <c r="C201" s="33"/>
      <c r="D201" s="34" t="s">
        <v>157</v>
      </c>
      <c r="E201" s="35" t="n">
        <f aca="false">SUM(E202+E205)</f>
        <v>243000</v>
      </c>
      <c r="F201" s="36" t="n">
        <f aca="false">SUM(F202+F205)</f>
        <v>128015</v>
      </c>
      <c r="G201" s="77" t="n">
        <f aca="false">F201/E201</f>
        <v>0.526810699588477</v>
      </c>
    </row>
    <row r="202" s="56" customFormat="true" ht="27" hidden="false" customHeight="true" outlineLevel="0" collapsed="false">
      <c r="A202" s="55"/>
      <c r="B202" s="41" t="n">
        <v>85212</v>
      </c>
      <c r="C202" s="41"/>
      <c r="D202" s="42" t="s">
        <v>158</v>
      </c>
      <c r="E202" s="43" t="n">
        <f aca="false">SUM(E203:E204)</f>
        <v>228000</v>
      </c>
      <c r="F202" s="44" t="n">
        <f aca="false">SUM(F203:F204)</f>
        <v>127929</v>
      </c>
      <c r="G202" s="67" t="n">
        <f aca="false">F202/E202</f>
        <v>0.561092105263158</v>
      </c>
    </row>
    <row r="203" s="54" customFormat="true" ht="38.25" hidden="false" customHeight="false" outlineLevel="0" collapsed="false">
      <c r="A203" s="75"/>
      <c r="B203" s="76"/>
      <c r="C203" s="70" t="n">
        <v>2210</v>
      </c>
      <c r="D203" s="71" t="s">
        <v>15</v>
      </c>
      <c r="E203" s="72" t="n">
        <v>201000</v>
      </c>
      <c r="F203" s="73" t="n">
        <v>100929</v>
      </c>
      <c r="G203" s="74" t="n">
        <f aca="false">F203/E203</f>
        <v>0.502134328358209</v>
      </c>
    </row>
    <row r="204" s="54" customFormat="true" ht="38.25" hidden="false" customHeight="false" outlineLevel="0" collapsed="false">
      <c r="A204" s="109"/>
      <c r="B204" s="84"/>
      <c r="C204" s="85" t="s">
        <v>159</v>
      </c>
      <c r="D204" s="86" t="s">
        <v>35</v>
      </c>
      <c r="E204" s="87" t="n">
        <v>27000</v>
      </c>
      <c r="F204" s="88" t="n">
        <v>27000</v>
      </c>
      <c r="G204" s="89" t="n">
        <f aca="false">F204/E204</f>
        <v>1</v>
      </c>
    </row>
    <row r="205" s="56" customFormat="true" ht="12.75" hidden="false" customHeight="false" outlineLevel="0" collapsed="false">
      <c r="A205" s="55"/>
      <c r="B205" s="40" t="n">
        <v>85295</v>
      </c>
      <c r="C205" s="41"/>
      <c r="D205" s="42" t="s">
        <v>43</v>
      </c>
      <c r="E205" s="43" t="n">
        <f aca="false">SUM(E206:E207)</f>
        <v>15000</v>
      </c>
      <c r="F205" s="44" t="n">
        <f aca="false">SUM(F206:F207)</f>
        <v>86</v>
      </c>
      <c r="G205" s="45" t="n">
        <f aca="false">F205/E205</f>
        <v>0.00573333333333333</v>
      </c>
    </row>
    <row r="206" s="54" customFormat="true" ht="12.75" hidden="false" customHeight="false" outlineLevel="0" collapsed="false">
      <c r="A206" s="47"/>
      <c r="B206" s="48"/>
      <c r="C206" s="49" t="s">
        <v>24</v>
      </c>
      <c r="D206" s="50" t="s">
        <v>25</v>
      </c>
      <c r="E206" s="51" t="n">
        <v>0</v>
      </c>
      <c r="F206" s="52" t="n">
        <v>86</v>
      </c>
      <c r="G206" s="53"/>
      <c r="H206" s="1"/>
    </row>
    <row r="207" s="54" customFormat="true" ht="24.75" hidden="false" customHeight="true" outlineLevel="0" collapsed="false">
      <c r="A207" s="47"/>
      <c r="B207" s="48"/>
      <c r="C207" s="49" t="n">
        <v>2230</v>
      </c>
      <c r="D207" s="50" t="s">
        <v>160</v>
      </c>
      <c r="E207" s="51" t="n">
        <v>15000</v>
      </c>
      <c r="F207" s="52" t="n">
        <v>0</v>
      </c>
      <c r="G207" s="53" t="n">
        <f aca="false">F207/E207</f>
        <v>0</v>
      </c>
    </row>
    <row r="208" customFormat="false" ht="12.75" hidden="false" customHeight="false" outlineLevel="0" collapsed="false">
      <c r="A208" s="66" t="n">
        <v>853</v>
      </c>
      <c r="B208" s="32"/>
      <c r="C208" s="33"/>
      <c r="D208" s="34" t="s">
        <v>161</v>
      </c>
      <c r="E208" s="35" t="n">
        <f aca="false">SUM(E209+E211+E225)</f>
        <v>11279188</v>
      </c>
      <c r="F208" s="36" t="n">
        <f aca="false">SUM(F209+F211+F225)</f>
        <v>11521152</v>
      </c>
      <c r="G208" s="37" t="n">
        <f aca="false">F208/E208</f>
        <v>1.02145225347782</v>
      </c>
    </row>
    <row r="209" s="56" customFormat="true" ht="12.75" hidden="false" customHeight="false" outlineLevel="0" collapsed="false">
      <c r="A209" s="78"/>
      <c r="B209" s="40" t="n">
        <v>85324</v>
      </c>
      <c r="C209" s="41"/>
      <c r="D209" s="42" t="s">
        <v>162</v>
      </c>
      <c r="E209" s="43" t="n">
        <f aca="false">SUM(E210)</f>
        <v>125148</v>
      </c>
      <c r="F209" s="44" t="n">
        <f aca="false">SUM(F210)</f>
        <v>15637</v>
      </c>
      <c r="G209" s="67" t="n">
        <f aca="false">F209/E209</f>
        <v>0.12494806149519</v>
      </c>
    </row>
    <row r="210" s="54" customFormat="true" ht="12.75" hidden="false" customHeight="false" outlineLevel="0" collapsed="false">
      <c r="A210" s="79"/>
      <c r="B210" s="48"/>
      <c r="C210" s="49" t="s">
        <v>24</v>
      </c>
      <c r="D210" s="50" t="s">
        <v>25</v>
      </c>
      <c r="E210" s="51" t="n">
        <v>125148</v>
      </c>
      <c r="F210" s="52" t="n">
        <v>15637</v>
      </c>
      <c r="G210" s="53" t="n">
        <f aca="false">F210/E210</f>
        <v>0.12494806149519</v>
      </c>
    </row>
    <row r="211" s="56" customFormat="true" ht="12.75" hidden="false" customHeight="false" outlineLevel="0" collapsed="false">
      <c r="A211" s="55"/>
      <c r="B211" s="40" t="n">
        <v>85332</v>
      </c>
      <c r="C211" s="41"/>
      <c r="D211" s="42" t="s">
        <v>163</v>
      </c>
      <c r="E211" s="43" t="n">
        <f aca="false">SUM(E212:E224)</f>
        <v>11026289</v>
      </c>
      <c r="F211" s="44" t="n">
        <f aca="false">SUM(F212:F224)</f>
        <v>11377426</v>
      </c>
      <c r="G211" s="45" t="n">
        <f aca="false">F211/E211</f>
        <v>1.03184543775335</v>
      </c>
    </row>
    <row r="212" s="54" customFormat="true" ht="12.75" hidden="false" customHeight="false" outlineLevel="0" collapsed="false">
      <c r="A212" s="47"/>
      <c r="B212" s="48"/>
      <c r="C212" s="49" t="s">
        <v>18</v>
      </c>
      <c r="D212" s="50" t="s">
        <v>19</v>
      </c>
      <c r="E212" s="51" t="n">
        <v>0</v>
      </c>
      <c r="F212" s="52" t="n">
        <v>200</v>
      </c>
      <c r="G212" s="53"/>
    </row>
    <row r="213" s="54" customFormat="true" ht="25.5" hidden="false" customHeight="false" outlineLevel="0" collapsed="false">
      <c r="A213" s="47"/>
      <c r="B213" s="48"/>
      <c r="C213" s="49" t="s">
        <v>50</v>
      </c>
      <c r="D213" s="50" t="s">
        <v>49</v>
      </c>
      <c r="E213" s="51" t="n">
        <v>923</v>
      </c>
      <c r="F213" s="52" t="n">
        <v>922</v>
      </c>
      <c r="G213" s="53" t="n">
        <f aca="false">F213/E213</f>
        <v>0.998916576381365</v>
      </c>
    </row>
    <row r="214" s="54" customFormat="true" ht="12.75" hidden="false" customHeight="false" outlineLevel="0" collapsed="false">
      <c r="A214" s="47"/>
      <c r="B214" s="48"/>
      <c r="C214" s="49" t="s">
        <v>22</v>
      </c>
      <c r="D214" s="50" t="s">
        <v>23</v>
      </c>
      <c r="E214" s="51" t="n">
        <v>3500</v>
      </c>
      <c r="F214" s="52" t="n">
        <v>181</v>
      </c>
      <c r="G214" s="53" t="n">
        <f aca="false">F214/E214</f>
        <v>0.0517142857142857</v>
      </c>
      <c r="H214" s="1"/>
    </row>
    <row r="215" s="54" customFormat="true" ht="12.75" hidden="false" customHeight="false" outlineLevel="0" collapsed="false">
      <c r="A215" s="47"/>
      <c r="B215" s="48"/>
      <c r="C215" s="49" t="s">
        <v>30</v>
      </c>
      <c r="D215" s="50" t="s">
        <v>23</v>
      </c>
      <c r="E215" s="51" t="n">
        <v>0</v>
      </c>
      <c r="F215" s="52" t="n">
        <v>4014</v>
      </c>
      <c r="G215" s="53"/>
    </row>
    <row r="216" s="54" customFormat="true" ht="12.75" hidden="false" customHeight="false" outlineLevel="0" collapsed="false">
      <c r="A216" s="47"/>
      <c r="B216" s="48"/>
      <c r="C216" s="49" t="s">
        <v>24</v>
      </c>
      <c r="D216" s="50" t="s">
        <v>25</v>
      </c>
      <c r="E216" s="51" t="n">
        <v>0</v>
      </c>
      <c r="F216" s="52" t="n">
        <v>527</v>
      </c>
      <c r="G216" s="53"/>
      <c r="H216" s="1"/>
    </row>
    <row r="217" s="54" customFormat="true" ht="12.75" hidden="false" customHeight="false" outlineLevel="0" collapsed="false">
      <c r="A217" s="47"/>
      <c r="B217" s="48"/>
      <c r="C217" s="49" t="s">
        <v>51</v>
      </c>
      <c r="D217" s="50" t="s">
        <v>25</v>
      </c>
      <c r="E217" s="51" t="n">
        <v>274824</v>
      </c>
      <c r="F217" s="52" t="n">
        <v>291533</v>
      </c>
      <c r="G217" s="53" t="n">
        <f aca="false">F217/E217</f>
        <v>1.06079891130323</v>
      </c>
    </row>
    <row r="218" s="54" customFormat="true" ht="12.75" hidden="false" customHeight="false" outlineLevel="0" collapsed="false">
      <c r="A218" s="47"/>
      <c r="B218" s="48"/>
      <c r="C218" s="49" t="s">
        <v>52</v>
      </c>
      <c r="D218" s="50" t="s">
        <v>25</v>
      </c>
      <c r="E218" s="51" t="n">
        <v>69918</v>
      </c>
      <c r="F218" s="52" t="n">
        <v>57099</v>
      </c>
      <c r="G218" s="53" t="n">
        <f aca="false">F218/E218</f>
        <v>0.816656654938642</v>
      </c>
    </row>
    <row r="219" s="54" customFormat="true" ht="25.5" hidden="false" customHeight="false" outlineLevel="0" collapsed="false">
      <c r="A219" s="47"/>
      <c r="B219" s="48"/>
      <c r="C219" s="49" t="s">
        <v>101</v>
      </c>
      <c r="D219" s="50" t="s">
        <v>102</v>
      </c>
      <c r="E219" s="51" t="n">
        <v>4074524</v>
      </c>
      <c r="F219" s="52" t="n">
        <v>2261519</v>
      </c>
      <c r="G219" s="53" t="n">
        <f aca="false">F219/E219</f>
        <v>0.555038821712671</v>
      </c>
    </row>
    <row r="220" s="54" customFormat="true" ht="38.25" hidden="false" customHeight="false" outlineLevel="0" collapsed="false">
      <c r="A220" s="47"/>
      <c r="B220" s="48"/>
      <c r="C220" s="49" t="n">
        <v>2210</v>
      </c>
      <c r="D220" s="50" t="s">
        <v>15</v>
      </c>
      <c r="E220" s="51" t="n">
        <v>1029000</v>
      </c>
      <c r="F220" s="52" t="n">
        <v>579724</v>
      </c>
      <c r="G220" s="53" t="n">
        <f aca="false">F220/E220</f>
        <v>0.563385811467444</v>
      </c>
    </row>
    <row r="221" s="54" customFormat="true" ht="38.25" hidden="false" customHeight="false" outlineLevel="0" collapsed="false">
      <c r="A221" s="47"/>
      <c r="B221" s="48"/>
      <c r="C221" s="49" t="n">
        <v>2228</v>
      </c>
      <c r="D221" s="50" t="s">
        <v>113</v>
      </c>
      <c r="E221" s="51" t="n">
        <v>652760</v>
      </c>
      <c r="F221" s="52" t="n">
        <v>652760</v>
      </c>
      <c r="G221" s="53" t="n">
        <f aca="false">F221/E221</f>
        <v>1</v>
      </c>
    </row>
    <row r="222" s="54" customFormat="true" ht="25.5" hidden="false" customHeight="false" outlineLevel="0" collapsed="false">
      <c r="A222" s="61"/>
      <c r="B222" s="62"/>
      <c r="C222" s="63" t="n">
        <v>2239</v>
      </c>
      <c r="D222" s="64" t="s">
        <v>160</v>
      </c>
      <c r="E222" s="57" t="n">
        <v>1162210</v>
      </c>
      <c r="F222" s="65" t="n">
        <v>506340</v>
      </c>
      <c r="G222" s="53" t="n">
        <f aca="false">F222/E222</f>
        <v>0.435669973584808</v>
      </c>
    </row>
    <row r="223" s="54" customFormat="true" ht="38.25" hidden="false" customHeight="false" outlineLevel="0" collapsed="false">
      <c r="A223" s="61"/>
      <c r="B223" s="62"/>
      <c r="C223" s="63" t="n">
        <v>2708</v>
      </c>
      <c r="D223" s="64" t="s">
        <v>54</v>
      </c>
      <c r="E223" s="57" t="n">
        <v>3486630</v>
      </c>
      <c r="F223" s="65" t="n">
        <v>6750607</v>
      </c>
      <c r="G223" s="53" t="n">
        <f aca="false">F223/E223</f>
        <v>1.93614091543984</v>
      </c>
    </row>
    <row r="224" s="54" customFormat="true" ht="12.75" hidden="false" customHeight="false" outlineLevel="0" collapsed="false">
      <c r="A224" s="47"/>
      <c r="B224" s="48"/>
      <c r="C224" s="49" t="s">
        <v>131</v>
      </c>
      <c r="D224" s="50" t="s">
        <v>132</v>
      </c>
      <c r="E224" s="51" t="n">
        <v>272000</v>
      </c>
      <c r="F224" s="52" t="n">
        <v>272000</v>
      </c>
      <c r="G224" s="53" t="n">
        <f aca="false">F224/E224</f>
        <v>1</v>
      </c>
    </row>
    <row r="225" s="56" customFormat="true" ht="12.75" hidden="false" customHeight="false" outlineLevel="0" collapsed="false">
      <c r="A225" s="55"/>
      <c r="B225" s="40" t="n">
        <v>85395</v>
      </c>
      <c r="C225" s="41"/>
      <c r="D225" s="42" t="s">
        <v>43</v>
      </c>
      <c r="E225" s="43" t="n">
        <f aca="false">SUM(E226:E230)</f>
        <v>127751</v>
      </c>
      <c r="F225" s="44" t="n">
        <f aca="false">SUM(F226:F230)</f>
        <v>128089</v>
      </c>
      <c r="G225" s="45" t="n">
        <f aca="false">F225/E225</f>
        <v>1.00264577185306</v>
      </c>
    </row>
    <row r="226" s="54" customFormat="true" ht="12.75" hidden="false" customHeight="false" outlineLevel="0" collapsed="false">
      <c r="A226" s="47"/>
      <c r="B226" s="48"/>
      <c r="C226" s="49" t="s">
        <v>30</v>
      </c>
      <c r="D226" s="50" t="s">
        <v>23</v>
      </c>
      <c r="E226" s="51" t="n">
        <v>0</v>
      </c>
      <c r="F226" s="52" t="n">
        <v>338</v>
      </c>
      <c r="G226" s="53"/>
    </row>
    <row r="227" s="54" customFormat="true" ht="25.5" hidden="false" customHeight="false" outlineLevel="0" collapsed="false">
      <c r="A227" s="47"/>
      <c r="B227" s="48"/>
      <c r="C227" s="49" t="n">
        <v>2008</v>
      </c>
      <c r="D227" s="50" t="s">
        <v>102</v>
      </c>
      <c r="E227" s="57" t="n">
        <v>91731</v>
      </c>
      <c r="F227" s="52" t="n">
        <v>91731</v>
      </c>
      <c r="G227" s="53" t="n">
        <f aca="false">F227/E227</f>
        <v>1</v>
      </c>
    </row>
    <row r="228" s="54" customFormat="true" ht="25.5" hidden="false" customHeight="false" outlineLevel="0" collapsed="false">
      <c r="A228" s="47"/>
      <c r="B228" s="48"/>
      <c r="C228" s="49" t="n">
        <v>2009</v>
      </c>
      <c r="D228" s="50" t="s">
        <v>102</v>
      </c>
      <c r="E228" s="57" t="n">
        <v>16188</v>
      </c>
      <c r="F228" s="52" t="n">
        <v>16188</v>
      </c>
      <c r="G228" s="53" t="n">
        <f aca="false">F228/E228</f>
        <v>1</v>
      </c>
      <c r="H228" s="1"/>
    </row>
    <row r="229" s="54" customFormat="true" ht="12.75" hidden="false" customHeight="false" outlineLevel="0" collapsed="false">
      <c r="A229" s="47"/>
      <c r="B229" s="48"/>
      <c r="C229" s="49" t="n">
        <v>6208</v>
      </c>
      <c r="D229" s="50" t="s">
        <v>132</v>
      </c>
      <c r="E229" s="51" t="n">
        <v>16857</v>
      </c>
      <c r="F229" s="52" t="n">
        <v>16857</v>
      </c>
      <c r="G229" s="53" t="n">
        <f aca="false">F229/E229</f>
        <v>1</v>
      </c>
      <c r="H229" s="1"/>
      <c r="I229" s="1"/>
    </row>
    <row r="230" s="54" customFormat="true" ht="12.75" hidden="false" customHeight="false" outlineLevel="0" collapsed="false">
      <c r="A230" s="47"/>
      <c r="B230" s="48"/>
      <c r="C230" s="49" t="n">
        <v>6209</v>
      </c>
      <c r="D230" s="50" t="s">
        <v>132</v>
      </c>
      <c r="E230" s="51" t="n">
        <v>2975</v>
      </c>
      <c r="F230" s="52" t="n">
        <v>2975</v>
      </c>
      <c r="G230" s="74" t="n">
        <f aca="false">F230/E230</f>
        <v>1</v>
      </c>
    </row>
    <row r="231" customFormat="false" ht="12.75" hidden="false" customHeight="false" outlineLevel="0" collapsed="false">
      <c r="A231" s="66" t="n">
        <v>854</v>
      </c>
      <c r="B231" s="32"/>
      <c r="C231" s="33"/>
      <c r="D231" s="34" t="s">
        <v>164</v>
      </c>
      <c r="E231" s="35" t="n">
        <f aca="false">SUM(E232)</f>
        <v>43000</v>
      </c>
      <c r="F231" s="36" t="n">
        <f aca="false">SUM(F232)</f>
        <v>1892957</v>
      </c>
      <c r="G231" s="77" t="n">
        <f aca="false">F231/E231</f>
        <v>44.0222558139535</v>
      </c>
    </row>
    <row r="232" s="56" customFormat="true" ht="12.75" hidden="false" customHeight="false" outlineLevel="0" collapsed="false">
      <c r="A232" s="39"/>
      <c r="B232" s="40" t="n">
        <v>85415</v>
      </c>
      <c r="C232" s="41"/>
      <c r="D232" s="42" t="s">
        <v>165</v>
      </c>
      <c r="E232" s="43" t="n">
        <f aca="false">SUM(E233:E237)</f>
        <v>43000</v>
      </c>
      <c r="F232" s="44" t="n">
        <f aca="false">SUM(F233:F237)</f>
        <v>1892957</v>
      </c>
      <c r="G232" s="67" t="n">
        <f aca="false">F232/E232</f>
        <v>44.0222558139535</v>
      </c>
    </row>
    <row r="233" s="54" customFormat="true" ht="25.5" hidden="false" customHeight="false" outlineLevel="0" collapsed="false">
      <c r="A233" s="47"/>
      <c r="B233" s="48"/>
      <c r="C233" s="49" t="s">
        <v>50</v>
      </c>
      <c r="D233" s="50" t="s">
        <v>49</v>
      </c>
      <c r="E233" s="51" t="n">
        <v>3000</v>
      </c>
      <c r="F233" s="52" t="n">
        <v>430</v>
      </c>
      <c r="G233" s="53" t="n">
        <f aca="false">F233/E233</f>
        <v>0.143333333333333</v>
      </c>
    </row>
    <row r="234" s="54" customFormat="true" ht="12.75" hidden="false" customHeight="false" outlineLevel="0" collapsed="false">
      <c r="A234" s="47"/>
      <c r="B234" s="48"/>
      <c r="C234" s="49" t="s">
        <v>30</v>
      </c>
      <c r="D234" s="50" t="s">
        <v>23</v>
      </c>
      <c r="E234" s="51" t="n">
        <v>0</v>
      </c>
      <c r="F234" s="52" t="n">
        <v>1017</v>
      </c>
      <c r="G234" s="53"/>
    </row>
    <row r="235" s="54" customFormat="true" ht="12.75" hidden="false" customHeight="false" outlineLevel="0" collapsed="false">
      <c r="A235" s="47"/>
      <c r="B235" s="48"/>
      <c r="C235" s="49" t="s">
        <v>51</v>
      </c>
      <c r="D235" s="50" t="s">
        <v>25</v>
      </c>
      <c r="E235" s="51" t="n">
        <v>0</v>
      </c>
      <c r="F235" s="52" t="n">
        <v>45097</v>
      </c>
      <c r="G235" s="53"/>
      <c r="H235" s="1"/>
    </row>
    <row r="236" s="54" customFormat="true" ht="12.75" hidden="false" customHeight="false" outlineLevel="0" collapsed="false">
      <c r="A236" s="47"/>
      <c r="B236" s="48"/>
      <c r="C236" s="49" t="s">
        <v>52</v>
      </c>
      <c r="D236" s="50" t="s">
        <v>25</v>
      </c>
      <c r="E236" s="51" t="n">
        <v>40000</v>
      </c>
      <c r="F236" s="52" t="n">
        <v>20843</v>
      </c>
      <c r="G236" s="53" t="n">
        <f aca="false">F236/E236</f>
        <v>0.521075</v>
      </c>
    </row>
    <row r="237" s="54" customFormat="true" ht="39.75" hidden="false" customHeight="true" outlineLevel="0" collapsed="false">
      <c r="A237" s="47"/>
      <c r="B237" s="48"/>
      <c r="C237" s="49" t="n">
        <v>2708</v>
      </c>
      <c r="D237" s="50" t="s">
        <v>54</v>
      </c>
      <c r="E237" s="51" t="n">
        <v>0</v>
      </c>
      <c r="F237" s="52" t="n">
        <v>1825570</v>
      </c>
      <c r="G237" s="74"/>
    </row>
    <row r="238" customFormat="false" ht="12.75" hidden="false" customHeight="false" outlineLevel="0" collapsed="false">
      <c r="A238" s="66" t="n">
        <v>900</v>
      </c>
      <c r="B238" s="32"/>
      <c r="C238" s="33"/>
      <c r="D238" s="34" t="s">
        <v>166</v>
      </c>
      <c r="E238" s="35" t="n">
        <f aca="false">SUM(E239+E241+E243+E245)</f>
        <v>42000</v>
      </c>
      <c r="F238" s="36" t="n">
        <f aca="false">SUM(F239+F241+F243+F245)</f>
        <v>106521</v>
      </c>
      <c r="G238" s="77" t="n">
        <f aca="false">F238/E238</f>
        <v>2.53621428571429</v>
      </c>
    </row>
    <row r="239" s="56" customFormat="true" ht="12.75" hidden="false" customHeight="false" outlineLevel="0" collapsed="false">
      <c r="A239" s="78"/>
      <c r="B239" s="40" t="n">
        <v>90002</v>
      </c>
      <c r="C239" s="41"/>
      <c r="D239" s="42" t="s">
        <v>167</v>
      </c>
      <c r="E239" s="43" t="n">
        <f aca="false">SUM(E240:E240)</f>
        <v>0</v>
      </c>
      <c r="F239" s="44" t="n">
        <f aca="false">SUM(F240:F240)</f>
        <v>1</v>
      </c>
      <c r="G239" s="67"/>
    </row>
    <row r="240" s="54" customFormat="true" ht="12.75" hidden="false" customHeight="false" outlineLevel="0" collapsed="false">
      <c r="A240" s="79"/>
      <c r="B240" s="48"/>
      <c r="C240" s="49" t="s">
        <v>24</v>
      </c>
      <c r="D240" s="50" t="s">
        <v>25</v>
      </c>
      <c r="E240" s="51" t="n">
        <v>0</v>
      </c>
      <c r="F240" s="52" t="n">
        <v>1</v>
      </c>
      <c r="G240" s="53"/>
      <c r="H240" s="1"/>
    </row>
    <row r="241" s="56" customFormat="true" ht="25.5" hidden="false" customHeight="false" outlineLevel="0" collapsed="false">
      <c r="A241" s="78"/>
      <c r="B241" s="41" t="n">
        <v>90019</v>
      </c>
      <c r="C241" s="41"/>
      <c r="D241" s="42" t="s">
        <v>168</v>
      </c>
      <c r="E241" s="43" t="n">
        <f aca="false">SUM(E242)</f>
        <v>5000</v>
      </c>
      <c r="F241" s="44" t="n">
        <f aca="false">SUM(F242)</f>
        <v>34178</v>
      </c>
      <c r="G241" s="45" t="n">
        <f aca="false">F241/E241</f>
        <v>6.8356</v>
      </c>
    </row>
    <row r="242" s="54" customFormat="true" ht="12.75" hidden="false" customHeight="false" outlineLevel="0" collapsed="false">
      <c r="A242" s="79"/>
      <c r="B242" s="58"/>
      <c r="C242" s="49" t="s">
        <v>18</v>
      </c>
      <c r="D242" s="50" t="s">
        <v>19</v>
      </c>
      <c r="E242" s="51" t="n">
        <v>5000</v>
      </c>
      <c r="F242" s="52" t="n">
        <v>34178</v>
      </c>
      <c r="G242" s="53" t="n">
        <f aca="false">F242/E242</f>
        <v>6.8356</v>
      </c>
    </row>
    <row r="243" s="56" customFormat="true" ht="25.5" hidden="false" customHeight="false" outlineLevel="0" collapsed="false">
      <c r="A243" s="78"/>
      <c r="B243" s="41" t="n">
        <v>90020</v>
      </c>
      <c r="C243" s="110"/>
      <c r="D243" s="42" t="s">
        <v>169</v>
      </c>
      <c r="E243" s="43" t="n">
        <f aca="false">SUM(E244)</f>
        <v>2000</v>
      </c>
      <c r="F243" s="44" t="n">
        <f aca="false">SUM(F244)</f>
        <v>3235</v>
      </c>
      <c r="G243" s="45" t="n">
        <f aca="false">F243/E243</f>
        <v>1.6175</v>
      </c>
    </row>
    <row r="244" s="54" customFormat="true" ht="12.75" hidden="false" customHeight="false" outlineLevel="0" collapsed="false">
      <c r="A244" s="79"/>
      <c r="B244" s="48"/>
      <c r="C244" s="49" t="s">
        <v>170</v>
      </c>
      <c r="D244" s="50" t="s">
        <v>171</v>
      </c>
      <c r="E244" s="51" t="n">
        <v>2000</v>
      </c>
      <c r="F244" s="52" t="n">
        <v>3235</v>
      </c>
      <c r="G244" s="53" t="n">
        <f aca="false">F244/E244</f>
        <v>1.6175</v>
      </c>
      <c r="H244" s="1"/>
    </row>
    <row r="245" s="56" customFormat="true" ht="12.75" hidden="false" customHeight="false" outlineLevel="0" collapsed="false">
      <c r="A245" s="55"/>
      <c r="B245" s="40" t="n">
        <v>90095</v>
      </c>
      <c r="C245" s="41"/>
      <c r="D245" s="42" t="s">
        <v>43</v>
      </c>
      <c r="E245" s="43" t="n">
        <f aca="false">SUM(E246:E251)</f>
        <v>35000</v>
      </c>
      <c r="F245" s="44" t="n">
        <f aca="false">SUM(F246:F251)</f>
        <v>69107</v>
      </c>
      <c r="G245" s="45" t="n">
        <f aca="false">F245/E245</f>
        <v>1.97448571428571</v>
      </c>
    </row>
    <row r="246" s="54" customFormat="true" ht="12.75" hidden="false" customHeight="false" outlineLevel="0" collapsed="false">
      <c r="A246" s="75"/>
      <c r="B246" s="76"/>
      <c r="C246" s="70" t="s">
        <v>64</v>
      </c>
      <c r="D246" s="71" t="s">
        <v>65</v>
      </c>
      <c r="E246" s="72" t="n">
        <v>0</v>
      </c>
      <c r="F246" s="73" t="n">
        <v>1191</v>
      </c>
      <c r="G246" s="74"/>
      <c r="H246" s="1"/>
    </row>
    <row r="247" s="54" customFormat="true" ht="25.5" hidden="false" customHeight="false" outlineLevel="0" collapsed="false">
      <c r="A247" s="47"/>
      <c r="B247" s="48"/>
      <c r="C247" s="49" t="s">
        <v>66</v>
      </c>
      <c r="D247" s="50" t="s">
        <v>67</v>
      </c>
      <c r="E247" s="51" t="n">
        <v>0</v>
      </c>
      <c r="F247" s="52" t="n">
        <v>2341</v>
      </c>
      <c r="G247" s="53"/>
    </row>
    <row r="248" s="54" customFormat="true" ht="12.75" hidden="false" customHeight="false" outlineLevel="0" collapsed="false">
      <c r="A248" s="47"/>
      <c r="B248" s="48"/>
      <c r="C248" s="49" t="s">
        <v>18</v>
      </c>
      <c r="D248" s="50" t="s">
        <v>19</v>
      </c>
      <c r="E248" s="51" t="n">
        <v>0</v>
      </c>
      <c r="F248" s="52" t="n">
        <v>530</v>
      </c>
      <c r="G248" s="53"/>
    </row>
    <row r="249" s="54" customFormat="true" ht="12.75" hidden="false" customHeight="false" outlineLevel="0" collapsed="false">
      <c r="A249" s="47"/>
      <c r="B249" s="48"/>
      <c r="C249" s="49" t="s">
        <v>22</v>
      </c>
      <c r="D249" s="50" t="s">
        <v>23</v>
      </c>
      <c r="E249" s="51" t="n">
        <v>0</v>
      </c>
      <c r="F249" s="52" t="n">
        <v>45</v>
      </c>
      <c r="G249" s="53"/>
    </row>
    <row r="250" s="54" customFormat="true" ht="25.5" hidden="false" customHeight="false" outlineLevel="0" collapsed="false">
      <c r="A250" s="47"/>
      <c r="B250" s="48"/>
      <c r="C250" s="49" t="s">
        <v>110</v>
      </c>
      <c r="D250" s="50" t="s">
        <v>111</v>
      </c>
      <c r="E250" s="51" t="n">
        <v>35000</v>
      </c>
      <c r="F250" s="52" t="n">
        <v>11181</v>
      </c>
      <c r="G250" s="53" t="n">
        <f aca="false">F250/E250</f>
        <v>0.319457142857143</v>
      </c>
    </row>
    <row r="251" s="54" customFormat="true" ht="38.25" hidden="false" customHeight="false" outlineLevel="0" collapsed="false">
      <c r="A251" s="47"/>
      <c r="B251" s="48"/>
      <c r="C251" s="49" t="s">
        <v>172</v>
      </c>
      <c r="D251" s="50" t="s">
        <v>173</v>
      </c>
      <c r="E251" s="57" t="n">
        <v>0</v>
      </c>
      <c r="F251" s="52" t="n">
        <v>53819</v>
      </c>
      <c r="G251" s="74"/>
      <c r="H251" s="1"/>
    </row>
    <row r="252" customFormat="false" ht="12.75" hidden="false" customHeight="false" outlineLevel="0" collapsed="false">
      <c r="A252" s="66" t="n">
        <v>921</v>
      </c>
      <c r="B252" s="32"/>
      <c r="C252" s="33"/>
      <c r="D252" s="34" t="s">
        <v>174</v>
      </c>
      <c r="E252" s="35" t="n">
        <f aca="false">SUM(E253+E255+E261+E264+E268+E270)</f>
        <v>1029052</v>
      </c>
      <c r="F252" s="36" t="n">
        <f aca="false">SUM(F253+F255+F261+F264+F268+F270)</f>
        <v>1292561.47</v>
      </c>
      <c r="G252" s="111" t="n">
        <f aca="false">F252/E252</f>
        <v>1.25607012084909</v>
      </c>
    </row>
    <row r="253" s="46" customFormat="true" ht="12.75" hidden="false" customHeight="false" outlineLevel="0" collapsed="false">
      <c r="A253" s="39"/>
      <c r="B253" s="40" t="s">
        <v>175</v>
      </c>
      <c r="C253" s="41"/>
      <c r="D253" s="42" t="s">
        <v>176</v>
      </c>
      <c r="E253" s="43" t="n">
        <f aca="false">SUM(E254)</f>
        <v>0</v>
      </c>
      <c r="F253" s="44" t="n">
        <f aca="false">SUM(F254)</f>
        <v>25</v>
      </c>
      <c r="G253" s="67"/>
    </row>
    <row r="254" s="54" customFormat="true" ht="25.5" hidden="false" customHeight="false" outlineLevel="0" collapsed="false">
      <c r="A254" s="47"/>
      <c r="B254" s="48"/>
      <c r="C254" s="49" t="s">
        <v>104</v>
      </c>
      <c r="D254" s="50" t="s">
        <v>105</v>
      </c>
      <c r="E254" s="51" t="n">
        <v>0</v>
      </c>
      <c r="F254" s="52" t="n">
        <v>25</v>
      </c>
      <c r="G254" s="53"/>
      <c r="H254" s="1"/>
    </row>
    <row r="255" s="56" customFormat="true" ht="12.75" hidden="false" customHeight="false" outlineLevel="0" collapsed="false">
      <c r="A255" s="55"/>
      <c r="B255" s="40" t="n">
        <v>92106</v>
      </c>
      <c r="C255" s="41"/>
      <c r="D255" s="42" t="s">
        <v>177</v>
      </c>
      <c r="E255" s="43" t="n">
        <f aca="false">SUM(E256:E260)</f>
        <v>851326</v>
      </c>
      <c r="F255" s="44" t="n">
        <f aca="false">SUM(F256:F260)</f>
        <v>1067487</v>
      </c>
      <c r="G255" s="45" t="n">
        <f aca="false">F255/E255</f>
        <v>1.25391095772947</v>
      </c>
    </row>
    <row r="256" s="54" customFormat="true" ht="12.75" hidden="false" customHeight="false" outlineLevel="0" collapsed="false">
      <c r="A256" s="47"/>
      <c r="B256" s="48"/>
      <c r="C256" s="49" t="s">
        <v>22</v>
      </c>
      <c r="D256" s="50" t="s">
        <v>23</v>
      </c>
      <c r="E256" s="51" t="n">
        <v>0</v>
      </c>
      <c r="F256" s="52" t="n">
        <v>332</v>
      </c>
      <c r="G256" s="53"/>
    </row>
    <row r="257" s="54" customFormat="true" ht="12.75" hidden="false" customHeight="false" outlineLevel="0" collapsed="false">
      <c r="A257" s="47"/>
      <c r="B257" s="48"/>
      <c r="C257" s="49" t="s">
        <v>24</v>
      </c>
      <c r="D257" s="50" t="s">
        <v>25</v>
      </c>
      <c r="E257" s="51" t="n">
        <v>123644</v>
      </c>
      <c r="F257" s="52" t="n">
        <v>124925</v>
      </c>
      <c r="G257" s="53" t="n">
        <f aca="false">F257/E257</f>
        <v>1.01036038950535</v>
      </c>
    </row>
    <row r="258" s="54" customFormat="true" ht="12.75" hidden="false" customHeight="false" outlineLevel="0" collapsed="false">
      <c r="A258" s="47"/>
      <c r="B258" s="48"/>
      <c r="C258" s="49" t="s">
        <v>52</v>
      </c>
      <c r="D258" s="50" t="s">
        <v>25</v>
      </c>
      <c r="E258" s="51" t="n">
        <v>702682</v>
      </c>
      <c r="F258" s="52" t="n">
        <v>629253</v>
      </c>
      <c r="G258" s="53" t="n">
        <f aca="false">F258/E258</f>
        <v>0.895501805937821</v>
      </c>
    </row>
    <row r="259" s="54" customFormat="true" ht="38.25" hidden="false" customHeight="false" outlineLevel="0" collapsed="false">
      <c r="A259" s="47"/>
      <c r="B259" s="48"/>
      <c r="C259" s="49" t="n">
        <v>2710</v>
      </c>
      <c r="D259" s="50" t="s">
        <v>34</v>
      </c>
      <c r="E259" s="57" t="n">
        <v>25000</v>
      </c>
      <c r="F259" s="52" t="n">
        <v>295000</v>
      </c>
      <c r="G259" s="53" t="n">
        <f aca="false">F259/E259</f>
        <v>11.8</v>
      </c>
    </row>
    <row r="260" s="54" customFormat="true" ht="25.5" hidden="false" customHeight="false" outlineLevel="0" collapsed="false">
      <c r="A260" s="47"/>
      <c r="B260" s="48"/>
      <c r="C260" s="49" t="s">
        <v>104</v>
      </c>
      <c r="D260" s="50" t="s">
        <v>105</v>
      </c>
      <c r="E260" s="51" t="n">
        <v>0</v>
      </c>
      <c r="F260" s="52" t="n">
        <v>17977</v>
      </c>
      <c r="G260" s="53"/>
      <c r="H260" s="1"/>
    </row>
    <row r="261" s="56" customFormat="true" ht="12.75" hidden="false" customHeight="false" outlineLevel="0" collapsed="false">
      <c r="A261" s="55"/>
      <c r="B261" s="40" t="n">
        <v>92108</v>
      </c>
      <c r="C261" s="41"/>
      <c r="D261" s="42" t="s">
        <v>178</v>
      </c>
      <c r="E261" s="43" t="n">
        <f aca="false">SUM(E262:E263)</f>
        <v>46042</v>
      </c>
      <c r="F261" s="44" t="n">
        <f aca="false">SUM(F262:F263)</f>
        <v>52385.47</v>
      </c>
      <c r="G261" s="45" t="n">
        <f aca="false">F261/E261</f>
        <v>1.13777572651058</v>
      </c>
    </row>
    <row r="262" s="54" customFormat="true" ht="12.75" hidden="true" customHeight="false" outlineLevel="0" collapsed="false">
      <c r="A262" s="47"/>
      <c r="B262" s="48"/>
      <c r="C262" s="49" t="s">
        <v>30</v>
      </c>
      <c r="D262" s="50" t="s">
        <v>23</v>
      </c>
      <c r="E262" s="51" t="n">
        <v>0</v>
      </c>
      <c r="F262" s="52" t="n">
        <v>0.47</v>
      </c>
      <c r="G262" s="53"/>
      <c r="H262" s="1"/>
    </row>
    <row r="263" s="54" customFormat="true" ht="12.75" hidden="false" customHeight="false" outlineLevel="0" collapsed="false">
      <c r="A263" s="47"/>
      <c r="B263" s="48"/>
      <c r="C263" s="49" t="s">
        <v>52</v>
      </c>
      <c r="D263" s="50" t="s">
        <v>25</v>
      </c>
      <c r="E263" s="51" t="n">
        <v>46042</v>
      </c>
      <c r="F263" s="52" t="n">
        <v>52385</v>
      </c>
      <c r="G263" s="53"/>
    </row>
    <row r="264" s="46" customFormat="true" ht="12.75" hidden="false" customHeight="false" outlineLevel="0" collapsed="false">
      <c r="A264" s="39"/>
      <c r="B264" s="40" t="n">
        <v>92109</v>
      </c>
      <c r="C264" s="41"/>
      <c r="D264" s="42" t="s">
        <v>179</v>
      </c>
      <c r="E264" s="43" t="n">
        <f aca="false">SUM(E265:E267)</f>
        <v>16275</v>
      </c>
      <c r="F264" s="44" t="n">
        <f aca="false">SUM(F265:F267)</f>
        <v>56286</v>
      </c>
      <c r="G264" s="45" t="n">
        <f aca="false">F264/E264</f>
        <v>3.4584331797235</v>
      </c>
    </row>
    <row r="265" s="54" customFormat="true" ht="12.75" hidden="false" customHeight="false" outlineLevel="0" collapsed="false">
      <c r="A265" s="47"/>
      <c r="B265" s="48"/>
      <c r="C265" s="49" t="s">
        <v>22</v>
      </c>
      <c r="D265" s="50" t="s">
        <v>23</v>
      </c>
      <c r="E265" s="51" t="n">
        <v>0</v>
      </c>
      <c r="F265" s="52" t="n">
        <v>86</v>
      </c>
      <c r="G265" s="53"/>
      <c r="H265" s="1"/>
    </row>
    <row r="266" s="54" customFormat="true" ht="25.5" hidden="false" customHeight="false" outlineLevel="0" collapsed="false">
      <c r="A266" s="47"/>
      <c r="B266" s="48"/>
      <c r="C266" s="49" t="s">
        <v>180</v>
      </c>
      <c r="D266" s="50" t="s">
        <v>181</v>
      </c>
      <c r="E266" s="57" t="n">
        <v>16275</v>
      </c>
      <c r="F266" s="52" t="n">
        <v>16200</v>
      </c>
      <c r="G266" s="53" t="n">
        <f aca="false">F266/E266</f>
        <v>0.995391705069124</v>
      </c>
    </row>
    <row r="267" s="54" customFormat="true" ht="38.25" hidden="false" customHeight="false" outlineLevel="0" collapsed="false">
      <c r="A267" s="47"/>
      <c r="B267" s="48"/>
      <c r="C267" s="49" t="n">
        <v>2710</v>
      </c>
      <c r="D267" s="50" t="s">
        <v>34</v>
      </c>
      <c r="E267" s="57" t="n">
        <v>0</v>
      </c>
      <c r="F267" s="52" t="n">
        <v>40000</v>
      </c>
      <c r="G267" s="53"/>
    </row>
    <row r="268" s="56" customFormat="true" ht="12.75" hidden="false" customHeight="false" outlineLevel="0" collapsed="false">
      <c r="A268" s="55"/>
      <c r="B268" s="40" t="n">
        <v>92116</v>
      </c>
      <c r="C268" s="41"/>
      <c r="D268" s="42" t="s">
        <v>182</v>
      </c>
      <c r="E268" s="112" t="n">
        <f aca="false">SUM(E269:E269)</f>
        <v>0</v>
      </c>
      <c r="F268" s="44" t="n">
        <f aca="false">SUM(F269:F269)</f>
        <v>1037</v>
      </c>
      <c r="G268" s="45"/>
    </row>
    <row r="269" s="54" customFormat="true" ht="12.75" hidden="false" customHeight="false" outlineLevel="0" collapsed="false">
      <c r="A269" s="47"/>
      <c r="B269" s="48"/>
      <c r="C269" s="49" t="s">
        <v>24</v>
      </c>
      <c r="D269" s="50" t="s">
        <v>25</v>
      </c>
      <c r="E269" s="51" t="n">
        <v>0</v>
      </c>
      <c r="F269" s="52" t="n">
        <v>1037</v>
      </c>
      <c r="G269" s="53"/>
    </row>
    <row r="270" s="56" customFormat="true" ht="12.75" hidden="false" customHeight="false" outlineLevel="0" collapsed="false">
      <c r="A270" s="55"/>
      <c r="B270" s="40" t="n">
        <v>92118</v>
      </c>
      <c r="C270" s="41"/>
      <c r="D270" s="42" t="s">
        <v>183</v>
      </c>
      <c r="E270" s="43" t="n">
        <f aca="false">SUM(E271:E273)</f>
        <v>115409</v>
      </c>
      <c r="F270" s="44" t="n">
        <f aca="false">SUM(F271:F273)</f>
        <v>115341</v>
      </c>
      <c r="G270" s="45" t="n">
        <f aca="false">F270/E270</f>
        <v>0.999410791186129</v>
      </c>
    </row>
    <row r="271" s="56" customFormat="true" ht="25.5" hidden="false" customHeight="false" outlineLevel="0" collapsed="false">
      <c r="A271" s="55"/>
      <c r="B271" s="40"/>
      <c r="C271" s="49" t="s">
        <v>184</v>
      </c>
      <c r="D271" s="50" t="s">
        <v>49</v>
      </c>
      <c r="E271" s="51" t="n">
        <v>12812</v>
      </c>
      <c r="F271" s="52" t="n">
        <v>2086</v>
      </c>
      <c r="G271" s="53" t="n">
        <f aca="false">F271/E271</f>
        <v>0.162816109896972</v>
      </c>
    </row>
    <row r="272" s="54" customFormat="true" ht="12.75" hidden="false" customHeight="false" outlineLevel="0" collapsed="false">
      <c r="A272" s="47"/>
      <c r="B272" s="48"/>
      <c r="C272" s="49" t="s">
        <v>24</v>
      </c>
      <c r="D272" s="50" t="s">
        <v>25</v>
      </c>
      <c r="E272" s="51" t="n">
        <v>11058</v>
      </c>
      <c r="F272" s="52" t="n">
        <v>24402</v>
      </c>
      <c r="G272" s="53" t="n">
        <f aca="false">F272/E272</f>
        <v>2.20672816060771</v>
      </c>
    </row>
    <row r="273" s="54" customFormat="true" ht="25.5" hidden="false" customHeight="false" outlineLevel="0" collapsed="false">
      <c r="A273" s="47"/>
      <c r="B273" s="48"/>
      <c r="C273" s="49" t="s">
        <v>104</v>
      </c>
      <c r="D273" s="50" t="s">
        <v>105</v>
      </c>
      <c r="E273" s="57" t="n">
        <v>91539</v>
      </c>
      <c r="F273" s="52" t="n">
        <v>88853</v>
      </c>
      <c r="G273" s="53" t="n">
        <f aca="false">F273/E273</f>
        <v>0.97065731546117</v>
      </c>
    </row>
    <row r="274" customFormat="false" ht="12.75" hidden="false" customHeight="false" outlineLevel="0" collapsed="false">
      <c r="A274" s="66" t="n">
        <v>926</v>
      </c>
      <c r="B274" s="32"/>
      <c r="C274" s="33"/>
      <c r="D274" s="34" t="s">
        <v>185</v>
      </c>
      <c r="E274" s="35" t="n">
        <f aca="false">SUM(E275,E278)</f>
        <v>9916</v>
      </c>
      <c r="F274" s="36" t="n">
        <f aca="false">SUM(F275,F278)</f>
        <v>13516</v>
      </c>
      <c r="G274" s="37" t="n">
        <f aca="false">F274/E274</f>
        <v>1.36304961678096</v>
      </c>
    </row>
    <row r="275" s="56" customFormat="true" ht="12.75" hidden="false" customHeight="false" outlineLevel="0" collapsed="false">
      <c r="A275" s="55"/>
      <c r="B275" s="40" t="n">
        <v>92605</v>
      </c>
      <c r="C275" s="41"/>
      <c r="D275" s="42" t="s">
        <v>186</v>
      </c>
      <c r="E275" s="43" t="n">
        <f aca="false">SUM(E276:E277)</f>
        <v>9916</v>
      </c>
      <c r="F275" s="44" t="n">
        <f aca="false">SUM(F276:F277)</f>
        <v>9916</v>
      </c>
      <c r="G275" s="67" t="n">
        <f aca="false">F275/E275</f>
        <v>1</v>
      </c>
    </row>
    <row r="276" s="115" customFormat="true" ht="12.75" hidden="false" customHeight="false" outlineLevel="0" collapsed="false">
      <c r="A276" s="113"/>
      <c r="B276" s="114"/>
      <c r="C276" s="49" t="s">
        <v>24</v>
      </c>
      <c r="D276" s="50" t="s">
        <v>187</v>
      </c>
      <c r="E276" s="51" t="n">
        <v>124</v>
      </c>
      <c r="F276" s="52" t="n">
        <v>124</v>
      </c>
      <c r="G276" s="53" t="n">
        <f aca="false">F276/E276</f>
        <v>1</v>
      </c>
      <c r="H276" s="56"/>
    </row>
    <row r="277" s="54" customFormat="true" ht="25.5" hidden="false" customHeight="false" outlineLevel="0" collapsed="false">
      <c r="A277" s="47"/>
      <c r="B277" s="48"/>
      <c r="C277" s="49" t="n">
        <v>2910</v>
      </c>
      <c r="D277" s="50" t="s">
        <v>105</v>
      </c>
      <c r="E277" s="51" t="n">
        <v>9792</v>
      </c>
      <c r="F277" s="52" t="n">
        <v>9792</v>
      </c>
      <c r="G277" s="53" t="n">
        <f aca="false">F277/E277</f>
        <v>1</v>
      </c>
      <c r="H277" s="1"/>
    </row>
    <row r="278" s="54" customFormat="true" ht="12.75" hidden="false" customHeight="false" outlineLevel="0" collapsed="false">
      <c r="A278" s="47"/>
      <c r="B278" s="116" t="s">
        <v>188</v>
      </c>
      <c r="C278" s="117"/>
      <c r="D278" s="118" t="s">
        <v>43</v>
      </c>
      <c r="E278" s="112" t="n">
        <f aca="false">SUM(E279)</f>
        <v>0</v>
      </c>
      <c r="F278" s="119" t="n">
        <f aca="false">SUM(F279)</f>
        <v>3600</v>
      </c>
      <c r="G278" s="45"/>
      <c r="H278" s="46"/>
      <c r="I278" s="46"/>
    </row>
    <row r="279" s="54" customFormat="true" ht="25.5" hidden="false" customHeight="false" outlineLevel="0" collapsed="false">
      <c r="A279" s="97"/>
      <c r="B279" s="120"/>
      <c r="C279" s="99" t="s">
        <v>104</v>
      </c>
      <c r="D279" s="71" t="s">
        <v>105</v>
      </c>
      <c r="E279" s="101" t="n">
        <v>0</v>
      </c>
      <c r="F279" s="102" t="n">
        <v>3600</v>
      </c>
      <c r="G279" s="74"/>
      <c r="H279" s="1"/>
    </row>
    <row r="280" s="125" customFormat="true" ht="12.75" hidden="false" customHeight="false" outlineLevel="0" collapsed="false">
      <c r="A280" s="121" t="s">
        <v>189</v>
      </c>
      <c r="B280" s="121"/>
      <c r="C280" s="121"/>
      <c r="D280" s="121"/>
      <c r="E280" s="122" t="n">
        <f aca="false">SUM(E10+E37+E48+E80+E83+E91+E97+E126+E129+E135+E154+E179+E186+E201+E208+E231+E238+E252+E274)</f>
        <v>622404126</v>
      </c>
      <c r="F280" s="123" t="n">
        <f aca="false">SUM(F10+F37+F48+F80+F83+F91+F97+F126+F129+F135+F154+F179+F186+F201+F208+F231+F238+F252+F274)</f>
        <v>289798618.47</v>
      </c>
      <c r="G280" s="124" t="n">
        <f aca="false">F280/E280</f>
        <v>0.465611660276815</v>
      </c>
    </row>
    <row r="281" s="125" customFormat="true" ht="13.5" hidden="false" customHeight="false" outlineLevel="0" collapsed="false">
      <c r="A281" s="126"/>
      <c r="B281" s="127"/>
      <c r="C281" s="127"/>
      <c r="D281" s="128" t="s">
        <v>190</v>
      </c>
      <c r="E281" s="129" t="n">
        <f aca="false">SUM(E286:E288)</f>
        <v>499584320</v>
      </c>
      <c r="F281" s="130" t="n">
        <f aca="false">SUM(F286:F288)</f>
        <v>245838341</v>
      </c>
      <c r="G281" s="131" t="n">
        <f aca="false">F281/E281</f>
        <v>0.492085782436086</v>
      </c>
      <c r="H281" s="132"/>
      <c r="I281" s="132"/>
      <c r="J281" s="132"/>
    </row>
    <row r="282" s="125" customFormat="true" ht="13.5" hidden="false" customHeight="false" outlineLevel="0" collapsed="false">
      <c r="A282" s="133"/>
      <c r="B282" s="134"/>
      <c r="C282" s="134"/>
      <c r="D282" s="135" t="s">
        <v>191</v>
      </c>
      <c r="E282" s="136" t="n">
        <f aca="false">SUM(E283:E285)</f>
        <v>122819806</v>
      </c>
      <c r="F282" s="137" t="n">
        <f aca="false">SUM(F283:F285)</f>
        <v>43960277</v>
      </c>
      <c r="G282" s="138" t="n">
        <f aca="false">F282/E282</f>
        <v>0.357924983206699</v>
      </c>
      <c r="H282" s="132"/>
    </row>
    <row r="283" s="125" customFormat="true" ht="12.75" hidden="false" customHeight="false" outlineLevel="0" collapsed="false">
      <c r="A283" s="133"/>
      <c r="B283" s="134"/>
      <c r="C283" s="134"/>
      <c r="D283" s="139" t="s">
        <v>192</v>
      </c>
      <c r="E283" s="140" t="n">
        <f aca="false">SUM(E24:E26,E50,E65:E66,E73,E78:E79,E82,E116,E139,E146:E147,E152:E153,E204,E224,E229:E230,E251)</f>
        <v>118690486</v>
      </c>
      <c r="F283" s="141" t="n">
        <f aca="false">SUM(F24:F26,F50,F65:F66,F73,F78:F79,F82,F116,F139,F146:F147,F152:F153,F204,F224,F229:F230,F251)</f>
        <v>43629352</v>
      </c>
      <c r="G283" s="142" t="n">
        <f aca="false">F283/E283</f>
        <v>0.367589294393824</v>
      </c>
      <c r="H283" s="132"/>
    </row>
    <row r="284" s="125" customFormat="true" ht="12.75" hidden="false" customHeight="false" outlineLevel="0" collapsed="false">
      <c r="A284" s="133"/>
      <c r="B284" s="134"/>
      <c r="C284" s="134"/>
      <c r="D284" s="139" t="s">
        <v>193</v>
      </c>
      <c r="E284" s="140" t="n">
        <f aca="false">SUMIF(C10:C279,"074?",E10:E279)+SUMIF(C10:C279,"075?",E10:E279)+SUMIF(C10:C279,"077?",E10:E279)+SUMIF(C10:C279,"081?",E10:E279)+SUMIF(C10:C279,"087?",E10:E279)</f>
        <v>4052720</v>
      </c>
      <c r="F284" s="141" t="n">
        <f aca="false">SUMIF(C10:C279,"074?",F10:F279)+SUMIF(C10:C279,"075?",F10:F279)+SUMIF(C10:C279,"077?",F10:F279)+SUMIF(C10:C279,"081?",F10:F279)+SUMIF(C10:C279,"087?",F10:F279)</f>
        <v>254601</v>
      </c>
      <c r="G284" s="142" t="n">
        <f aca="false">F284/E284</f>
        <v>0.0628222527092915</v>
      </c>
    </row>
    <row r="285" s="125" customFormat="true" ht="25.5" hidden="false" customHeight="false" outlineLevel="0" collapsed="false">
      <c r="A285" s="143"/>
      <c r="B285" s="144"/>
      <c r="C285" s="144"/>
      <c r="D285" s="145" t="s">
        <v>194</v>
      </c>
      <c r="E285" s="146" t="n">
        <f aca="false">SUMIF(C10:C279,"047?",E10:E279)+SUMIF(C10:C279,"076?",E10:E279)</f>
        <v>76600</v>
      </c>
      <c r="F285" s="147" t="n">
        <f aca="false">SUMIF(C10:C279,"047?",F10:F279)+SUMIF(C10:C279,"076?",F10:F279)</f>
        <v>76324</v>
      </c>
      <c r="G285" s="148" t="n">
        <f aca="false">F285/E285</f>
        <v>0.996396866840731</v>
      </c>
    </row>
    <row r="286" s="125" customFormat="true" ht="12.75" hidden="false" customHeight="false" outlineLevel="0" collapsed="false">
      <c r="A286" s="149"/>
      <c r="B286" s="150"/>
      <c r="C286" s="150"/>
      <c r="D286" s="151" t="s">
        <v>195</v>
      </c>
      <c r="E286" s="152" t="n">
        <f aca="false">SUM(E12,E14,E16:E18,E20:E23,E28:E30,,E32:E33,E35:E36,E39:E45,E47,E52,E54:E56,E58,E60:E64,E68,E70,E72,E75:E77,E86,E89:E90)</f>
        <v>60385081</v>
      </c>
      <c r="F286" s="152" t="n">
        <f aca="false">SUM(F12,F14,F16:F18,F20:F23,F28:F30,,F32:F33,F35:F36,F39:F45,F47,F52,F54:F56,F58,F60:F64,F68,F70,F72,F75:F77,F86,F89:F90)</f>
        <v>35269719</v>
      </c>
      <c r="G286" s="153"/>
    </row>
    <row r="287" customFormat="false" ht="12.75" hidden="false" customHeight="false" outlineLevel="0" collapsed="false">
      <c r="E287" s="154" t="n">
        <f aca="false">SUM(E93:E94,E96,E99:E100,E103,E105:E115,E118,E120:E125,E128,E131,E133:E134,E137,E141,E143,E145,E149:E151,E156,E158:E161)</f>
        <v>423715353</v>
      </c>
      <c r="F287" s="154" t="n">
        <f aca="false">SUM(F93:F94,F96,F99:F100,F103,F105:F115,F118,F120:F124,F125,F128,F131,F133:F134,F137,F141,F143,F145,F149:F151,F156,F158:F161)</f>
        <v>193102803</v>
      </c>
    </row>
    <row r="288" customFormat="false" ht="12.75" hidden="false" customHeight="false" outlineLevel="0" collapsed="false">
      <c r="E288" s="154" t="n">
        <f aca="false">SUM(E163,E165:E167,E169:E173,E175:E178,E181:E185,E188,E190,E192:E193,E195:E198,E200,E203,E206:E207,E210,E212:E223,E226:E228,E233:E237,E240,E242,E244,E246:E250,E254,E256:E260,E263,E265:E267,E269,E271:E273,E276,E277,E279)</f>
        <v>15483886</v>
      </c>
      <c r="F288" s="154" t="n">
        <f aca="false">SUM(F163,F165:F167,F169:F173,F176:F178,F181:F185,F188,F190,F192:F193,F195:F198,F200,F203,F206:F207,F210,F212:F223,F226:F228,F233:F237,F240,F242,F244,F246:F250,F254,F256:F260,F263,F265:F267,F269,F271:F273,F276,F277,F279)</f>
        <v>17465819</v>
      </c>
    </row>
    <row r="292" customFormat="false" ht="12.75" hidden="false" customHeight="false" outlineLevel="0" collapsed="false">
      <c r="C292" s="2" t="s">
        <v>196</v>
      </c>
      <c r="E292" s="154" t="n">
        <f aca="false">SUM(E14,E16:E18,E20,E22,E28,E32,E35,E41,E47,E54:E56,E58,E60:E63,E68,E70,E75,E86)</f>
        <v>373700</v>
      </c>
      <c r="F292" s="154" t="n">
        <f aca="false">SUM(F14,F16:F18,F20,F22,F28,F32,F35,F41,F47,F54:F56,F58,F60:F63,F68,F70,F75,F86)</f>
        <v>580462</v>
      </c>
    </row>
    <row r="293" customFormat="false" ht="12.75" hidden="false" customHeight="false" outlineLevel="0" collapsed="false">
      <c r="E293" s="154" t="n">
        <f aca="false">SUM(E89:E90,E93:E94,E100,E103,E105:E110,E115,E118,E120:E122,E125,E131,E149,E156,E158:E160,E163,E165:E167)</f>
        <v>361362</v>
      </c>
      <c r="F293" s="154" t="n">
        <f aca="false">SUM(F89:F90,F93:F94,F100,F103,F105:F110,F115,F118,F120:F122,F125,F131,F149,F156,F158:F160,F163,F165:F167)</f>
        <v>1347175</v>
      </c>
      <c r="G293" s="82"/>
    </row>
    <row r="294" customFormat="false" ht="12.75" hidden="false" customHeight="false" outlineLevel="0" collapsed="false">
      <c r="E294" s="154" t="n">
        <f aca="false">SUM(E169:E170,E176:E177,E182,E188,E190,E192:E193,E195:E198,E206,E210,E212,E214:E216,E226,E234,E240,E242,E244,E246:E249,E254,E256:E258,E260,E263,E265,E269,E271:E273,E276:E277,E279)</f>
        <v>2168971</v>
      </c>
      <c r="F294" s="154" t="n">
        <f aca="false">SUM(F169:F170,F176:F177,F182,F188,F190,F192:F193,F195:F198,F206,F210,F212,F214:F216,F226,F234,F240,F242,F244,F246:F249,F254,F256:F258,F260,F263,F265,F269,F271:F273,F276:F277,F279)</f>
        <v>1805890</v>
      </c>
    </row>
    <row r="295" customFormat="false" ht="12.75" hidden="false" customHeight="false" outlineLevel="0" collapsed="false">
      <c r="E295" s="155" t="n">
        <f aca="false">SUM(E292:E294)</f>
        <v>2904033</v>
      </c>
      <c r="F295" s="155" t="n">
        <f aca="false">SUM(F292:F294)</f>
        <v>3733527</v>
      </c>
    </row>
    <row r="296" customFormat="false" ht="12.75" hidden="false" customHeight="false" outlineLevel="0" collapsed="false">
      <c r="C296" s="2" t="s">
        <v>197</v>
      </c>
      <c r="E296" s="155" t="n">
        <f aca="false">SUM(E23,E33,E39:E40,E42:E43,E45,E50,E65,E78,E114,E124,E172:E173,,E178,E181,E183:E185,E213,E217:E218,E223,E233,E235:E237,E259,E267)</f>
        <v>49982370</v>
      </c>
      <c r="F296" s="155" t="n">
        <f aca="false">SUM(F23,F33,F39:F40,F42:F43,F45,F50,F65,F78,F114,F124,F172:F173,,F178,F181,F183:F185,F213,F217:F218,F223,F233,F235:F237,F259,F267)</f>
        <v>45227781</v>
      </c>
    </row>
    <row r="297" customFormat="false" ht="12.75" hidden="false" customHeight="false" outlineLevel="0" collapsed="false">
      <c r="E297" s="156" t="n">
        <f aca="false">SUM(E295:E296)</f>
        <v>52886403</v>
      </c>
      <c r="F297" s="156" t="n">
        <f aca="false">SUM(F295:F296)</f>
        <v>48961308</v>
      </c>
      <c r="G297" s="82"/>
      <c r="H297" s="82"/>
    </row>
    <row r="298" customFormat="false" ht="12.75" hidden="false" customHeight="false" outlineLevel="0" collapsed="false">
      <c r="F298" s="82"/>
      <c r="G298" s="82"/>
    </row>
    <row r="303" customFormat="false" ht="12.75" hidden="false" customHeight="false" outlineLevel="0" collapsed="false">
      <c r="E303" s="154"/>
    </row>
    <row r="304" customFormat="false" ht="12.75" hidden="false" customHeight="false" outlineLevel="0" collapsed="false">
      <c r="E304" s="154"/>
    </row>
    <row r="305" customFormat="false" ht="12.75" hidden="false" customHeight="false" outlineLevel="0" collapsed="false">
      <c r="E305" s="155"/>
    </row>
    <row r="307" customFormat="false" ht="12.75" hidden="false" customHeight="false" outlineLevel="0" collapsed="false">
      <c r="E307" s="154"/>
    </row>
  </sheetData>
  <mergeCells count="2">
    <mergeCell ref="A3:G3"/>
    <mergeCell ref="A280:D280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9" man="true" max="16383" min="0"/>
    <brk id="114" man="true" max="16383" min="0"/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67.28"/>
    <col collapsed="false" customWidth="true" hidden="false" outlineLevel="0" max="2" min="2" style="157" width="12.28"/>
    <col collapsed="false" customWidth="true" hidden="false" outlineLevel="0" max="3" min="3" style="157" width="12.14"/>
    <col collapsed="false" customWidth="true" hidden="false" outlineLevel="0" max="4" min="4" style="157" width="9.28"/>
    <col collapsed="false" customWidth="true" hidden="false" outlineLevel="0" max="5" min="5" style="157" width="16.56"/>
    <col collapsed="false" customWidth="true" hidden="false" outlineLevel="0" max="6" min="6" style="157" width="10.13"/>
    <col collapsed="false" customWidth="false" hidden="false" outlineLevel="0" max="257" min="7" style="157" width="9.14"/>
  </cols>
  <sheetData>
    <row r="1" s="157" customFormat="true" ht="12.75" hidden="false" customHeight="false" outlineLevel="0" collapsed="false">
      <c r="A1" s="5"/>
      <c r="B1" s="158"/>
      <c r="C1" s="158" t="s">
        <v>198</v>
      </c>
      <c r="D1" s="5"/>
    </row>
    <row r="2" s="157" customFormat="true" ht="12.75" hidden="false" customHeight="false" outlineLevel="0" collapsed="false">
      <c r="A2" s="5"/>
      <c r="B2" s="158"/>
      <c r="C2" s="158"/>
      <c r="D2" s="5"/>
    </row>
    <row r="3" s="157" customFormat="true" ht="43.5" hidden="false" customHeight="true" outlineLevel="0" collapsed="false">
      <c r="A3" s="8" t="s">
        <v>2</v>
      </c>
      <c r="B3" s="8"/>
      <c r="C3" s="8"/>
      <c r="D3" s="8"/>
      <c r="E3" s="159"/>
    </row>
    <row r="4" s="157" customFormat="true" ht="12" hidden="false" customHeight="true" outlineLevel="0" collapsed="false">
      <c r="A4" s="160"/>
      <c r="B4" s="160"/>
      <c r="C4" s="160"/>
      <c r="D4" s="160"/>
      <c r="E4" s="159"/>
    </row>
    <row r="5" s="157" customFormat="true" ht="12.75" hidden="false" customHeight="false" outlineLevel="0" collapsed="false">
      <c r="A5" s="161"/>
      <c r="B5" s="161"/>
      <c r="C5" s="161"/>
      <c r="D5" s="14" t="s">
        <v>3</v>
      </c>
      <c r="E5" s="1"/>
    </row>
    <row r="6" s="165" customFormat="true" ht="12.75" hidden="false" customHeight="true" outlineLevel="0" collapsed="false">
      <c r="A6" s="162" t="s">
        <v>7</v>
      </c>
      <c r="B6" s="162" t="s">
        <v>199</v>
      </c>
      <c r="C6" s="163" t="s">
        <v>9</v>
      </c>
      <c r="D6" s="162" t="s">
        <v>200</v>
      </c>
      <c r="E6" s="164"/>
    </row>
    <row r="7" s="165" customFormat="true" ht="30" hidden="false" customHeight="true" outlineLevel="0" collapsed="false">
      <c r="A7" s="162"/>
      <c r="B7" s="162"/>
      <c r="C7" s="163"/>
      <c r="D7" s="162"/>
      <c r="E7" s="164"/>
    </row>
    <row r="8" s="157" customFormat="true" ht="7.5" hidden="false" customHeight="true" outlineLevel="0" collapsed="false">
      <c r="A8" s="166" t="n">
        <v>1</v>
      </c>
      <c r="B8" s="30" t="n">
        <v>2</v>
      </c>
      <c r="C8" s="30" t="n">
        <v>3</v>
      </c>
      <c r="D8" s="30" t="n">
        <v>4</v>
      </c>
      <c r="E8" s="1"/>
    </row>
    <row r="9" s="157" customFormat="true" ht="15" hidden="false" customHeight="true" outlineLevel="0" collapsed="false">
      <c r="A9" s="167" t="s">
        <v>201</v>
      </c>
      <c r="B9" s="168" t="n">
        <f aca="false">SUMIF('Dochody 1a'!C10:C279,"001?",'Dochody 1a'!E10:E279)</f>
        <v>24103168</v>
      </c>
      <c r="C9" s="168" t="n">
        <f aca="false">SUMIF('Dochody 1a'!C10:C279,"001?",'Dochody 1a'!F10:F279)</f>
        <v>11201096</v>
      </c>
      <c r="D9" s="169" t="n">
        <f aca="false">C9/B9</f>
        <v>0.464714679829639</v>
      </c>
      <c r="E9" s="1"/>
    </row>
    <row r="10" s="157" customFormat="true" ht="12.75" hidden="false" customHeight="false" outlineLevel="0" collapsed="false">
      <c r="A10" s="167" t="s">
        <v>202</v>
      </c>
      <c r="B10" s="168" t="n">
        <f aca="false">SUMIF('Dochody 1a'!C10:C279,"002?",'Dochody 1a'!E10:E279)</f>
        <v>62000000</v>
      </c>
      <c r="C10" s="168" t="n">
        <f aca="false">SUMIF('Dochody 1a'!C10:C279,"002?",'Dochody 1a'!F10:F279)</f>
        <v>35199335</v>
      </c>
      <c r="D10" s="169" t="n">
        <f aca="false">C10/B10</f>
        <v>0.567731209677419</v>
      </c>
      <c r="E10" s="1"/>
    </row>
    <row r="11" s="157" customFormat="true" ht="12.75" hidden="false" customHeight="false" outlineLevel="0" collapsed="false">
      <c r="A11" s="167" t="s">
        <v>203</v>
      </c>
      <c r="B11" s="168" t="n">
        <f aca="false">SUM(B12:B15)</f>
        <v>4129320</v>
      </c>
      <c r="C11" s="168" t="n">
        <f aca="false">SUM(C12:C15)</f>
        <v>330925</v>
      </c>
      <c r="D11" s="169" t="n">
        <f aca="false">C11/B11</f>
        <v>0.0801403136593919</v>
      </c>
      <c r="E11" s="1"/>
    </row>
    <row r="12" s="157" customFormat="true" ht="12.75" hidden="false" customHeight="false" outlineLevel="0" collapsed="false">
      <c r="A12" s="170" t="s">
        <v>204</v>
      </c>
      <c r="B12" s="171" t="n">
        <f aca="false">SUMIF('Dochody 1a'!C10:C279,"047?",'Dochody 1a'!E10:E279)</f>
        <v>76600</v>
      </c>
      <c r="C12" s="171" t="n">
        <f aca="false">SUMIF('Dochody 1a'!C10:C279,"047?",'Dochody 1a'!F10:F279)</f>
        <v>76324</v>
      </c>
      <c r="D12" s="172" t="n">
        <f aca="false">C12/B12</f>
        <v>0.996396866840731</v>
      </c>
      <c r="E12" s="1"/>
    </row>
    <row r="13" s="157" customFormat="true" ht="12.75" hidden="false" customHeight="false" outlineLevel="0" collapsed="false">
      <c r="A13" s="170" t="s">
        <v>205</v>
      </c>
      <c r="B13" s="171" t="n">
        <f aca="false">SUMIF('Dochody 1a'!C11:C279,"087?",'Dochody 1a'!E11:E279)</f>
        <v>4800</v>
      </c>
      <c r="C13" s="171" t="n">
        <f aca="false">SUMIF('Dochody 1a'!C11:C279,"087?",'Dochody 1a'!F11:F279)</f>
        <v>12322</v>
      </c>
      <c r="D13" s="172"/>
      <c r="E13" s="1"/>
    </row>
    <row r="14" s="157" customFormat="true" ht="25.5" hidden="false" customHeight="false" outlineLevel="0" collapsed="false">
      <c r="A14" s="170" t="s">
        <v>206</v>
      </c>
      <c r="B14" s="171" t="n">
        <f aca="false">SUMIF('Dochody 1a'!C10:C279,"077?",'Dochody 1a'!E10:E279)</f>
        <v>3845520</v>
      </c>
      <c r="C14" s="171" t="n">
        <f aca="false">SUMIF('Dochody 1a'!C10:C279,"077?",'Dochody 1a'!F10:F279)</f>
        <v>175800</v>
      </c>
      <c r="D14" s="172" t="n">
        <f aca="false">C14/B14</f>
        <v>0.04571553391999</v>
      </c>
      <c r="E14" s="1"/>
    </row>
    <row r="15" s="157" customFormat="true" ht="12.75" hidden="false" customHeight="false" outlineLevel="0" collapsed="false">
      <c r="A15" s="170" t="s">
        <v>207</v>
      </c>
      <c r="B15" s="171" t="n">
        <f aca="false">SUMIF('Dochody 1a'!C10:C279,"075?",'Dochody 1a'!E10:E279)</f>
        <v>202400</v>
      </c>
      <c r="C15" s="171" t="n">
        <f aca="false">SUMIF('Dochody 1a'!C10:C279,"075?",'Dochody 1a'!F10:F279)</f>
        <v>66479</v>
      </c>
      <c r="D15" s="172" t="n">
        <f aca="false">C15/B15</f>
        <v>0.328453557312253</v>
      </c>
      <c r="E15" s="1"/>
    </row>
    <row r="16" s="157" customFormat="true" ht="51" hidden="false" customHeight="true" outlineLevel="0" collapsed="false">
      <c r="A16" s="167" t="s">
        <v>208</v>
      </c>
      <c r="B16" s="168" t="n">
        <f aca="false">'Dochody 1a'!E295</f>
        <v>2904033</v>
      </c>
      <c r="C16" s="168" t="n">
        <f aca="false">'Dochody 1a'!F295</f>
        <v>3733527</v>
      </c>
      <c r="D16" s="169" t="n">
        <f aca="false">C16/B16</f>
        <v>1.2856351838977</v>
      </c>
      <c r="E16" s="173" t="n">
        <f aca="false">SUMIF('Dochody 1a'!C10:C277,"048?",'Dochody 1a'!F10:F277)+SUMIF('Dochody 1a'!C10:C277,"090?",'Dochody 1a'!F10:F277)+SUMIF('Dochody 1a'!C10:C277,"092?",'Dochody 1a'!F10:F277)+SUMIF('Dochody 1a'!C10:C277,"089?",'Dochody 1a'!F10:F277)+SUMIF('Dochody 1a'!C10:C277,"059?",'Dochody 1a'!F10:F277)+SUMIF('Dochody 1a'!C10:C277,"236?",'Dochody 1a'!F10:F277)+SUMIF('Dochody 1a'!C10:C277,"2910",'Dochody 1a'!F10:F277)+SUMIF('Dochody 1a'!C10:C277,"069?",'Dochody 1a'!F10:F277)+SUMIF('Dochody 1a'!C10:C277,"097?",'Dochody 1a'!F10:F277)+SUMIF('Dochody 1a'!C10:C277,"058?",'Dochody 1a'!F10:F277)+SUMIF('Dochody 1a'!C10:C277,"057?",'Dochody 1a'!F10:F277)+SUMIF('Dochody 1a'!C10:C277,"040?",'Dochody 1a'!F10:F277)+SUMIF('Dochody 1a'!C10:C277,"083?",'Dochody 1a'!F10:F277)</f>
        <v>4337360.47</v>
      </c>
    </row>
    <row r="17" s="157" customFormat="true" ht="25.5" hidden="false" customHeight="false" outlineLevel="0" collapsed="false">
      <c r="A17" s="174" t="s">
        <v>209</v>
      </c>
      <c r="B17" s="175" t="n">
        <f aca="false">SUM(B9:B11,B16)</f>
        <v>93136521</v>
      </c>
      <c r="C17" s="175" t="n">
        <f aca="false">SUM(C9:C11,C16)</f>
        <v>50464883</v>
      </c>
      <c r="D17" s="176" t="n">
        <f aca="false">C17/B17</f>
        <v>0.541837750198979</v>
      </c>
      <c r="E17" s="82"/>
    </row>
    <row r="18" s="157" customFormat="true" ht="12.75" hidden="false" customHeight="false" outlineLevel="0" collapsed="false">
      <c r="A18" s="167" t="s">
        <v>210</v>
      </c>
      <c r="B18" s="168" t="n">
        <f aca="false">SUM(B19:B22)</f>
        <v>162660902</v>
      </c>
      <c r="C18" s="168" t="n">
        <f aca="false">SUM(C19:C22)</f>
        <v>84055984</v>
      </c>
      <c r="D18" s="169" t="n">
        <f aca="false">C18/B18</f>
        <v>0.516755919624742</v>
      </c>
      <c r="E18" s="82"/>
    </row>
    <row r="19" s="157" customFormat="true" ht="12.75" hidden="false" customHeight="false" outlineLevel="0" collapsed="false">
      <c r="A19" s="170" t="s">
        <v>211</v>
      </c>
      <c r="B19" s="171" t="n">
        <f aca="false">'Dochody 1a'!E137</f>
        <v>18421292</v>
      </c>
      <c r="C19" s="171" t="n">
        <f aca="false">'Dochody 1a'!F137</f>
        <v>11336176</v>
      </c>
      <c r="D19" s="172" t="n">
        <f aca="false">C19/B19</f>
        <v>0.61538441494766</v>
      </c>
      <c r="E19" s="82"/>
      <c r="F19" s="177"/>
      <c r="G19" s="177"/>
    </row>
    <row r="20" s="157" customFormat="true" ht="12.75" hidden="false" customHeight="false" outlineLevel="0" collapsed="false">
      <c r="A20" s="170" t="s">
        <v>212</v>
      </c>
      <c r="B20" s="171" t="n">
        <f aca="false">'Dochody 1a'!E141</f>
        <v>83752351</v>
      </c>
      <c r="C20" s="171" t="n">
        <f aca="false">'Dochody 1a'!F141</f>
        <v>41876178</v>
      </c>
      <c r="D20" s="172" t="n">
        <f aca="false">C20/B20</f>
        <v>0.500000029849908</v>
      </c>
      <c r="E20" s="82"/>
    </row>
    <row r="21" s="157" customFormat="true" ht="12.75" hidden="false" customHeight="false" outlineLevel="0" collapsed="false">
      <c r="A21" s="170" t="s">
        <v>213</v>
      </c>
      <c r="B21" s="171" t="n">
        <f aca="false">'Dochody 1a'!E143</f>
        <v>59287259</v>
      </c>
      <c r="C21" s="171" t="n">
        <f aca="false">'Dochody 1a'!F143</f>
        <v>29643630</v>
      </c>
      <c r="D21" s="172" t="n">
        <f aca="false">C21/B21</f>
        <v>0.500000008433515</v>
      </c>
      <c r="E21" s="82"/>
    </row>
    <row r="22" s="157" customFormat="true" ht="12.75" hidden="false" customHeight="false" outlineLevel="0" collapsed="false">
      <c r="A22" s="170" t="s">
        <v>214</v>
      </c>
      <c r="B22" s="171" t="n">
        <f aca="false">'Dochody 1a'!E139</f>
        <v>1200000</v>
      </c>
      <c r="C22" s="171" t="n">
        <f aca="false">'Dochody 1a'!F139</f>
        <v>1200000</v>
      </c>
      <c r="D22" s="172" t="n">
        <f aca="false">C22/B22</f>
        <v>1</v>
      </c>
      <c r="E22" s="82"/>
    </row>
    <row r="23" s="157" customFormat="true" ht="12.75" hidden="false" customHeight="false" outlineLevel="0" collapsed="false">
      <c r="A23" s="167" t="s">
        <v>215</v>
      </c>
      <c r="B23" s="168" t="n">
        <f aca="false">SUM(B24:B29)</f>
        <v>316624333</v>
      </c>
      <c r="C23" s="168" t="n">
        <f aca="false">SUM(C24:C29)</f>
        <v>110049970</v>
      </c>
      <c r="D23" s="169" t="n">
        <f aca="false">C23/B23</f>
        <v>0.347572686398679</v>
      </c>
      <c r="E23" s="82"/>
    </row>
    <row r="24" s="157" customFormat="true" ht="26.25" hidden="false" customHeight="true" outlineLevel="0" collapsed="false">
      <c r="A24" s="170" t="s">
        <v>216</v>
      </c>
      <c r="B24" s="171" t="n">
        <f aca="false">SUMIF('Dochody 1a'!C10:C279,"2210",'Dochody 1a'!E10:E279)+SUMIF('Dochody 1a'!C10:C279,"2218",'Dochody 1a'!E10:E279)+SUMIF('Dochody 1a'!C10:C279,"2219",'Dochody 1a'!E10:E279)+SUMIF('Dochody 1a'!C10:C279,"6510",'Dochody 1a'!E10:E279)+SUMIF('Dochody 1a'!C10:C279,"6518",'Dochody 1a'!E10:E279)+SUMIF('Dochody 1a'!C10:C279,"6519",'Dochody 1a'!E10:E279)</f>
        <v>56358126</v>
      </c>
      <c r="C24" s="171" t="n">
        <f aca="false">SUMIF('Dochody 1a'!C10:C279,"2210",'Dochody 1a'!F10:F279)+SUMIF('Dochody 1a'!C10:C279,"2218",'Dochody 1a'!F10:F279)+SUMIF('Dochody 1a'!C10:C279,"2219",'Dochody 1a'!F10:F279)+SUMIF('Dochody 1a'!C10:C279,"6510",'Dochody 1a'!F10:F279)+SUMIF('Dochody 1a'!C10:C279,"6518",'Dochody 1a'!F10:F279)+SUMIF('Dochody 1a'!C10:C279,"6519",'Dochody 1a'!F10:F279)</f>
        <v>38049517</v>
      </c>
      <c r="D24" s="172" t="n">
        <f aca="false">C24/B24</f>
        <v>0.675138080354198</v>
      </c>
      <c r="E24" s="178"/>
      <c r="F24" s="179"/>
    </row>
    <row r="25" s="157" customFormat="true" ht="25.5" hidden="false" customHeight="false" outlineLevel="0" collapsed="false">
      <c r="A25" s="170" t="s">
        <v>217</v>
      </c>
      <c r="B25" s="171" t="n">
        <f aca="false">SUMIF('Dochody 1a'!C10:C279,"2230",'Dochody 1a'!E10:E279)+SUMIF('Dochody 1a'!C10:C279,"2239",'Dochody 1a'!E10:E279)+SUMIF('Dochody 1a'!C10:C279,"6539",'Dochody 1a'!E10:E279)</f>
        <v>3770846</v>
      </c>
      <c r="C25" s="171" t="n">
        <f aca="false">SUMIF('Dochody 1a'!C10:C279,"2230",'Dochody 1a'!F10:F279)+SUMIF('Dochody 1a'!C10:C279,"2239",'Dochody 1a'!F10:F279)+SUMIF('Dochody 1a'!C10:C279,"6539",'Dochody 1a'!F10:F279)</f>
        <v>1369435</v>
      </c>
      <c r="D25" s="172" t="n">
        <f aca="false">C25/B25</f>
        <v>0.363163862963377</v>
      </c>
      <c r="E25" s="180"/>
      <c r="F25" s="179"/>
    </row>
    <row r="26" s="157" customFormat="true" ht="25.5" hidden="false" customHeight="false" outlineLevel="0" collapsed="false">
      <c r="A26" s="170" t="s">
        <v>218</v>
      </c>
      <c r="B26" s="171" t="n">
        <f aca="false">SUMIF('Dochody 1a'!C10:C279,"2220",'Dochody 1a'!E10:E279)+SUMIF('Dochody 1a'!C10:C279,"2228",'Dochody 1a'!E10:E279)+SUMIF('Dochody 1a'!C10:C279,"6520",'Dochody 1a'!E10:E279)+SUMIF('Dochody 1a'!C10:C279,"6528",'Dochody 1a'!E10:E279)</f>
        <v>752760</v>
      </c>
      <c r="C26" s="171" t="n">
        <f aca="false">SUMIF('Dochody 1a'!C10:C279,"2220",'Dochody 1a'!F10:F279)+SUMIF('Dochody 1a'!C10:C279,"2228",'Dochody 1a'!F10:F279)+SUMIF('Dochody 1a'!C10:C279,"6520",'Dochody 1a'!F10:F279)+SUMIF('Dochody 1a'!C10:C279,"6528",'Dochody 1a'!F10:F279)</f>
        <v>752760</v>
      </c>
      <c r="D26" s="172" t="n">
        <f aca="false">C26/B26</f>
        <v>1</v>
      </c>
      <c r="E26" s="82"/>
    </row>
    <row r="27" s="157" customFormat="true" ht="27" hidden="false" customHeight="true" outlineLevel="0" collapsed="false">
      <c r="A27" s="170" t="s">
        <v>219</v>
      </c>
      <c r="B27" s="171" t="n">
        <f aca="false">SUMIF('Dochody 1a'!C10:C279,"2440",'Dochody 1a'!E10:E279)+SUMIF('Dochody 1a'!C10:C279,"6260",'Dochody 1a'!E10:E279)</f>
        <v>583000</v>
      </c>
      <c r="C27" s="171" t="n">
        <f aca="false">SUMIF('Dochody 1a'!C10:C279,"2440",'Dochody 1a'!F10:F279)+SUMIF('Dochody 1a'!C10:C279,"6260",'Dochody 1a'!F10:F279)</f>
        <v>430327</v>
      </c>
      <c r="D27" s="172" t="n">
        <f aca="false">C27/B27</f>
        <v>0.738125214408233</v>
      </c>
      <c r="E27" s="1"/>
    </row>
    <row r="28" s="157" customFormat="true" ht="12.75" hidden="false" customHeight="false" outlineLevel="0" collapsed="false">
      <c r="A28" s="170" t="s">
        <v>220</v>
      </c>
      <c r="B28" s="171" t="n">
        <f aca="false">SUMIF('Dochody 1a'!C10:C279,"2310",'Dochody 1a'!E10:E279)+SUMIF('Dochody 1a'!C10:C279,"2319",'Dochody 1a'!E10:E279)+SUMIF('Dochody 1a'!C10:C279,"2320",'Dochody 1a'!E10:E279)+SUMIF('Dochody 1a'!C10:C279,"2329",'Dochody 1a'!E10:E279)+SUMIF('Dochody 1a'!C10:C279,"6610",'Dochody 1a'!E10:E279)+SUMIF('Dochody 1a'!C10:C279,"6619",'Dochody 1a'!E10:E279)+SUMIF('Dochody 1a'!C10:C279,"6620",'Dochody 1a'!E10:E279)+SUMIF('Dochody 1a'!C10:C279,"6629",'Dochody 1a'!E10:E279)+SUMIF('Dochody 1a'!C10:C279,"663?",'Dochody 1a'!E10:E279)</f>
        <v>4701200</v>
      </c>
      <c r="C28" s="171" t="n">
        <f aca="false">SUMIF('Dochody 1a'!C10:C279,"2310",'Dochody 1a'!F10:F279)+SUMIF('Dochody 1a'!C10:C279,"2319",'Dochody 1a'!F10:F279)+SUMIF('Dochody 1a'!C10:C279,"2320",'Dochody 1a'!F10:F279)+SUMIF('Dochody 1a'!C10:C279,"2329",'Dochody 1a'!F10:F279)+SUMIF('Dochody 1a'!C10:C279,"6610",'Dochody 1a'!F10:F279)+SUMIF('Dochody 1a'!C10:C279,"6619",'Dochody 1a'!F10:F279)+SUMIF('Dochody 1a'!C10:C279,"6620",'Dochody 1a'!F10:F279)+SUMIF('Dochody 1a'!C10:C279,"6629",'Dochody 1a'!F10:F279)+SUMIF('Dochody 1a'!C10:C279,"663?",'Dochody 1a'!F10:F279)</f>
        <v>1076000</v>
      </c>
      <c r="D28" s="172" t="n">
        <f aca="false">C28/B28</f>
        <v>0.228877733344678</v>
      </c>
      <c r="E28" s="82"/>
    </row>
    <row r="29" s="157" customFormat="true" ht="12.75" hidden="false" customHeight="false" outlineLevel="0" collapsed="false">
      <c r="A29" s="170" t="s">
        <v>221</v>
      </c>
      <c r="B29" s="171" t="n">
        <f aca="false">SUMIF('Dochody 1a'!C10:C279,"2008",'Dochody 1a'!E10:E279)+SUMIF('Dochody 1a'!C10:C279,"2009",'Dochody 1a'!E10:E279)+SUMIF('Dochody 1a'!C10:C279,"6208",'Dochody 1a'!E10:E279)++SUMIF('Dochody 1a'!C10:C279,"6209",'Dochody 1a'!E10:E279)</f>
        <v>250458401</v>
      </c>
      <c r="C29" s="171" t="n">
        <f aca="false">SUMIF('Dochody 1a'!C10:C279,"2008",'Dochody 1a'!F10:F279)+SUMIF('Dochody 1a'!C10:C279,"2009",'Dochody 1a'!F10:F279)+SUMIF('Dochody 1a'!C10:C279,"6208",'Dochody 1a'!F10:F279)++SUMIF('Dochody 1a'!C10:C279,"6209",'Dochody 1a'!F10:F279)</f>
        <v>68371931</v>
      </c>
      <c r="D29" s="172" t="n">
        <f aca="false">C29/B29</f>
        <v>0.27298717362649</v>
      </c>
      <c r="E29" s="82"/>
    </row>
    <row r="30" s="157" customFormat="true" ht="12.75" hidden="false" customHeight="false" outlineLevel="0" collapsed="false">
      <c r="A30" s="174" t="s">
        <v>222</v>
      </c>
      <c r="B30" s="175" t="n">
        <f aca="false">SUM(B18+B23)</f>
        <v>479285235</v>
      </c>
      <c r="C30" s="175" t="n">
        <f aca="false">SUM(C18+C23)</f>
        <v>194105954</v>
      </c>
      <c r="D30" s="176" t="n">
        <f aca="false">C30/B30</f>
        <v>0.404990472948744</v>
      </c>
      <c r="E30" s="82"/>
      <c r="F30" s="177"/>
    </row>
    <row r="31" s="157" customFormat="true" ht="38.25" hidden="false" customHeight="false" outlineLevel="0" collapsed="false">
      <c r="A31" s="174" t="s">
        <v>223</v>
      </c>
      <c r="B31" s="175" t="n">
        <f aca="false">'Dochody 1a'!E296</f>
        <v>49982370</v>
      </c>
      <c r="C31" s="175" t="n">
        <f aca="false">'Dochody 1a'!F296</f>
        <v>45227781</v>
      </c>
      <c r="D31" s="176" t="n">
        <f aca="false">C31/B31</f>
        <v>0.904874678811749</v>
      </c>
      <c r="E31" s="82"/>
      <c r="F31" s="177"/>
    </row>
    <row r="32" s="184" customFormat="true" ht="14.25" hidden="false" customHeight="false" outlineLevel="0" collapsed="false">
      <c r="A32" s="181" t="s">
        <v>189</v>
      </c>
      <c r="B32" s="182" t="n">
        <f aca="false">SUM(B17+B30+B31)</f>
        <v>622404126</v>
      </c>
      <c r="C32" s="182" t="n">
        <f aca="false">SUM(C17+C30+C31)</f>
        <v>289798618</v>
      </c>
      <c r="D32" s="183" t="n">
        <f aca="false">C32/B32</f>
        <v>0.465611659521679</v>
      </c>
      <c r="E32" s="82"/>
      <c r="F32" s="177"/>
    </row>
    <row r="33" s="157" customFormat="true" ht="12.75" hidden="false" customHeight="false" outlineLevel="0" collapsed="false">
      <c r="E33" s="177"/>
      <c r="F33" s="177"/>
    </row>
    <row r="34" s="157" customFormat="true" ht="43.5" hidden="false" customHeight="true" outlineLevel="0" collapsed="false">
      <c r="A34" s="185"/>
      <c r="B34" s="186"/>
      <c r="C34" s="186"/>
      <c r="D34" s="186"/>
      <c r="E34" s="177"/>
      <c r="F34" s="177"/>
    </row>
    <row r="35" s="157" customFormat="true" ht="12.75" hidden="false" customHeight="false" outlineLevel="0" collapsed="false">
      <c r="B35" s="177"/>
      <c r="C35" s="177"/>
      <c r="E35" s="177"/>
    </row>
    <row r="36" s="157" customFormat="true" ht="12.75" hidden="false" customHeight="false" outlineLevel="0" collapsed="false">
      <c r="B36" s="177"/>
      <c r="C36" s="177"/>
      <c r="E36" s="177"/>
    </row>
    <row r="38" s="157" customFormat="true" ht="12.75" hidden="false" customHeight="false" outlineLevel="0" collapsed="false"/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7"/>
      <c r="B1" s="187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9" t="s">
        <v>224</v>
      </c>
      <c r="N1" s="189"/>
      <c r="O1" s="187"/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7"/>
    </row>
    <row r="3" customFormat="false" ht="12.75" hidden="false" customHeight="false" outlineLevel="0" collapsed="false"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customFormat="false" ht="12.75" hidden="false" customHeight="false" outlineLevel="0" collapsed="false"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</row>
    <row r="5" customFormat="false" ht="12.75" hidden="false" customHeight="false" outlineLevel="0" collapsed="false"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customFormat="false" ht="12.75" hidden="false" customHeight="false" outlineLevel="0" collapsed="false"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customFormat="false" ht="12.75" hidden="false" customHeight="false" outlineLevel="0" collapsed="false"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</row>
    <row r="8" customFormat="false" ht="12.75" hidden="false" customHeight="false" outlineLevel="0" collapsed="false"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</row>
    <row r="9" customFormat="false" ht="12.75" hidden="false" customHeight="false" outlineLevel="0" collapsed="false"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</row>
    <row r="10" customFormat="false" ht="12.75" hidden="false" customHeight="false" outlineLevel="0" collapsed="false"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</row>
    <row r="11" customFormat="false" ht="12.75" hidden="false" customHeight="false" outlineLevel="0" collapsed="false"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</row>
    <row r="12" customFormat="false" ht="12.75" hidden="false" customHeight="false" outlineLevel="0" collapsed="false"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</row>
    <row r="13" customFormat="false" ht="12.75" hidden="false" customHeight="false" outlineLevel="0" collapsed="false"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</row>
    <row r="14" customFormat="false" ht="12.75" hidden="false" customHeight="false" outlineLevel="0" collapsed="false"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</row>
    <row r="15" customFormat="false" ht="12.75" hidden="false" customHeight="false" outlineLevel="0" collapsed="false"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</row>
    <row r="16" customFormat="false" ht="12.75" hidden="false" customHeight="false" outlineLevel="0" collapsed="false"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</row>
    <row r="17" customFormat="false" ht="12.75" hidden="false" customHeight="false" outlineLevel="0" collapsed="false"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</row>
    <row r="18" customFormat="false" ht="12.75" hidden="false" customHeight="false" outlineLevel="0" collapsed="false"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</row>
    <row r="19" customFormat="false" ht="12.75" hidden="false" customHeight="false" outlineLevel="0" collapsed="false"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</row>
    <row r="20" customFormat="false" ht="12.75" hidden="false" customHeight="false" outlineLevel="0" collapsed="false">
      <c r="C20" s="190"/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</row>
    <row r="21" customFormat="false" ht="12.75" hidden="false" customHeight="false" outlineLevel="0" collapsed="false">
      <c r="C21" s="190"/>
      <c r="D21" s="190"/>
      <c r="E21" s="190"/>
      <c r="F21" s="190"/>
      <c r="G21" s="190"/>
      <c r="H21" s="190"/>
      <c r="I21" s="190"/>
      <c r="J21" s="190"/>
      <c r="K21" s="190"/>
      <c r="L21" s="190"/>
      <c r="M21" s="190"/>
      <c r="N21" s="190"/>
    </row>
    <row r="22" customFormat="false" ht="12.75" hidden="false" customHeight="false" outlineLevel="0" collapsed="false">
      <c r="C22" s="190"/>
      <c r="D22" s="190"/>
      <c r="E22" s="190"/>
      <c r="F22" s="190"/>
      <c r="G22" s="190"/>
      <c r="H22" s="190"/>
      <c r="I22" s="190"/>
      <c r="J22" s="190"/>
      <c r="K22" s="190"/>
      <c r="L22" s="190"/>
      <c r="M22" s="190"/>
      <c r="N22" s="190"/>
    </row>
    <row r="23" customFormat="false" ht="12.75" hidden="false" customHeight="false" outlineLevel="0" collapsed="false"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</row>
    <row r="24" customFormat="false" ht="12.75" hidden="false" customHeight="false" outlineLevel="0" collapsed="false"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0"/>
      <c r="N24" s="190"/>
    </row>
    <row r="25" customFormat="false" ht="12.75" hidden="false" customHeight="false" outlineLevel="0" collapsed="false"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M25" s="190"/>
      <c r="N25" s="190"/>
    </row>
    <row r="26" customFormat="false" ht="12.75" hidden="false" customHeight="false" outlineLevel="0" collapsed="false">
      <c r="C26" s="190"/>
      <c r="D26" s="190"/>
      <c r="E26" s="190"/>
      <c r="F26" s="190"/>
      <c r="G26" s="190"/>
      <c r="H26" s="190"/>
      <c r="I26" s="190"/>
      <c r="J26" s="190"/>
      <c r="K26" s="190"/>
      <c r="L26" s="190"/>
      <c r="M26" s="190"/>
      <c r="N26" s="190"/>
    </row>
    <row r="27" customFormat="false" ht="12.75" hidden="false" customHeight="false" outlineLevel="0" collapsed="false">
      <c r="C27" s="190"/>
      <c r="D27" s="190"/>
      <c r="E27" s="190"/>
      <c r="F27" s="190"/>
      <c r="G27" s="190"/>
      <c r="H27" s="190"/>
      <c r="I27" s="190"/>
      <c r="J27" s="190"/>
      <c r="K27" s="190"/>
      <c r="L27" s="190"/>
      <c r="M27" s="190"/>
      <c r="N27" s="190"/>
    </row>
    <row r="28" customFormat="false" ht="12.75" hidden="false" customHeight="false" outlineLevel="0" collapsed="false"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</row>
    <row r="29" customFormat="false" ht="12.75" hidden="false" customHeight="false" outlineLevel="0" collapsed="false"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</row>
    <row r="30" customFormat="false" ht="12.75" hidden="false" customHeight="false" outlineLevel="0" collapsed="false">
      <c r="C30" s="190"/>
      <c r="D30" s="190"/>
      <c r="E30" s="190"/>
      <c r="F30" s="190"/>
      <c r="G30" s="190"/>
      <c r="H30" s="190"/>
      <c r="I30" s="190"/>
      <c r="J30" s="190"/>
      <c r="K30" s="190"/>
      <c r="L30" s="190"/>
      <c r="M30" s="190"/>
      <c r="N30" s="190"/>
    </row>
    <row r="31" customFormat="false" ht="12.75" hidden="false" customHeight="false" outlineLevel="0" collapsed="false"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.75" hidden="false" customHeight="false" outlineLevel="0" collapsed="false"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.75" hidden="false" customHeight="false" outlineLevel="0" collapsed="false"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.75" hidden="false" customHeight="false" outlineLevel="0" collapsed="false">
      <c r="A34" s="187"/>
      <c r="B34" s="187"/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7"/>
    </row>
    <row r="35" customFormat="false" ht="12.75" hidden="false" customHeight="false" outlineLevel="0" collapsed="false">
      <c r="A35" s="187"/>
      <c r="B35" s="187"/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7"/>
    </row>
  </sheetData>
  <mergeCells count="1">
    <mergeCell ref="M1:N1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3.71"/>
    <col collapsed="false" customWidth="true" hidden="false" outlineLevel="0" max="3" min="3" style="0" width="55.99"/>
    <col collapsed="false" customWidth="true" hidden="false" outlineLevel="0" max="4" min="4" style="191" width="9.99"/>
    <col collapsed="false" customWidth="true" hidden="true" outlineLevel="0" max="5" min="5" style="191" width="9.99"/>
    <col collapsed="false" customWidth="true" hidden="false" outlineLevel="0" max="6" min="6" style="192" width="8.99"/>
  </cols>
  <sheetData>
    <row r="2" customFormat="false" ht="12.75" hidden="false" customHeight="false" outlineLevel="0" collapsed="false">
      <c r="E2" s="191" t="s">
        <v>225</v>
      </c>
    </row>
    <row r="3" customFormat="false" ht="25.5" hidden="false" customHeight="false" outlineLevel="0" collapsed="false">
      <c r="A3" s="193" t="s">
        <v>226</v>
      </c>
      <c r="B3" s="194" t="s">
        <v>227</v>
      </c>
      <c r="C3" s="195" t="s">
        <v>228</v>
      </c>
      <c r="D3" s="196" t="n">
        <f aca="false">'Dochody 1'!C9</f>
        <v>11201096</v>
      </c>
      <c r="E3" s="197" t="n">
        <f aca="false">'Dochody 1'!B9</f>
        <v>24103168</v>
      </c>
      <c r="F3" s="198" t="n">
        <f aca="false">D3*$F$19/$D$19</f>
        <v>0.0386513092343318</v>
      </c>
    </row>
    <row r="4" customFormat="false" ht="25.5" hidden="false" customHeight="false" outlineLevel="0" collapsed="false">
      <c r="A4" s="193" t="s">
        <v>229</v>
      </c>
      <c r="B4" s="194" t="s">
        <v>230</v>
      </c>
      <c r="C4" s="195" t="s">
        <v>231</v>
      </c>
      <c r="D4" s="196" t="n">
        <f aca="false">'Dochody 1'!C10</f>
        <v>35199335</v>
      </c>
      <c r="E4" s="197" t="n">
        <f aca="false">'Dochody 1'!B10</f>
        <v>62000000</v>
      </c>
      <c r="F4" s="198" t="n">
        <f aca="false">D4*$F$19/$D$19</f>
        <v>0.12146136252451</v>
      </c>
    </row>
    <row r="5" customFormat="false" ht="12.75" hidden="false" customHeight="false" outlineLevel="0" collapsed="false">
      <c r="A5" s="193" t="s">
        <v>232</v>
      </c>
      <c r="B5" s="194" t="s">
        <v>233</v>
      </c>
      <c r="C5" s="195" t="s">
        <v>234</v>
      </c>
      <c r="D5" s="196" t="n">
        <f aca="false">'Dochody 1'!C11</f>
        <v>330925</v>
      </c>
      <c r="E5" s="197" t="n">
        <f aca="false">'Dochody 1'!B11</f>
        <v>4129320</v>
      </c>
      <c r="F5" s="198" t="n">
        <f aca="false">D5*$F$19/$D$19</f>
        <v>0.00114191365812517</v>
      </c>
    </row>
    <row r="6" customFormat="false" ht="12.75" hidden="false" customHeight="false" outlineLevel="0" collapsed="false">
      <c r="A6" s="193" t="s">
        <v>235</v>
      </c>
      <c r="B6" s="194" t="s">
        <v>236</v>
      </c>
      <c r="C6" s="195" t="s">
        <v>237</v>
      </c>
      <c r="D6" s="196" t="n">
        <f aca="false">'Dochody 1'!C16</f>
        <v>3733527</v>
      </c>
      <c r="E6" s="197" t="n">
        <f aca="false">'Dochody 1'!B16</f>
        <v>2904033</v>
      </c>
      <c r="F6" s="198" t="n">
        <f aca="false">D6*$F$19/$D$19</f>
        <v>0.0128831773794035</v>
      </c>
    </row>
    <row r="7" customFormat="false" ht="12.75" hidden="false" customHeight="false" outlineLevel="0" collapsed="false">
      <c r="A7" s="193" t="s">
        <v>238</v>
      </c>
      <c r="B7" s="194" t="s">
        <v>239</v>
      </c>
      <c r="C7" s="195" t="s">
        <v>240</v>
      </c>
      <c r="D7" s="196" t="n">
        <f aca="false">'Dochody 1'!C19</f>
        <v>11336176</v>
      </c>
      <c r="E7" s="197" t="n">
        <f aca="false">'Dochody 1'!B19</f>
        <v>18421292</v>
      </c>
      <c r="F7" s="198" t="n">
        <f aca="false">D7*$F$19/$D$19</f>
        <v>0.0391174260189191</v>
      </c>
    </row>
    <row r="8" customFormat="false" ht="12.75" hidden="false" customHeight="false" outlineLevel="0" collapsed="false">
      <c r="A8" s="193" t="s">
        <v>241</v>
      </c>
      <c r="B8" s="194" t="s">
        <v>242</v>
      </c>
      <c r="C8" s="195" t="s">
        <v>243</v>
      </c>
      <c r="D8" s="196" t="n">
        <f aca="false">'Dochody 1'!C20</f>
        <v>41876178</v>
      </c>
      <c r="E8" s="197" t="n">
        <f aca="false">'Dochody 1'!B20</f>
        <v>83752351</v>
      </c>
      <c r="F8" s="198" t="n">
        <f aca="false">D8*$F$19/$D$19</f>
        <v>0.144500958248186</v>
      </c>
    </row>
    <row r="9" customFormat="false" ht="12.75" hidden="false" customHeight="false" outlineLevel="0" collapsed="false">
      <c r="A9" s="193" t="s">
        <v>244</v>
      </c>
      <c r="B9" s="194" t="s">
        <v>245</v>
      </c>
      <c r="C9" s="195" t="s">
        <v>246</v>
      </c>
      <c r="D9" s="196" t="n">
        <f aca="false">'Dochody 1'!C21</f>
        <v>29643630</v>
      </c>
      <c r="E9" s="197" t="n">
        <f aca="false">'Dochody 1'!B21</f>
        <v>59287259</v>
      </c>
      <c r="F9" s="198" t="n">
        <f aca="false">D9*$F$19/$D$19</f>
        <v>0.102290446395435</v>
      </c>
    </row>
    <row r="10" customFormat="false" ht="25.5" hidden="false" customHeight="false" outlineLevel="0" collapsed="false">
      <c r="A10" s="193" t="s">
        <v>247</v>
      </c>
      <c r="B10" s="199" t="s">
        <v>214</v>
      </c>
      <c r="C10" s="195" t="s">
        <v>124</v>
      </c>
      <c r="D10" s="196" t="n">
        <f aca="false">'Dochody 1'!C22</f>
        <v>1200000</v>
      </c>
      <c r="E10" s="197" t="n">
        <f aca="false">'Dochody 1'!B22</f>
        <v>1200000</v>
      </c>
      <c r="F10" s="198" t="n">
        <f aca="false">D10*$F$19/$D$19</f>
        <v>0.00414080649618557</v>
      </c>
    </row>
    <row r="11" customFormat="false" ht="38.25" hidden="false" customHeight="false" outlineLevel="0" collapsed="false">
      <c r="A11" s="193" t="s">
        <v>248</v>
      </c>
      <c r="B11" s="200" t="s">
        <v>249</v>
      </c>
      <c r="C11" s="201" t="s">
        <v>250</v>
      </c>
      <c r="D11" s="196" t="n">
        <f aca="false">'Dochody 1'!C24</f>
        <v>38049517</v>
      </c>
      <c r="E11" s="197" t="n">
        <f aca="false">'Dochody 1'!B24</f>
        <v>56358126</v>
      </c>
      <c r="F11" s="198" t="n">
        <f aca="false">D11*$F$19/$D$19</f>
        <v>0.131296405975269</v>
      </c>
    </row>
    <row r="12" customFormat="false" ht="25.5" hidden="false" customHeight="false" outlineLevel="0" collapsed="false">
      <c r="A12" s="193" t="s">
        <v>251</v>
      </c>
      <c r="B12" s="200" t="s">
        <v>252</v>
      </c>
      <c r="C12" s="201" t="s">
        <v>253</v>
      </c>
      <c r="D12" s="196" t="n">
        <f aca="false">'Dochody 1'!C25</f>
        <v>1369435</v>
      </c>
      <c r="E12" s="197" t="n">
        <f aca="false">'Dochody 1'!B25</f>
        <v>3770846</v>
      </c>
      <c r="F12" s="198" t="n">
        <f aca="false">D12*$F$19/$D$19</f>
        <v>0.00472547112008657</v>
      </c>
    </row>
    <row r="13" customFormat="false" ht="22.5" hidden="false" customHeight="false" outlineLevel="0" collapsed="false">
      <c r="A13" s="193"/>
      <c r="B13" s="200"/>
      <c r="C13" s="201" t="s">
        <v>254</v>
      </c>
      <c r="D13" s="196" t="n">
        <f aca="false">'Dochody 1'!C26</f>
        <v>752760</v>
      </c>
      <c r="E13" s="197" t="n">
        <f aca="false">'Dochody 1'!B26</f>
        <v>752760</v>
      </c>
      <c r="F13" s="198" t="n">
        <f aca="false">D13*$F$19/$D$19</f>
        <v>0.00259752791505721</v>
      </c>
    </row>
    <row r="14" customFormat="false" ht="22.5" hidden="false" customHeight="false" outlineLevel="0" collapsed="false">
      <c r="A14" s="193"/>
      <c r="B14" s="200"/>
      <c r="C14" s="201" t="s">
        <v>255</v>
      </c>
      <c r="D14" s="196" t="n">
        <f aca="false">'Dochody 1'!C27</f>
        <v>430327</v>
      </c>
      <c r="E14" s="197" t="n">
        <f aca="false">'Dochody 1'!B27</f>
        <v>583000</v>
      </c>
      <c r="F14" s="198" t="n">
        <f aca="false">D14*$F$19/$D$19</f>
        <v>0.00148491736423671</v>
      </c>
    </row>
    <row r="15" customFormat="false" ht="12.75" hidden="false" customHeight="false" outlineLevel="0" collapsed="false">
      <c r="A15" s="193" t="s">
        <v>256</v>
      </c>
      <c r="B15" s="200" t="s">
        <v>257</v>
      </c>
      <c r="C15" s="201" t="s">
        <v>258</v>
      </c>
      <c r="D15" s="196" t="n">
        <f aca="false">'Dochody 1'!C28</f>
        <v>1076000</v>
      </c>
      <c r="E15" s="197" t="n">
        <f aca="false">'Dochody 1'!B28</f>
        <v>4701200</v>
      </c>
      <c r="F15" s="198" t="n">
        <f aca="false">D15*$F$19/$D$19</f>
        <v>0.00371292315824639</v>
      </c>
    </row>
    <row r="16" customFormat="false" ht="12.75" hidden="false" customHeight="true" outlineLevel="0" collapsed="false">
      <c r="A16" s="193"/>
      <c r="B16" s="200"/>
      <c r="C16" s="201" t="s">
        <v>132</v>
      </c>
      <c r="D16" s="196" t="n">
        <f aca="false">'Dochody 1'!C29</f>
        <v>68371931</v>
      </c>
      <c r="E16" s="197" t="n">
        <f aca="false">'Dochody 1'!B29</f>
        <v>250458401</v>
      </c>
      <c r="F16" s="198" t="n">
        <f aca="false">D16*$F$19/$D$19</f>
        <v>0.23592911336796</v>
      </c>
    </row>
    <row r="17" customFormat="false" ht="39" hidden="false" customHeight="true" outlineLevel="0" collapsed="false">
      <c r="A17" s="193" t="s">
        <v>259</v>
      </c>
      <c r="B17" s="200" t="s">
        <v>260</v>
      </c>
      <c r="C17" s="201" t="s">
        <v>261</v>
      </c>
      <c r="D17" s="196" t="n">
        <f aca="false">'Dochody 1'!C31</f>
        <v>45227781</v>
      </c>
      <c r="E17" s="197" t="n">
        <f aca="false">'Dochody 1'!B31</f>
        <v>49982370</v>
      </c>
      <c r="F17" s="198" t="n">
        <f aca="false">D17*$F$19/$D$19</f>
        <v>0.156066241144049</v>
      </c>
    </row>
    <row r="18" customFormat="false" ht="12.75" hidden="false" customHeight="false" outlineLevel="0" collapsed="false">
      <c r="F18" s="202" t="n">
        <f aca="false">SUM(F3:F17)</f>
        <v>1</v>
      </c>
    </row>
    <row r="19" customFormat="false" ht="12.75" hidden="false" customHeight="false" outlineLevel="0" collapsed="false">
      <c r="C19" s="203"/>
      <c r="D19" s="204" t="n">
        <f aca="false">SUM(D3:D17)</f>
        <v>289798618</v>
      </c>
      <c r="E19" s="205" t="n">
        <f aca="false">SUM(E3:E17)</f>
        <v>622404126</v>
      </c>
      <c r="F19" s="198" t="n">
        <v>1</v>
      </c>
    </row>
    <row r="20" customFormat="false" ht="12.75" hidden="false" customHeight="false" outlineLevel="0" collapsed="false">
      <c r="C20" s="203"/>
      <c r="D20" s="196" t="n">
        <f aca="false">'Dochody 1'!C32</f>
        <v>289798618</v>
      </c>
      <c r="E20" s="197" t="n">
        <f aca="false">'Dochody 1'!B32</f>
        <v>622404126</v>
      </c>
    </row>
    <row r="21" customFormat="false" ht="12.75" hidden="false" customHeight="false" outlineLevel="0" collapsed="false">
      <c r="C21" s="203"/>
      <c r="D21" s="197" t="n">
        <f aca="false">D19-D20</f>
        <v>0</v>
      </c>
      <c r="E21" s="197" t="n">
        <f aca="false">E19-E20</f>
        <v>0</v>
      </c>
    </row>
    <row r="22" customFormat="false" ht="12.75" hidden="false" customHeight="false" outlineLevel="0" collapsed="false">
      <c r="C22" s="203"/>
      <c r="D22" s="197"/>
      <c r="E22" s="197"/>
    </row>
    <row r="23" customFormat="false" ht="12.75" hidden="false" customHeight="false" outlineLevel="0" collapsed="false">
      <c r="C23" s="203"/>
      <c r="D23" s="197"/>
      <c r="E23" s="1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EndUser</cp:lastModifiedBy>
  <cp:lastPrinted>2008-08-21T08:06:53Z</cp:lastPrinted>
  <dcterms:modified xsi:type="dcterms:W3CDTF">2008-09-09T11:40:19Z</dcterms:modified>
  <cp:revision>0</cp:revision>
  <dc:subject/>
  <dc:title/>
</cp:coreProperties>
</file>