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22</definedName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69">
  <si>
    <t xml:space="preserve">                                   Tabela Nr 9</t>
  </si>
  <si>
    <t xml:space="preserve">Wykonanie dotacji celowych na zadania własne województwa realizowane przez podmioty należące i nienależące do sektora finansów publicznych w roku budżetowym 2008 
na dzień 30.06.2008 r.</t>
  </si>
  <si>
    <t xml:space="preserve">w zł</t>
  </si>
  <si>
    <t xml:space="preserve">Dz.</t>
  </si>
  <si>
    <t xml:space="preserve">Rozdz.</t>
  </si>
  <si>
    <t xml:space="preserve">Nazwa dofinansowanego zadania</t>
  </si>
  <si>
    <t xml:space="preserve">Plan
(po zmianach)</t>
  </si>
  <si>
    <t xml:space="preserve">Wykonanie</t>
  </si>
  <si>
    <t xml:space="preserve">Nazwa podmiotu 
wykonującego zad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Zachowanie i kultywowanie ludowych tradycji 
w regionie</t>
  </si>
  <si>
    <t xml:space="preserve">Stowarzyszenie Rozwoju Gminy Kurzętnik</t>
  </si>
  <si>
    <t xml:space="preserve">Trzy wsie tematyczne</t>
  </si>
  <si>
    <t xml:space="preserve">Stowarzyszenie Agroturystyczne "Mazurska Kraina"</t>
  </si>
  <si>
    <t xml:space="preserve">Partnerstwo lokalne - szansą na rozwój terenów wiejskich</t>
  </si>
  <si>
    <t xml:space="preserve">Lokalna Grupa Działania "Brama Mazurskiej Krainy"</t>
  </si>
  <si>
    <t xml:space="preserve">Wieś z inicjatywą - rozwijanie przedsiębiorczości mieszkańców wsi Witramowo</t>
  </si>
  <si>
    <t xml:space="preserve">Fundacja "Idealna Gmina"</t>
  </si>
  <si>
    <t xml:space="preserve">Partnerstwo i programowanie w LGD "Kanału Elbląskiego"</t>
  </si>
  <si>
    <t xml:space="preserve">Stowarzyszenie Łączy Nas Kanał Elbląski LGD w Elblągu</t>
  </si>
  <si>
    <t xml:space="preserve">Centrum wspierania przedsiębiorczości i aktywności społecznej "Warmiński Zakątek"</t>
  </si>
  <si>
    <t xml:space="preserve">Lokalna Grupa Działania "Warmiński Zakątek"</t>
  </si>
  <si>
    <t xml:space="preserve">Kraina Drwęcy i Pasłęki - aktywatorem społeczności lokalnych</t>
  </si>
  <si>
    <t xml:space="preserve">Związek Stowarzyszeń "Kraina Drwęcy 
i Pasłęki"</t>
  </si>
  <si>
    <t xml:space="preserve">Tworzenie Lokalnej Strategii Rozwoju dla Subregionu EGO</t>
  </si>
  <si>
    <t xml:space="preserve">Stowarzyszenie Lokalna Grupa Działania "Lider w EGO"</t>
  </si>
  <si>
    <t xml:space="preserve">Aktywizacja społeczności lokalnych gmin Północnego Obszaru Wielkich Jezior Mazurskich w zakresie opracowywania i wdrażania programów rozwoju miejscowości</t>
  </si>
  <si>
    <t xml:space="preserve">Związek Stowarzyszeń na Rzec Rozwoju Gmin Północnego Obszaru Wielkich Jezior Mazurskich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Znakowanie szlaków rowerowych obszaru Kanału Elbląskiego</t>
  </si>
  <si>
    <t xml:space="preserve">Stowarzyszenie łączy Nas Kanał Elbląski LGD w Elblągu</t>
  </si>
  <si>
    <t xml:space="preserve">Rowerowa Kraina Drwęcy i Pasłęki</t>
  </si>
  <si>
    <t xml:space="preserve">Związek Stowarzyszeń Kraina Drwęcy i Pasłęki, Łukta</t>
  </si>
  <si>
    <t xml:space="preserve">Bitwa pod Heilsbergiem</t>
  </si>
  <si>
    <t xml:space="preserve">Stowarzyszenie Przyjaciół Ziemii Lidzbarskiej, Lidzbark Warmiński</t>
  </si>
  <si>
    <t xml:space="preserve">Samolotowe i szybowcowe loty zapoznawcze oraz skoki spadochronowe</t>
  </si>
  <si>
    <t xml:space="preserve">Aeroklub Warmińsko - Mazurski w Olsztynie</t>
  </si>
  <si>
    <t xml:space="preserve">Oznakowanie turystycznego regionalnego szlaku kajakowego rzek Saska i Sawica</t>
  </si>
  <si>
    <t xml:space="preserve">PTTK Oddział Warmińsko - Mazurski</t>
  </si>
  <si>
    <t xml:space="preserve">Utworzenie regionalnej bazy szlaków turystycznych obejmujących województwo warmińsko - mazurskie</t>
  </si>
  <si>
    <t xml:space="preserve">"Powiat szczycieński" - dodruk folderu</t>
  </si>
  <si>
    <t xml:space="preserve">Lokalna Organizacja Turystyczna w Szczytnie</t>
  </si>
  <si>
    <t xml:space="preserve">Wydanie Magazynu Informacyjnego Warmii i Mazur "Przegląd Turystyczny"</t>
  </si>
  <si>
    <t xml:space="preserve">Polska Izba Turystyki</t>
  </si>
  <si>
    <t xml:space="preserve">Organizacja cyklicznych imprez turystyczno - krajoznawczych PTTK </t>
  </si>
  <si>
    <t xml:space="preserve">PTTK Oddział Ziemi Elbląskiej, Elbląg</t>
  </si>
  <si>
    <t xml:space="preserve">Uzupełnienie zbiorów krajoznawczych Regionalnej Pracowni Krajoznawczej</t>
  </si>
  <si>
    <t xml:space="preserve">PTTK Oddział Ziemi Elbląskiej</t>
  </si>
  <si>
    <t xml:space="preserve">Ogólnopolskie sympozjum kadr społecznych PTTK</t>
  </si>
  <si>
    <t xml:space="preserve">Regionalne szkolenie kadr społecznych PTTK</t>
  </si>
  <si>
    <t xml:space="preserve">Utworzenie i modernizacja szlaków rowerowych w okolicach Ełku </t>
  </si>
  <si>
    <t xml:space="preserve">Zaprojektowanie przebiegu szlaków rowerowych "Trakt Biskupi" oraz "Olsztyn - Święta Lipka"</t>
  </si>
  <si>
    <t xml:space="preserve">Organizacja VI konferencji popularno - krajoznawczej</t>
  </si>
  <si>
    <t xml:space="preserve">Polskie TowarzystwoTurystyczno - Krajoznawcze, Elbląg</t>
  </si>
  <si>
    <t xml:space="preserve">Organizacja 49 Ogólnopolskie Wysokokwlifikowanego Rajdu Pieszego - Powiśle 2008</t>
  </si>
  <si>
    <t xml:space="preserve">V Wojskowe Mistrzostwa Europy w Żeglarstwie CISM</t>
  </si>
  <si>
    <t xml:space="preserve">Towarzystwo Przyjaciół I Mazurskiej Brygady Artylerii Im. Gen. J. Bema Węgorzewo</t>
  </si>
  <si>
    <t xml:space="preserve">XXXVII Ogólnopolski Zlot Grunwaldzki</t>
  </si>
  <si>
    <t xml:space="preserve">ZHP Chorągiew Warmińsko - Mazurska w Olsztynie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Promocja tematyki obywatelskiej, szkolenia, konferencje, spotkania reprezentacji terytorialnych federacji, usprawnienie przepływu informacji dla organizacji pozarządowych</t>
  </si>
  <si>
    <t xml:space="preserve">Elbląskie Stowarzyszenie Wspierania Inicjatyw Pozarządowych w Elblągu</t>
  </si>
  <si>
    <t xml:space="preserve">Punkt doradztwa prawno - administracyjnego, upowszechnianie idei konsultacji społecznych</t>
  </si>
  <si>
    <t xml:space="preserve">Lokalna Grupa Działania "Warmiński Zakątek" w Dobrym Mieście</t>
  </si>
  <si>
    <t xml:space="preserve">Uruchomienie punktu konsultacyjno - doradczego, warsztaty, wydanie informatora, stworzenie strony internetowej dla organizacji pozarządowych</t>
  </si>
  <si>
    <t xml:space="preserve">Gołdapski Fundusz Lokalny w Gołdapi</t>
  </si>
  <si>
    <t xml:space="preserve">"Dobre praktyki i pomysł na przyszłość" szkolenia dla organizacji pozarządowych z powiatu iławskiego i nowomiejskiego</t>
  </si>
  <si>
    <t xml:space="preserve">Stowarzyszenie Na Rzecz Tworzenia Przyjaznego Środowiska Wychowawczego Dzieci i Młodzieży Iławskiej "Przystań" w Iławie</t>
  </si>
  <si>
    <t xml:space="preserve">Profesjonalna Organizacja Pozarządowa - szkolenie osób pełniących funkcje księgowych w organizacjach pozarządowych</t>
  </si>
  <si>
    <t xml:space="preserve">Nidzicki Fundusz Lokalny w Nidzicy</t>
  </si>
  <si>
    <t xml:space="preserve">Ekologiczne Forum Organizacji Pozarządowych</t>
  </si>
  <si>
    <t xml:space="preserve">Fundacja "Pierwiosnek" w Bukwałdzie</t>
  </si>
  <si>
    <t xml:space="preserve">75095</t>
  </si>
  <si>
    <t xml:space="preserve">Edukacja Konsumencka</t>
  </si>
  <si>
    <t xml:space="preserve">Stowarzyszenie "Pro Publico Bono. Dla Dobra Wspólnego w Nowym Mieście Lubawskim"</t>
  </si>
  <si>
    <t xml:space="preserve">Wizyta studyjna w organizacji Gemeinnutzige Gesellschaft fur Paritetische Sozialarbeit w Wilhelmshaven</t>
  </si>
  <si>
    <t xml:space="preserve">Towarzystwo Przyjaciół Dzieci Oddział Okręgowy</t>
  </si>
  <si>
    <t xml:space="preserve">Warmińsko - Mazurski Lotniczy Rajd Przyjaźni na Litwie</t>
  </si>
  <si>
    <t xml:space="preserve">Aeroklub Krainy Jezior</t>
  </si>
  <si>
    <t xml:space="preserve">Oczyszczenie i pogłębienie basenu portowego w Suchaczu</t>
  </si>
  <si>
    <t xml:space="preserve">Jachtklub w Elblągu</t>
  </si>
  <si>
    <t xml:space="preserve">Polsko - Rosyjskie Forum Kobiecej Przedsiębiorczości i Ekonomii Społecznej"</t>
  </si>
  <si>
    <t xml:space="preserve">Fundacja "Inicjatywa Kobiet Aktywnych" w Olsztynie</t>
  </si>
  <si>
    <t xml:space="preserve">Ośrodek Współpracy Polsko - Rosyjskiej</t>
  </si>
  <si>
    <t xml:space="preserve">Fundacja Promocji Przedsiębiorczości "Pogezania"</t>
  </si>
  <si>
    <t xml:space="preserve">Transkontynentalny most ku zrównoważonemu rozwojowi na terenie Kazachstanu</t>
  </si>
  <si>
    <t xml:space="preserve">Fundacja Puszczy Rominckiej 
w Żytkiejmach</t>
  </si>
  <si>
    <t xml:space="preserve">V Biesiada Wileńska</t>
  </si>
  <si>
    <t xml:space="preserve">Polski Związek Emerytów, Rencistów i Inwalidów Zarząd Rejonowy w Giżycku </t>
  </si>
  <si>
    <t xml:space="preserve">Kalendarium Współpracy Województwa Warmińsko - Mazurskiego z Obwodem Kaliningradzkim na 2008 rok" </t>
  </si>
  <si>
    <t xml:space="preserve">"Działamy bez granic"</t>
  </si>
  <si>
    <t xml:space="preserve">ZHP Chorągiew Warmińsko - Mazurska</t>
  </si>
  <si>
    <t xml:space="preserve">Międzynarodowy Festiwal Tańca Baltic Cup</t>
  </si>
  <si>
    <t xml:space="preserve">Stowarzyszenie "Jantar"</t>
  </si>
  <si>
    <t xml:space="preserve">Wizyta studyjna organizacji z okręgu Cotes d`Armor </t>
  </si>
  <si>
    <t xml:space="preserve">Stowarzyszenie Na Rzecz Tworzenia Przyjaznego Środowiska Wychowawczego Dzieci i Młodzieży Iławskiej "Przystań"</t>
  </si>
  <si>
    <t xml:space="preserve">Warsztaty w Obwodzie Kaliningradzkim Elbląskich Amazonek i Kaliningradzkiej Organizacji Vita - Mówmy o raku piersi wspólnie</t>
  </si>
  <si>
    <t xml:space="preserve">Elbląskie Stowarzyszenie Amazonek w Elblągu</t>
  </si>
  <si>
    <t xml:space="preserve">754</t>
  </si>
  <si>
    <t xml:space="preserve">Bezpieczeństwo publiczne i ochrona przeciwpożarowa</t>
  </si>
  <si>
    <t xml:space="preserve">75415</t>
  </si>
  <si>
    <t xml:space="preserve">Zadania ratownictwa górskiego i wodnego</t>
  </si>
  <si>
    <t xml:space="preserve">Organizowanie pomocy oraz ratowania osób, które uległy wypadkowi lub są narażone na niebezpieczeństwo utraty życia lub zdrowia na wodach województwa warmińsko-mazurskiego</t>
  </si>
  <si>
    <t xml:space="preserve">Okręgowy Związek Wodnego Ochotniczego Pogotowia Ratunkowego Województwa Warmińsko-Mazurskiego 
w Giżycku</t>
  </si>
  <si>
    <t xml:space="preserve">Wodne Ochotnicze Pogotowie Ratunkowe Województwa Warmińsko-Mazurskiego 
w Olsztynie</t>
  </si>
  <si>
    <t xml:space="preserve">Ochrona zdrowia</t>
  </si>
  <si>
    <t xml:space="preserve">Programy polityki zdrowotnej</t>
  </si>
  <si>
    <t xml:space="preserve">Zwiększenie skuteczności edukacji zdrowotnej społeczeństwa Województwa Warmińsko-Mazurskiego, w tym zwiększenie świadomości praw pacjenta pn. „Więcej wiedzy, więcej zdrowia, więcej życia”</t>
  </si>
  <si>
    <t xml:space="preserve">Stowarzyszenie Iławski Klub „Amazonki” 
w Iławie</t>
  </si>
  <si>
    <t xml:space="preserve">Dep. Zdrowia</t>
  </si>
  <si>
    <t xml:space="preserve">200.000 zł</t>
  </si>
  <si>
    <t xml:space="preserve">Tworzenie warunków dla aktywnego życia osobom niepełnosprawnym pn. „Na przekór chorobie”</t>
  </si>
  <si>
    <t xml:space="preserve">Pamiętaj o zdrowiu – pomyśl o przyszłości</t>
  </si>
  <si>
    <t xml:space="preserve">Stowarzyszenie na Rzecz Tworzenia Przyjaznego Środowiska Wychowawczego Dzieci i Młodzieży Iławskiej „Przystań” 
w Iławie</t>
  </si>
  <si>
    <t xml:space="preserve">Warsztaty artystyczne „Możesz więcej” przeznaczone dla młodzieży w wieku 13-16 lat 
z upośledzeniem umysłowym w stopniu lekkim</t>
  </si>
  <si>
    <t xml:space="preserve">Stowarzyszenie Na Rzecz Pomocy Dzieciom  Z Upośledzeniem Umysłowym „Jesteśmy” w Iławie</t>
  </si>
  <si>
    <t xml:space="preserve">IV Warmińsko-Mazurska Spartakiada Amazonek – Dąż do sprawności</t>
  </si>
  <si>
    <t xml:space="preserve">Olsztyńskie Towarzystwo Amazonki 
w Olsztynie</t>
  </si>
  <si>
    <t xml:space="preserve">„Żyj aktywnie” Profilaktyka geriatryczna na rzecz osób starszych niepełnosprawnych</t>
  </si>
  <si>
    <t xml:space="preserve">Polski Związek Emerytów Rencistów 
i Inwalidów Zarząd Rejonowy w Giżycku</t>
  </si>
  <si>
    <t xml:space="preserve">Wakacje Żeglarsko – Sportowo i Zdrowo</t>
  </si>
  <si>
    <t xml:space="preserve">Nauticus Fundacja Promocja Sportów Wodnych Dzieci i młodzieży w Jonkowie</t>
  </si>
  <si>
    <t xml:space="preserve">Zwiększenie bezpieczeństwa dzieci i młodzieży w drodze do szkoły oraz podniesienie wiedzy w zakresie udzielania pierwszej pomocy, a także sprawdzenie wiedzy w tym zakresie w zawodach młodzieżowych drużyn ratowniczych na szczeblu powiatu i województwa</t>
  </si>
  <si>
    <t xml:space="preserve">Polski Czerwony Krzyż w Olsztynie</t>
  </si>
  <si>
    <t xml:space="preserve">Punkt Konsultacyjno – Diagnostyczny w Ełku wykonujący badania w kierunku HIV anonimowo 
i bezpłatnie</t>
  </si>
  <si>
    <t xml:space="preserve">Super Wiewiórka – Przyjaciółka Oli i Kuby</t>
  </si>
  <si>
    <t xml:space="preserve">Ratowniczek pomoże Ci pomóc innym</t>
  </si>
  <si>
    <t xml:space="preserve">Zadanie 2: Turystyka Integracja dzieci 
i młodzieży pełnosprawnej i niepełnosprawnej. Zorganizowanie obozu wakacyjnego i spotkania ze wspólnotami w Wilnie oraz spotkań  integrujących przygotowujących do zaplanowanych działań </t>
  </si>
  <si>
    <t xml:space="preserve">Wspólnota „Wiara i Światło” przy Parafii Św. Franciszka z Asyżu w Ostródzie</t>
  </si>
  <si>
    <t xml:space="preserve">I Międzynarodowa Spartakiada dla osób poruszających się na wózku inwalidzkim „Świat się kręci  wokół wózka” – Olsztyn 2008</t>
  </si>
  <si>
    <t xml:space="preserve">Stowarzyszenie Organizatorów 
i Menedżerów Pomocy Społecznej 
i Ochrony Zdrowia Region Warmińsko-Mazurski w Olsztynie</t>
  </si>
  <si>
    <t xml:space="preserve">„Uśmiech do zdrowia” – edukacja i promocja zdrowia publicznego. Cykl 5 programów TV na temat profilaktyki zdrowia dzieci</t>
  </si>
  <si>
    <t xml:space="preserve">Stowarzyszenie na Rzecz Dzieci Leczonych Chirurgicznie „Uśmiech”</t>
  </si>
  <si>
    <t xml:space="preserve">Tworzenie warunków dla aktywnego życia osobom niepełnosprawnym </t>
  </si>
  <si>
    <t xml:space="preserve">Warmińsko-Mazurskie Stowarzyszenie Rodzin Opiekunów i Przyjaciół  Osób 
z Zespołem Downa w Olsztynie</t>
  </si>
  <si>
    <t xml:space="preserve">Profilaktyka uzależnień od narkotyków i tytoniu</t>
  </si>
  <si>
    <t xml:space="preserve">Poradnia Profilaktyki i terapii uzależnień „Monar” w Olsztynie</t>
  </si>
  <si>
    <t xml:space="preserve">Rehabilitacja społeczna psychicznie chorych – Dialog</t>
  </si>
  <si>
    <t xml:space="preserve">Olsztyńskie Stowarzyszenie Pomocy Psychicznie Nerwowo Chorym w Olsztynie </t>
  </si>
  <si>
    <t xml:space="preserve">Rehabilitacja społeczna psychicznie Chorych poprzez uczestnictwo w zespole muzycznym „Paja Brava” - Dzika Trawa</t>
  </si>
  <si>
    <t xml:space="preserve">Rehabilitacja społeczna osób przewlekle chorych psychicznie – „Potrafię”</t>
  </si>
  <si>
    <t xml:space="preserve">Warsztaty terapeutyczne metodą Simontona  „Wsparcie i komunikacja chorej na  raka piersi, 
w rodzinie”</t>
  </si>
  <si>
    <t xml:space="preserve">Elbląskie Stowarzyszenie Amazonek 
w Elblągu</t>
  </si>
  <si>
    <t xml:space="preserve">Turnus rehabilitacyjny dla niewidomych i słabo widzących dzieci posiadających orzeczenia 
o niepełnosprawności wydane przez Powiatowe  lub Wojewódzkie Komisje ds. Orzekania 
o Niepełnosprawności</t>
  </si>
  <si>
    <t xml:space="preserve">Polski Związek Niewidomych Okręg Warmińsko-Mazurski w Olsztynie</t>
  </si>
  <si>
    <t xml:space="preserve">Aktywność dzieci niepełnosprawnych 
i przewlekle chorych</t>
  </si>
  <si>
    <t xml:space="preserve">CARITAS Archidiecezji Warmińskiej 
w Olsztynie</t>
  </si>
  <si>
    <t xml:space="preserve">Tworzenie warunków do aktywnego życia osobom niepełnosprawnym poprzez aktywizację do działań wolontaryjnych oraz integrację społeczną</t>
  </si>
  <si>
    <t xml:space="preserve">X Festyn Integracyjny „Jesteśmy razem”  (Impreza Jubileuszowa)</t>
  </si>
  <si>
    <t xml:space="preserve">Warmińsko-Mazurski Sejmik Osób Niepełnosprawnych w Olsztynie</t>
  </si>
  <si>
    <t xml:space="preserve">Program Edukacyjny „Bezpieczny Trzeźwy Kierowca”</t>
  </si>
  <si>
    <t xml:space="preserve">Ogólnopolskie Stowarzyszenie Świadczące Pomoc Osobom Poszkodowanym w Wypadkach Komunikacyjnych „Trzeźwy kierowca” 
w Kutnie</t>
  </si>
  <si>
    <t xml:space="preserve">Zdrowa i Aktywna Rodzina</t>
  </si>
  <si>
    <t xml:space="preserve">Stowarzyszenie Pro Publico Bono          Dla Dobra Wspólnego w Nowym Mieście Lubawskim</t>
  </si>
  <si>
    <t xml:space="preserve">My próchnicy się nie damy, bo o ząbki wspólnie dbamy</t>
  </si>
  <si>
    <t xml:space="preserve">Stowarzyszenie wspomagania Rozwoju Dzieci i Młodzieży Niepełnosprawnej ,,Dębowe Wzgórze” w Morągu</t>
  </si>
  <si>
    <t xml:space="preserve">Zwalczanie narkomanii</t>
  </si>
  <si>
    <t xml:space="preserve">"Bezpieczne Marzenia" - profilaktyka antynarkotykowa</t>
  </si>
  <si>
    <t xml:space="preserve">Forum Prorodzinne Stowarzyszenie Wspierania Działań Prorodzinnych w Olsztynie</t>
  </si>
  <si>
    <t xml:space="preserve">Program dla rodzin uzależnionych od substancji psychoaktywnych i z problemem przemocy w rodzinie</t>
  </si>
  <si>
    <t xml:space="preserve">Towarzystwo Rodzin i Przyjaciół Dzieci Uzależnionych "Powrót z U" Oddział Wojewódzki w Olsztynie</t>
  </si>
  <si>
    <t xml:space="preserve">Program psychoedukacyjno - motywujący dla osadzonych w zakładach karnych</t>
  </si>
  <si>
    <t xml:space="preserve">Stowarzyszenie MONAR Poradnia Profilaktyki i Terapii Uzależnień "MONAR"w Olsztynie</t>
  </si>
  <si>
    <t xml:space="preserve">Rodzinna Poradnia Profilaktyczna dla osób zagrożonych uzależnieniem i niedostosowaniem społecznym</t>
  </si>
  <si>
    <t xml:space="preserve">Stowarzyszenie Katolicki Ruch Antynarkotykowy "KARAN"</t>
  </si>
  <si>
    <t xml:space="preserve">Festyn profilaktyczny, konferencja - "Umiejętności prospołeczne jako czynnik chroniący w uzależnieniach</t>
  </si>
  <si>
    <t xml:space="preserve">Forum Profilaktyki uzależnień</t>
  </si>
  <si>
    <t xml:space="preserve">Fundacja Rozwoju Demokracji Lokalnej Oddział w Olsztynie</t>
  </si>
  <si>
    <t xml:space="preserve">Przeciwdziałanie alkoholizmowi</t>
  </si>
  <si>
    <t xml:space="preserve">"Dorosły i odpowiedzialny"- program psychoedukacyjny w Gimnazjum dla Dorosłych</t>
  </si>
  <si>
    <t xml:space="preserve">Stowarzyszenie na Rzecz Tworzenia Przyjaznego Środowiska Wychowawczego Dzieci I Młodzieży Iławskiej "Przystań"</t>
  </si>
  <si>
    <t xml:space="preserve">"Silniejszy Ja" - wzmocnienie dziecka poprzez zabawę i twórczość w Środowiskowym Ognisku Wychowawczym TPD</t>
  </si>
  <si>
    <t xml:space="preserve">Towarzystwo Przyjaciół Dzieci Warmińsko - Mazurski Oddział Regionalny w Olsztynie</t>
  </si>
  <si>
    <t xml:space="preserve">Prowadzenie MKIS "Integra" w Szymanowie</t>
  </si>
  <si>
    <t xml:space="preserve">Stowarzyszenie "Szkolniak" w Szymanowie k/ Małdyt</t>
  </si>
  <si>
    <t xml:space="preserve">"Tęczowy świat" - imprezy dla dzieci i młodzieży</t>
  </si>
  <si>
    <t xml:space="preserve">ZHP Chorągiew Warmińsko - Mazurska  w Olsztynie</t>
  </si>
  <si>
    <t xml:space="preserve">Prowadzenie Alternatywnego Centrum Kultury</t>
  </si>
  <si>
    <t xml:space="preserve">Giżyckie Stowarzyszenie Młodzieży "Giżycko ORG"</t>
  </si>
  <si>
    <t xml:space="preserve">Tworzenie systemu pomocy psychokorekcyjnej osobom dotkniętym problemem uzależnień</t>
  </si>
  <si>
    <t xml:space="preserve">Stowarzyszenie Wielokierunkowej Pomocy "Remedium" w Mrągowie</t>
  </si>
  <si>
    <t xml:space="preserve">Program psychokorekcyjny dla osadzonych w zakładach karnych na terenie województwa warmińsko - mazurskiego</t>
  </si>
  <si>
    <t xml:space="preserve">V Wojewódzki Konkurs Plastyczny Grafiki Komputerowej "Razem znaczymy wiele" oraz konkurs literacki "Rodzina szkołą cnót społecznych"</t>
  </si>
  <si>
    <t xml:space="preserve">"Rodzina - Integracja - Społeczność lokalna" - wydanie biuletynu Nr 22 Rady ds. Rodziny Województwa Warmińsko - Mazurskiego</t>
  </si>
  <si>
    <t xml:space="preserve">Program profilaktyczno- edukacyjny dla dzieci i rodzin niewydolnych wychowawczo i dotkniętych przemocą "MUMINEK"</t>
  </si>
  <si>
    <t xml:space="preserve">Stowarzyszenie Pomocy Dzieciom i Rodzinie "ARKA" w Olsztynie</t>
  </si>
  <si>
    <t xml:space="preserve">Zdrowa i aktywna rodzina "Mówię NIE środkom psychoaktywnym - nie palę, nie piję, nie zażywam !!!"</t>
  </si>
  <si>
    <t xml:space="preserve">Prowadzenie Punktu Pomocy Psychologicznej dla studentów dotkniętych bezpośrednio lub pośrednio problemem alkoholowym</t>
  </si>
  <si>
    <t xml:space="preserve">"Działania profilaktyczne w gminie wiejskiej"</t>
  </si>
  <si>
    <t xml:space="preserve">Program "Ogniwa II" Działania profilaktyczne i edukacyjne</t>
  </si>
  <si>
    <t xml:space="preserve">Stowarzyszenie TRATWA w Olsztynie</t>
  </si>
  <si>
    <t xml:space="preserve">"Stop przemocy - powrót do godnego życia"</t>
  </si>
  <si>
    <t xml:space="preserve">Caritas Archidiecezji Warmińskiej w Olsztynie</t>
  </si>
  <si>
    <t xml:space="preserve">"Pedagog ulicy w naszym mieście"</t>
  </si>
  <si>
    <t xml:space="preserve">Działdowskie Centrum "Caritas" w Działdowie</t>
  </si>
  <si>
    <t xml:space="preserve">Opieka społeczna</t>
  </si>
  <si>
    <t xml:space="preserve">Pomoc żywnościowa na rzecz organizacji zajmującymi się rodzinami w trudnej sytuacji materialnej</t>
  </si>
  <si>
    <t xml:space="preserve">Bank Żywności w Olsztynie</t>
  </si>
  <si>
    <t xml:space="preserve">"III Wiek na Warmii i Mazurach"</t>
  </si>
  <si>
    <t xml:space="preserve">Federacja Organizacji Socjalnych Województwa Warmińsko - Mazurskiego "FOSa" w Olsztynie</t>
  </si>
  <si>
    <t xml:space="preserve">Wydanie Biuletynu nr 21 Rady ds. Rodzin Województwa Warmińsko - Mazurskiego na X Dni Rodziny pod hasłem "Rodzina - Integracja - Społeczność lokalna"</t>
  </si>
  <si>
    <t xml:space="preserve">XVII Festiwal Małych Form - 2008</t>
  </si>
  <si>
    <t xml:space="preserve">Prowadzenie nieodpłatnej wypożyczalni sprzętu rehabilitacyjnego oraz punktów wydawania odzieży w Morągu i Nowym Mieście Lubawskim</t>
  </si>
  <si>
    <t xml:space="preserve">PCK Warmińsko - Mazurski Zarząd Okręgowy w Olsztynie</t>
  </si>
  <si>
    <t xml:space="preserve">Warmińsko - Mazurski Sejmik Osób Niepełnosprawnych w Olsztynie</t>
  </si>
  <si>
    <t xml:space="preserve">"Chcę być artystą" - warsztaty artystyczne szansą uznania osoby niepełnosprawnej jako partnera społecznego</t>
  </si>
  <si>
    <t xml:space="preserve">Stowarzyszenie Integracji Osób Niepełnosprawnych SION Bartoszyce</t>
  </si>
  <si>
    <t xml:space="preserve">Prowadzenie świetlicy środowiskowej jako formy przeciwdziałania wykluczeniu społecznemu dzieci i ich rodzin znajdujących się w trudnej sytuacji życiowej</t>
  </si>
  <si>
    <t xml:space="preserve">VI Wojewódzki Zjazd Rodzinnych Domów Dziecka pod hasłem "Podaruj dziecku miłość"</t>
  </si>
  <si>
    <t xml:space="preserve">Udzielanie pomocy zagrożonym bezdomnością i bezdomnym poprzez prowadzenie punktów pomocy rzeczowej i sanitarnej w Morągu</t>
  </si>
  <si>
    <t xml:space="preserve">Wsparcie dzieci i młodzieży niepełnosprawnej oraz ich rodzin z województwa warmińsko - mazurskiego</t>
  </si>
  <si>
    <t xml:space="preserve">Stowarzyszenie Wspomagania Rozwoju Dzieci w Olsztynie</t>
  </si>
  <si>
    <t xml:space="preserve">Udzielenie wsparcia osobom bezdomnym przebywającym w Domu Noclegowym w Bartoszycach</t>
  </si>
  <si>
    <t xml:space="preserve">Polski Komitet Pomocy Społecznej Warmińsko - Mazurski Zarząd Wojewódzki w Olsztynie</t>
  </si>
  <si>
    <t xml:space="preserve">"Odkrywamy talenty" - zajęcia aktywizacyjne dla osób niepełnosprawnych</t>
  </si>
  <si>
    <t xml:space="preserve">Towarzystwo Przyjaciół Dzieci Warmińsko - Mazurski Oddział Okręgowy w Morągu</t>
  </si>
  <si>
    <t xml:space="preserve">Prowadzenie jadłodajni dla bezdomnych i najbiedniejszych mieszkańców Olsztyna oraz wydawanie darów rzeczowych.</t>
  </si>
  <si>
    <t xml:space="preserve">"Wsi spokojna, wsi wesoła - program pomocy dzieciom i młodzieży z terenów wiejskich powiatu elbląskiego i braniewskiego</t>
  </si>
  <si>
    <t xml:space="preserve">Stowarzyszenie JANTAR w Elblągu</t>
  </si>
  <si>
    <t xml:space="preserve">II Festiwal Piosenki Ludowej i Twórczości Artystycznej - Olsztyn 2008</t>
  </si>
  <si>
    <t xml:space="preserve">Program pomocy osobom bezdomnym - prowadzenie schroniska dla osób bezdomnych w Ostródzie</t>
  </si>
  <si>
    <t xml:space="preserve">"Abilimpiada 2008"</t>
  </si>
  <si>
    <t xml:space="preserve">Towarzystwo Przyjaciół Dzieci Warmińsko - Mazurski Oddział Miejski w Nowym Mieście Lubawskim</t>
  </si>
  <si>
    <t xml:space="preserve">XVII Majówka Ludziom Złotego Wieku - 2008</t>
  </si>
  <si>
    <t xml:space="preserve">Prowadzenie Centrum Informacyjno - Szkoleniowego dla osób niepełnosprawnych - poradnictwo specjalistyczne</t>
  </si>
  <si>
    <t xml:space="preserve">"VIRIBUS UNITIS - wspólnymi siłami"</t>
  </si>
  <si>
    <t xml:space="preserve">Kolegium Zakonu Pijarów w Elblągu</t>
  </si>
  <si>
    <t xml:space="preserve">"Lotna Poradnia Obywatelska - każdy ma prawo do prawa"</t>
  </si>
  <si>
    <t xml:space="preserve">Fundacja "Inicjatywa Kobiet Aktywnych" FIKA w Olsztynie</t>
  </si>
  <si>
    <t xml:space="preserve">"Przyjazny duszek"</t>
  </si>
  <si>
    <t xml:space="preserve">NAZARET Świetlica dla Dzieci im. Błogosławionego Ks.St.W.Frelichowskiego w Nowym Mieście Lubawskim</t>
  </si>
  <si>
    <t xml:space="preserve">Działania profilaktyczno - osłonowe na rzecz wyjścia z bezdomności w Noclegowni im. Św.Ojca Pio</t>
  </si>
  <si>
    <t xml:space="preserve">Caritas Diecezji Ełckiej w Ełku</t>
  </si>
  <si>
    <t xml:space="preserve">Kompleksowa pomoc osobom bezdomnym - kuchnia, łaźnia, odzieżownia, gabinet lekarski</t>
  </si>
  <si>
    <t xml:space="preserve">Gospodarka komunalna i ochrona środowiska</t>
  </si>
  <si>
    <t xml:space="preserve">Gospodarka odpadami</t>
  </si>
  <si>
    <t xml:space="preserve">Letnia kampania edukacyjna "Pamiętajmy 
o jeziorach..."</t>
  </si>
  <si>
    <t xml:space="preserve">Fundacja Ochrony Wielkich jezior Mazurskich w Giżycku</t>
  </si>
  <si>
    <t xml:space="preserve">Mały Ekolog wie, gdzie ten śmieć ma znaleźć się</t>
  </si>
  <si>
    <t xml:space="preserve">Stowarzyszenie Na Rzecz Edukacji 
i Rozwoju Gminy Ostróda</t>
  </si>
  <si>
    <t xml:space="preserve">Ochrona różnorodności biologicznej i krajobrazu</t>
  </si>
  <si>
    <t xml:space="preserve">Ptasi przyjaciele wokół nas</t>
  </si>
  <si>
    <t xml:space="preserve">Polskie Towarzystwo Ochrony Ptaków Biuro Regionalne w Olsztynie</t>
  </si>
  <si>
    <t xml:space="preserve">Ptasi Ambulans 2</t>
  </si>
  <si>
    <t xml:space="preserve">Fundacja"Pierwiosnek" w Dywitach</t>
  </si>
  <si>
    <t xml:space="preserve">Pszczelarstwo - od tradycji do współczesności</t>
  </si>
  <si>
    <t xml:space="preserve">Gołdapskie Stowarzyszenie Pszczelarzy</t>
  </si>
  <si>
    <t xml:space="preserve">Przyjaciele Ziemi</t>
  </si>
  <si>
    <t xml:space="preserve">ZHP Chorągiew Warmińsko-Mazurska 
w Olsztynie</t>
  </si>
  <si>
    <t xml:space="preserve">Kompromis jako podstawa rozwoju zrównoważonego - wypracowanie zasad lokalizacji elektrowni wiatrowych</t>
  </si>
  <si>
    <t xml:space="preserve">Rozbudowa zaplecza dydaktycznego Terenowej Bazy Edukacji Ekologicznej PERKOZ - wyposażenie Pracowni Przyrodniczej</t>
  </si>
  <si>
    <t xml:space="preserve">ZHP Ośrodek Szkoleniowo - Wypoczynkowy "Perkoz" w Olsztynku</t>
  </si>
  <si>
    <t xml:space="preserve">Kultura i ochrona dziedzictwa narodowego</t>
  </si>
  <si>
    <t xml:space="preserve">Pozostałe zadania w zakresie kultury</t>
  </si>
  <si>
    <t xml:space="preserve">Wydanie książki Joanny Wańkowskiej - Sobiesiak "Świat bliski, znajomy"</t>
  </si>
  <si>
    <t xml:space="preserve">Stowarzyszenie Dziennikarzy Polskich</t>
  </si>
  <si>
    <t xml:space="preserve">XVI Regionalny Festiwal Piosenki Zuchowej i Harcerskiej MIRA - 2008</t>
  </si>
  <si>
    <t xml:space="preserve">"Buty Agaty" wydanie książki w języku polskim i niemieckim</t>
  </si>
  <si>
    <t xml:space="preserve">Olsztyńskie Stowarzyszenie Mniejszości Niemieckiej</t>
  </si>
  <si>
    <t xml:space="preserve">"Kultura niemiecka dla starszych i młodszych</t>
  </si>
  <si>
    <t xml:space="preserve">Dzień mniejszości narodowych</t>
  </si>
  <si>
    <t xml:space="preserve">Letni Przegląd Emeryckich Zespołów Artystycznych</t>
  </si>
  <si>
    <t xml:space="preserve">EKO UNION OF ROCK FESTIVAL Węgorzewo 2008</t>
  </si>
  <si>
    <t xml:space="preserve">VIII Jesienne Koncerty Muzyki Cerkiewnej</t>
  </si>
  <si>
    <t xml:space="preserve">Związek Ukraińców w Polsce Oddział Mazurski w Giżycku</t>
  </si>
  <si>
    <t xml:space="preserve">Odtworzenie strojów do galerii "Konik Mazurski"</t>
  </si>
  <si>
    <t xml:space="preserve">Stowarzyszenie Kulturalne KONIK MAZURSKI</t>
  </si>
  <si>
    <t xml:space="preserve">Obchody 150 rocznicy urodzin Michała Kajki</t>
  </si>
  <si>
    <t xml:space="preserve">Mazurskie Towarzystwo Naukowe w Ełku</t>
  </si>
  <si>
    <t xml:space="preserve">Wydanie numeru 43 - 45 "Borussia. Kultura - Historia - Literatura"</t>
  </si>
  <si>
    <t xml:space="preserve">Stowarzyszenie Wspólnota Kulturowa "Borussia"</t>
  </si>
  <si>
    <t xml:space="preserve">Tworzenie regionalnej kolekcji sztuki współczesnej w ramach Narodowego Programu Kultury "Znaki czasu"</t>
  </si>
  <si>
    <t xml:space="preserve">Warmińsko - Mazurskie Towarzystwo Zachęty Sztuk Pięknych w Olsztynie</t>
  </si>
  <si>
    <t xml:space="preserve">Konkurs dla czytelników "Tropiciele śladów przeszłości"</t>
  </si>
  <si>
    <t xml:space="preserve">Związek Stowarzyszeń Niemieckich w byłych Prusach Wschodnich z siedzibą w Olsztynie</t>
  </si>
  <si>
    <t xml:space="preserve">Prezentacja i podsumowanie działalności Związku Stowarzyszeń Niemieckich "XV lat minęło"</t>
  </si>
  <si>
    <t xml:space="preserve">Wspólne śpiewanie łączy narody - II Ostródzki konkurs Piosenki Niemieckiej</t>
  </si>
  <si>
    <t xml:space="preserve">III Otwarty Ogólnopolski Turniej Chórów o Miecz Juranda - Spychowo 2008</t>
  </si>
  <si>
    <t xml:space="preserve">Stowarzyszenie "Przyjazne Spychowo"</t>
  </si>
  <si>
    <t xml:space="preserve">W kręgu kultury trzech narodów: Polaków, Niemców, Ukraińców - warsztaty kulturowe</t>
  </si>
  <si>
    <t xml:space="preserve">Kętrzyńskie Stowarzyszenie Oświatowe</t>
  </si>
  <si>
    <t xml:space="preserve">XII Dni Kultury Ukraińskiej - Giżycko 2008</t>
  </si>
  <si>
    <t xml:space="preserve">Związek Ukraińców w Polsce Zarząd Koła w Giżycku</t>
  </si>
  <si>
    <t xml:space="preserve">VII Międzynarodowy Festiwal Muzyki Chóralnej im. F.Nowowiejskiego</t>
  </si>
  <si>
    <t xml:space="preserve">Stowarzyszenie Inicjatyw Obywatelskich w Barczewie</t>
  </si>
  <si>
    <t xml:space="preserve">53 Ogólnopolski Konkurs Recytatorski  - eliminacje rejonowe i wojewódzkie</t>
  </si>
  <si>
    <t xml:space="preserve">Towarzystwo Kultury Teatralnej Zarząd Oddziału Okręgowego</t>
  </si>
  <si>
    <t xml:space="preserve">Ogólnopolski Przegląd Teatrów Amatorskich. Płośnickie Lato Teatralne 2008</t>
  </si>
  <si>
    <t xml:space="preserve">XI Warmińsko - Mazurski Przegląd Pieśni Pasyjnej i Wielkopostnej "Quaresima Song 2008"</t>
  </si>
  <si>
    <t xml:space="preserve">Stowarzyszenie Oratorium Św. Jana Bosko w Olsztynie</t>
  </si>
  <si>
    <t xml:space="preserve">XIII Międzynarodowy Festiwal Dziecięcych Zespołów Folklorystycznych Mniejszości Narodowych</t>
  </si>
  <si>
    <t xml:space="preserve">Stowarzyszenie Integracji i Rozwoju Kulturalnego Mniejszości Narodowych w Polsce "Czeremosz" Węgorzewo</t>
  </si>
  <si>
    <t xml:space="preserve">Wyobraźnia czarodziejka - Antygona z Warmii i Mazur w teatro greco di Morgantina</t>
  </si>
  <si>
    <t xml:space="preserve">Europejskie Stowarzyszenie Kulturalno - Społeczne "PINOKIO" w Dobrym Mieście</t>
  </si>
  <si>
    <t xml:space="preserve">I Regionalny Konkurs Tańców Polskich "O Złote Piórko Kłobuka"</t>
  </si>
  <si>
    <t xml:space="preserve">Stowarzyszenie Kulturalne Zespół Pieśni i Tańca "Warmia" w Olsztynie</t>
  </si>
  <si>
    <t xml:space="preserve">XXIV Kaziuki - Wilniuki</t>
  </si>
  <si>
    <t xml:space="preserve">Lidzbarskie starcia kabaretowe "eLeSKa" warsztaty kabaretowe</t>
  </si>
  <si>
    <t xml:space="preserve">XXIX Lidzbarskie Wieczory Humoru i Satyry</t>
  </si>
  <si>
    <t xml:space="preserve">XXXIII Wojewódzki Konkurs Krasomówczy młodzieży szkolnej im.M. Zientary-Malewskiej</t>
  </si>
  <si>
    <t xml:space="preserve">V Hunter fest 2008 festiwal muzyczny</t>
  </si>
  <si>
    <t xml:space="preserve">Stowarzyszenie Wspierania kultury i Sztuki MedeiS Szczytno</t>
  </si>
  <si>
    <t xml:space="preserve">Szkoła czarownic</t>
  </si>
  <si>
    <t xml:space="preserve">Stowarzyszenie Prospołecznych Inicjatyw Gminy Wydminy</t>
  </si>
  <si>
    <t xml:space="preserve">Internetowy "Wzornik tradycyjnych tkanin i haftów na Warmii i Mazurach"</t>
  </si>
  <si>
    <t xml:space="preserve">Fundacja "Dziedzictwo Nasze" Węgorzewo</t>
  </si>
  <si>
    <t xml:space="preserve">Mazurskie obchody 150 rocznicy urodzin Michała Kajki</t>
  </si>
  <si>
    <t xml:space="preserve">Stowarzyszenie Kultury Nieestradowej im. Michała Kajki w Ogródku</t>
  </si>
  <si>
    <t xml:space="preserve">IV Ukraińskie święto folklorystyczne WIDŁUNNIA 2008</t>
  </si>
  <si>
    <t xml:space="preserve">Związek Ukraińców w Polsce Zarząd Koła w Wydminach</t>
  </si>
  <si>
    <t xml:space="preserve">Letnia szkoła edukacji artystycznej -  interdyscyplinarnej - warsztaty dla młodzieży</t>
  </si>
  <si>
    <t xml:space="preserve">Stowarzyszenie Kulturalne "Viva art." w Elblągu</t>
  </si>
  <si>
    <t xml:space="preserve">Kadyny - wioska sztuki</t>
  </si>
  <si>
    <t xml:space="preserve">Ochrona zabytków i opieka nad zabytkami</t>
  </si>
  <si>
    <t xml:space="preserve">Prace konserwatorskie elewacji budynku klasztoru w Stoczku Klasztornym</t>
  </si>
  <si>
    <t xml:space="preserve">Zgromadzenie Księży Marianów, Dom Zakonny w Stoczku Klasztornym</t>
  </si>
  <si>
    <t xml:space="preserve">Konserwacja baszty niedźwiedziej wraz z murem obronnym odcinka południowo - zachodniego w Kętrzynie</t>
  </si>
  <si>
    <t xml:space="preserve">Parafia Rzymsko - Katolicka p.w. Św.Jerzego w Kętrzynie</t>
  </si>
  <si>
    <t xml:space="preserve">Remont więźby i wymiana pokrycia na wieży dzwonnej cerkwi grekokatolickiej w Górowie Iławeckim</t>
  </si>
  <si>
    <t xml:space="preserve">Parafia Greckokatolicka p.w. Podwyższenia Krzyża Świętego w Górowie Iławeckim</t>
  </si>
  <si>
    <t xml:space="preserve">Konserwacja stropu polichromowego w kościele w Chwalęcinie, II etap konserwacji nawy południowej</t>
  </si>
  <si>
    <t xml:space="preserve">Parafia Rzymsko - Katolicka p.w. Św.Mikołaja w Bażynach</t>
  </si>
  <si>
    <t xml:space="preserve">Prace konserwatorskie i restauratorskie przy ołtarzu głównym z balustradą kościoła w Radostowie</t>
  </si>
  <si>
    <t xml:space="preserve">Rzymskokatolicka Parafia pw. Św. Anny i Św. Jerzego w Radostowie</t>
  </si>
  <si>
    <t xml:space="preserve">Remont ścian i konserwacja elewacji wieży dzwonnej cerkwi grekokatolickiej w Górowie Iławeckim</t>
  </si>
  <si>
    <t xml:space="preserve">Konserwacja ołtarza głównego w kościele Św. Andrzeja Ap. i Św. Rocha w Ramsowie</t>
  </si>
  <si>
    <t xml:space="preserve">Parafia Rzymsko - Katolicka p.w. Św. Andrzeja Ap. i Św. Rocha w Ramsowie</t>
  </si>
  <si>
    <t xml:space="preserve">Końcowy etap prac konserwatorskich przy snycerce ołtarz głównego w kościele p.w.Św. Bartłomieja w Jezioranach</t>
  </si>
  <si>
    <t xml:space="preserve">Archidiecezja Warmińska Rzymsko - Katolicka Parafia Św. Bartłomieja w Jezioranach</t>
  </si>
  <si>
    <t xml:space="preserve">Konserwacja barokowej ambony z XVII wieku z Kościoła Parafialnego w Pasłęku</t>
  </si>
  <si>
    <t xml:space="preserve">Parafia Rzymskokatolicka p.w. Św. Józefa w Pasłęku</t>
  </si>
  <si>
    <t xml:space="preserve">Kultura fizyczna i sport</t>
  </si>
  <si>
    <t xml:space="preserve">Zadania w zakresie kultury fizycznej i sportu</t>
  </si>
  <si>
    <t xml:space="preserve">Upowszechnianie sportu w środowisku wiejskim</t>
  </si>
  <si>
    <t xml:space="preserve">Warmińsko-Mazurskie Zrzeszenie Ludowe Zespoły Sportowe w Olsztynie</t>
  </si>
  <si>
    <t xml:space="preserve">Działalność sportowa zespołów występujących w najwyższych rangą krajowych rozgrywkach ligowych oraz udział reprezentacji województwa w imprezach ogólnopolskich i międzynarodowych</t>
  </si>
  <si>
    <t xml:space="preserve">Upowszechnianie kultury fizycznej w środowisku wiejskim</t>
  </si>
  <si>
    <t xml:space="preserve">Upowszechnianie kultury fizycznej w środowisku młodzieży szkolnej</t>
  </si>
  <si>
    <t xml:space="preserve">Warmińsko-Mazurski Szkolny Związek Sportowy w Olsztynie</t>
  </si>
  <si>
    <t xml:space="preserve">Szkolenie dzieci i młodzieży, upowszechnianie idei olimpijskich, szkolenie i doszkalanie trenerów, działalność sportowa zespołów występujących w najwyższych rangą krajowych rozgrywkach ligowych oraz udział reprezentacji województwa w imprezach ogólnopolskich i międzynarodowych</t>
  </si>
  <si>
    <t xml:space="preserve">Warmińsko-Mazurska Federacja Sportu w Olsztynie</t>
  </si>
  <si>
    <t xml:space="preserve">Upowszechnianie kultury fizycznej w środowisku młodzieży akademickiej</t>
  </si>
  <si>
    <t xml:space="preserve">Organizacja Środowiskowa Akademicki Związek Sportowy w Olsztynie</t>
  </si>
  <si>
    <t xml:space="preserve">Udział reprezentantów województwa w imprezach ogólnopolskich i międzynarodowych</t>
  </si>
  <si>
    <t xml:space="preserve">Olsztyński Klub Sportowy 1945 w Olsztynie</t>
  </si>
  <si>
    <t xml:space="preserve">Upowszechnianie sportu w środowisku osób niepełnosprawnych</t>
  </si>
  <si>
    <t xml:space="preserve">Warmińsko-Mazurska Federacja Sportu Osób Niepełnosprawnych w Olsztynie</t>
  </si>
  <si>
    <t xml:space="preserve">Organizacja imprez sportowych o zasięgu ogólnopolskim o znaczeniu ponadregionalnym, upowszechnianie kultury fizycznej w środowisku dzieci i młodzieży, Międzynarodowe Mistrzostwa Polski w Motocrossie</t>
  </si>
  <si>
    <t xml:space="preserve">Polski Związek Motorowy Zarząd Okręgowy w Olsztynie</t>
  </si>
  <si>
    <t xml:space="preserve">Wspieranie finansowe działalności sportowej zespołów występujących w najwyższych rangą krajowych rozgrywkach ligowych oraz udział reprezentacji województwa w imprezach ogólnopolskich i międzynarodowych</t>
  </si>
  <si>
    <t xml:space="preserve">Klub Sportowy AZS w Olsztynie</t>
  </si>
  <si>
    <t xml:space="preserve">Upowszechnianie kultury fizycznej w środowisku szkolnym</t>
  </si>
  <si>
    <t xml:space="preserve">Stowarzyszenie Rowerowe Zielony Szlak w Łomiankach</t>
  </si>
  <si>
    <t xml:space="preserve">Upowszechnianie kultury fizycznej w środowisku osób niepełnosprawnych</t>
  </si>
  <si>
    <t xml:space="preserve">Stowarzyszenie Przyjaciół Osób Niepełnosprawnych Przystań w Nowej Wsi Ełckiej</t>
  </si>
  <si>
    <t xml:space="preserve">Upowszechnianie kultury fizycznej i sportu w środowisku osób niepełnosprawnych</t>
  </si>
  <si>
    <t xml:space="preserve">Szkolny Klub Sportowy Niepełnosprawnych Olimpijczyk w Olecku</t>
  </si>
  <si>
    <t xml:space="preserve">Szkolenie dzieci i młodzieży uzdolnionej sportowo - szkolenie par tanecznych formacji Lotos</t>
  </si>
  <si>
    <t xml:space="preserve">Stowarzyszenie Jantar w Elblągu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8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H201" activeCellId="0" sqref="H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28"/>
    <col collapsed="false" customWidth="true" hidden="false" outlineLevel="0" max="3" min="3" style="1" width="40.56"/>
    <col collapsed="false" customWidth="true" hidden="false" outlineLevel="0" max="4" min="4" style="1" width="9.99"/>
    <col collapsed="false" customWidth="true" hidden="false" outlineLevel="0" max="5" min="5" style="2" width="11.42"/>
    <col collapsed="false" customWidth="true" hidden="false" outlineLevel="0" max="6" min="6" style="1" width="34.13"/>
    <col collapsed="false" customWidth="true" hidden="false" outlineLevel="0" max="7" min="7" style="1" width="7.28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s="8" customFormat="true" ht="12.75" hidden="false" customHeight="true" outlineLevel="0" collapsed="false">
      <c r="A1" s="4"/>
      <c r="B1" s="4"/>
      <c r="C1" s="5"/>
      <c r="D1" s="5"/>
      <c r="E1" s="6"/>
      <c r="F1" s="7" t="s">
        <v>0</v>
      </c>
      <c r="J1" s="9"/>
    </row>
    <row r="2" s="8" customFormat="true" ht="12.75" hidden="false" customHeight="false" outlineLevel="0" collapsed="false">
      <c r="A2" s="4"/>
      <c r="B2" s="4"/>
      <c r="C2" s="5"/>
      <c r="D2" s="5"/>
      <c r="E2" s="6"/>
      <c r="F2" s="10"/>
      <c r="J2" s="9"/>
    </row>
    <row r="3" s="8" customFormat="true" ht="54.75" hidden="false" customHeight="true" outlineLevel="0" collapsed="false">
      <c r="A3" s="11" t="s">
        <v>1</v>
      </c>
      <c r="B3" s="11"/>
      <c r="C3" s="11"/>
      <c r="D3" s="11"/>
      <c r="E3" s="11"/>
      <c r="F3" s="11"/>
      <c r="J3" s="9"/>
    </row>
    <row r="4" s="8" customFormat="true" ht="10.5" hidden="false" customHeight="true" outlineLevel="0" collapsed="false">
      <c r="A4" s="12"/>
      <c r="B4" s="12"/>
      <c r="C4" s="12"/>
      <c r="D4" s="12"/>
      <c r="E4" s="12"/>
      <c r="F4" s="12"/>
      <c r="J4" s="9"/>
    </row>
    <row r="5" s="8" customFormat="true" ht="12.75" hidden="false" customHeight="false" outlineLevel="0" collapsed="false">
      <c r="C5" s="13"/>
      <c r="E5" s="14"/>
      <c r="F5" s="15" t="s">
        <v>2</v>
      </c>
      <c r="J5" s="9"/>
    </row>
    <row r="6" customFormat="false" ht="39" hidden="false" customHeight="true" outlineLevel="0" collapsed="false">
      <c r="A6" s="16" t="s">
        <v>3</v>
      </c>
      <c r="B6" s="16" t="s">
        <v>4</v>
      </c>
      <c r="C6" s="16" t="s">
        <v>5</v>
      </c>
      <c r="D6" s="17" t="s">
        <v>6</v>
      </c>
      <c r="E6" s="17" t="s">
        <v>7</v>
      </c>
      <c r="F6" s="16" t="s">
        <v>8</v>
      </c>
    </row>
    <row r="7" customFormat="false" ht="6.75" hidden="false" customHeight="true" outlineLevel="0" collapsed="false">
      <c r="A7" s="18" t="n">
        <v>1</v>
      </c>
      <c r="B7" s="18"/>
      <c r="C7" s="19" t="n">
        <v>4</v>
      </c>
      <c r="D7" s="19" t="n">
        <v>2</v>
      </c>
      <c r="E7" s="18" t="n">
        <v>3</v>
      </c>
      <c r="F7" s="18" t="n">
        <v>5</v>
      </c>
    </row>
    <row r="8" s="24" customFormat="true" ht="12.75" hidden="false" customHeight="false" outlineLevel="0" collapsed="false">
      <c r="A8" s="20" t="s">
        <v>9</v>
      </c>
      <c r="B8" s="20"/>
      <c r="C8" s="21" t="s">
        <v>10</v>
      </c>
      <c r="D8" s="22" t="n">
        <v>100000</v>
      </c>
      <c r="E8" s="22" t="n">
        <f aca="false">SUM(E9)</f>
        <v>64000</v>
      </c>
      <c r="F8" s="23"/>
      <c r="J8" s="25"/>
    </row>
    <row r="9" s="24" customFormat="true" ht="12.75" hidden="false" customHeight="false" outlineLevel="0" collapsed="false">
      <c r="A9" s="26"/>
      <c r="B9" s="27" t="s">
        <v>11</v>
      </c>
      <c r="C9" s="28" t="s">
        <v>12</v>
      </c>
      <c r="D9" s="29" t="n">
        <v>100000</v>
      </c>
      <c r="E9" s="29" t="n">
        <f aca="false">SUM(E10:E18)</f>
        <v>64000</v>
      </c>
      <c r="F9" s="30"/>
      <c r="J9" s="25"/>
    </row>
    <row r="10" s="24" customFormat="true" ht="25.5" hidden="false" customHeight="false" outlineLevel="0" collapsed="false">
      <c r="A10" s="26"/>
      <c r="B10" s="26"/>
      <c r="C10" s="31" t="s">
        <v>13</v>
      </c>
      <c r="D10" s="32"/>
      <c r="E10" s="33" t="n">
        <v>6860</v>
      </c>
      <c r="F10" s="34" t="s">
        <v>14</v>
      </c>
      <c r="J10" s="25"/>
    </row>
    <row r="11" s="24" customFormat="true" ht="25.5" hidden="false" customHeight="false" outlineLevel="0" collapsed="false">
      <c r="A11" s="26"/>
      <c r="B11" s="26"/>
      <c r="C11" s="31" t="s">
        <v>15</v>
      </c>
      <c r="D11" s="32"/>
      <c r="E11" s="33" t="n">
        <v>6640</v>
      </c>
      <c r="F11" s="34" t="s">
        <v>16</v>
      </c>
      <c r="J11" s="25"/>
    </row>
    <row r="12" s="24" customFormat="true" ht="25.5" hidden="false" customHeight="false" outlineLevel="0" collapsed="false">
      <c r="A12" s="26"/>
      <c r="B12" s="26"/>
      <c r="C12" s="31" t="s">
        <v>17</v>
      </c>
      <c r="D12" s="32"/>
      <c r="E12" s="33" t="n">
        <v>10585</v>
      </c>
      <c r="F12" s="34" t="s">
        <v>18</v>
      </c>
      <c r="J12" s="25"/>
    </row>
    <row r="13" s="24" customFormat="true" ht="26.25" hidden="false" customHeight="true" outlineLevel="0" collapsed="false">
      <c r="A13" s="26"/>
      <c r="B13" s="26"/>
      <c r="C13" s="31" t="s">
        <v>19</v>
      </c>
      <c r="D13" s="32"/>
      <c r="E13" s="33" t="n">
        <v>5400</v>
      </c>
      <c r="F13" s="34" t="s">
        <v>20</v>
      </c>
      <c r="J13" s="25"/>
    </row>
    <row r="14" s="24" customFormat="true" ht="25.5" hidden="false" customHeight="false" outlineLevel="0" collapsed="false">
      <c r="A14" s="26"/>
      <c r="B14" s="26"/>
      <c r="C14" s="31" t="s">
        <v>21</v>
      </c>
      <c r="D14" s="32"/>
      <c r="E14" s="33" t="n">
        <v>8000</v>
      </c>
      <c r="F14" s="34" t="s">
        <v>22</v>
      </c>
      <c r="J14" s="25"/>
    </row>
    <row r="15" s="24" customFormat="true" ht="25.5" hidden="false" customHeight="false" outlineLevel="0" collapsed="false">
      <c r="A15" s="26"/>
      <c r="B15" s="26"/>
      <c r="C15" s="31" t="s">
        <v>23</v>
      </c>
      <c r="D15" s="32"/>
      <c r="E15" s="33" t="n">
        <v>7000</v>
      </c>
      <c r="F15" s="34" t="s">
        <v>24</v>
      </c>
      <c r="J15" s="25"/>
    </row>
    <row r="16" s="37" customFormat="true" ht="25.5" hidden="false" customHeight="false" outlineLevel="0" collapsed="false">
      <c r="A16" s="35"/>
      <c r="B16" s="35"/>
      <c r="C16" s="31" t="s">
        <v>25</v>
      </c>
      <c r="D16" s="36"/>
      <c r="E16" s="33" t="n">
        <v>8000</v>
      </c>
      <c r="F16" s="34" t="s">
        <v>26</v>
      </c>
      <c r="J16" s="38"/>
    </row>
    <row r="17" s="37" customFormat="true" ht="25.5" hidden="false" customHeight="false" outlineLevel="0" collapsed="false">
      <c r="A17" s="35"/>
      <c r="B17" s="35"/>
      <c r="C17" s="31" t="s">
        <v>27</v>
      </c>
      <c r="D17" s="36"/>
      <c r="E17" s="33" t="n">
        <v>5300</v>
      </c>
      <c r="F17" s="34" t="s">
        <v>28</v>
      </c>
      <c r="J17" s="38"/>
    </row>
    <row r="18" s="37" customFormat="true" ht="51" hidden="false" customHeight="false" outlineLevel="0" collapsed="false">
      <c r="A18" s="35"/>
      <c r="B18" s="35"/>
      <c r="C18" s="31" t="s">
        <v>29</v>
      </c>
      <c r="D18" s="36"/>
      <c r="E18" s="33" t="n">
        <v>6215</v>
      </c>
      <c r="F18" s="34" t="s">
        <v>30</v>
      </c>
      <c r="J18" s="38"/>
    </row>
    <row r="19" s="42" customFormat="true" ht="16.5" hidden="false" customHeight="true" outlineLevel="0" collapsed="false">
      <c r="A19" s="39" t="s">
        <v>31</v>
      </c>
      <c r="B19" s="39"/>
      <c r="C19" s="40" t="s">
        <v>32</v>
      </c>
      <c r="D19" s="41" t="n">
        <v>180000</v>
      </c>
      <c r="E19" s="41" t="n">
        <f aca="false">SUM(E20)</f>
        <v>180000</v>
      </c>
      <c r="F19" s="40"/>
      <c r="J19" s="43"/>
    </row>
    <row r="20" s="42" customFormat="true" ht="15.75" hidden="false" customHeight="true" outlineLevel="0" collapsed="false">
      <c r="A20" s="44"/>
      <c r="B20" s="45" t="s">
        <v>33</v>
      </c>
      <c r="C20" s="46" t="s">
        <v>34</v>
      </c>
      <c r="D20" s="47" t="n">
        <v>180000</v>
      </c>
      <c r="E20" s="47" t="n">
        <f aca="false">SUM(E21:E38)</f>
        <v>180000</v>
      </c>
      <c r="F20" s="46"/>
      <c r="J20" s="43"/>
    </row>
    <row r="21" s="37" customFormat="true" ht="30.75" hidden="false" customHeight="true" outlineLevel="0" collapsed="false">
      <c r="A21" s="20"/>
      <c r="B21" s="48"/>
      <c r="C21" s="34" t="s">
        <v>35</v>
      </c>
      <c r="D21" s="49"/>
      <c r="E21" s="33" t="n">
        <v>34000</v>
      </c>
      <c r="F21" s="34" t="s">
        <v>36</v>
      </c>
      <c r="J21" s="38"/>
    </row>
    <row r="22" s="37" customFormat="true" ht="27" hidden="false" customHeight="true" outlineLevel="0" collapsed="false">
      <c r="A22" s="20"/>
      <c r="B22" s="20"/>
      <c r="C22" s="34" t="s">
        <v>37</v>
      </c>
      <c r="D22" s="50"/>
      <c r="E22" s="33" t="n">
        <v>20000</v>
      </c>
      <c r="F22" s="34" t="s">
        <v>38</v>
      </c>
      <c r="J22" s="38"/>
    </row>
    <row r="23" s="37" customFormat="true" ht="27" hidden="false" customHeight="true" outlineLevel="0" collapsed="false">
      <c r="A23" s="20"/>
      <c r="B23" s="20"/>
      <c r="C23" s="34" t="s">
        <v>39</v>
      </c>
      <c r="D23" s="50"/>
      <c r="E23" s="33" t="n">
        <v>10000</v>
      </c>
      <c r="F23" s="34" t="s">
        <v>40</v>
      </c>
      <c r="J23" s="38"/>
    </row>
    <row r="24" s="37" customFormat="true" ht="27.75" hidden="false" customHeight="true" outlineLevel="0" collapsed="false">
      <c r="A24" s="20"/>
      <c r="B24" s="20"/>
      <c r="C24" s="34" t="s">
        <v>41</v>
      </c>
      <c r="D24" s="50"/>
      <c r="E24" s="33" t="n">
        <v>5000</v>
      </c>
      <c r="F24" s="34" t="s">
        <v>42</v>
      </c>
      <c r="J24" s="38"/>
    </row>
    <row r="25" s="37" customFormat="true" ht="27.75" hidden="false" customHeight="true" outlineLevel="0" collapsed="false">
      <c r="A25" s="20"/>
      <c r="B25" s="20"/>
      <c r="C25" s="34" t="s">
        <v>43</v>
      </c>
      <c r="D25" s="50"/>
      <c r="E25" s="33" t="n">
        <v>10000</v>
      </c>
      <c r="F25" s="34" t="s">
        <v>44</v>
      </c>
      <c r="J25" s="38"/>
    </row>
    <row r="26" s="37" customFormat="true" ht="40.5" hidden="false" customHeight="true" outlineLevel="0" collapsed="false">
      <c r="A26" s="20"/>
      <c r="B26" s="20"/>
      <c r="C26" s="34" t="s">
        <v>45</v>
      </c>
      <c r="D26" s="50"/>
      <c r="E26" s="33" t="n">
        <v>19000</v>
      </c>
      <c r="F26" s="34" t="s">
        <v>44</v>
      </c>
      <c r="J26" s="38"/>
    </row>
    <row r="27" s="37" customFormat="true" ht="28.5" hidden="false" customHeight="true" outlineLevel="0" collapsed="false">
      <c r="A27" s="20"/>
      <c r="B27" s="20"/>
      <c r="C27" s="34" t="s">
        <v>46</v>
      </c>
      <c r="D27" s="50"/>
      <c r="E27" s="33" t="n">
        <v>3000</v>
      </c>
      <c r="F27" s="34" t="s">
        <v>47</v>
      </c>
      <c r="J27" s="38"/>
    </row>
    <row r="28" s="37" customFormat="true" ht="28.5" hidden="false" customHeight="true" outlineLevel="0" collapsed="false">
      <c r="A28" s="48"/>
      <c r="B28" s="48"/>
      <c r="C28" s="34" t="s">
        <v>48</v>
      </c>
      <c r="D28" s="49"/>
      <c r="E28" s="33" t="n">
        <v>15000</v>
      </c>
      <c r="F28" s="34" t="s">
        <v>49</v>
      </c>
      <c r="J28" s="38"/>
    </row>
    <row r="29" s="37" customFormat="true" ht="31.5" hidden="false" customHeight="true" outlineLevel="0" collapsed="false">
      <c r="A29" s="20"/>
      <c r="B29" s="48"/>
      <c r="C29" s="34" t="s">
        <v>50</v>
      </c>
      <c r="D29" s="49"/>
      <c r="E29" s="33" t="n">
        <v>9000</v>
      </c>
      <c r="F29" s="34" t="s">
        <v>51</v>
      </c>
      <c r="J29" s="38"/>
    </row>
    <row r="30" s="37" customFormat="true" ht="30" hidden="false" customHeight="true" outlineLevel="0" collapsed="false">
      <c r="A30" s="20"/>
      <c r="B30" s="48"/>
      <c r="C30" s="34" t="s">
        <v>52</v>
      </c>
      <c r="D30" s="49"/>
      <c r="E30" s="33" t="n">
        <v>3000</v>
      </c>
      <c r="F30" s="34" t="s">
        <v>53</v>
      </c>
      <c r="J30" s="38"/>
    </row>
    <row r="31" s="37" customFormat="true" ht="27.75" hidden="false" customHeight="true" outlineLevel="0" collapsed="false">
      <c r="A31" s="20"/>
      <c r="B31" s="20"/>
      <c r="C31" s="34" t="s">
        <v>54</v>
      </c>
      <c r="D31" s="50"/>
      <c r="E31" s="33" t="n">
        <v>5000</v>
      </c>
      <c r="F31" s="34" t="s">
        <v>53</v>
      </c>
      <c r="J31" s="38"/>
    </row>
    <row r="32" s="37" customFormat="true" ht="19.5" hidden="false" customHeight="true" outlineLevel="0" collapsed="false">
      <c r="A32" s="20"/>
      <c r="B32" s="48"/>
      <c r="C32" s="34" t="s">
        <v>55</v>
      </c>
      <c r="D32" s="49"/>
      <c r="E32" s="33" t="n">
        <v>2500</v>
      </c>
      <c r="F32" s="34" t="s">
        <v>44</v>
      </c>
      <c r="J32" s="38"/>
    </row>
    <row r="33" s="37" customFormat="true" ht="27.75" hidden="false" customHeight="true" outlineLevel="0" collapsed="false">
      <c r="A33" s="48"/>
      <c r="B33" s="48"/>
      <c r="C33" s="34" t="s">
        <v>56</v>
      </c>
      <c r="D33" s="49"/>
      <c r="E33" s="33" t="n">
        <v>2000</v>
      </c>
      <c r="F33" s="34" t="s">
        <v>44</v>
      </c>
      <c r="J33" s="38"/>
    </row>
    <row r="34" s="37" customFormat="true" ht="29.25" hidden="false" customHeight="true" outlineLevel="0" collapsed="false">
      <c r="A34" s="48"/>
      <c r="B34" s="48"/>
      <c r="C34" s="34" t="s">
        <v>57</v>
      </c>
      <c r="D34" s="49"/>
      <c r="E34" s="33" t="n">
        <v>3500</v>
      </c>
      <c r="F34" s="34" t="s">
        <v>44</v>
      </c>
      <c r="J34" s="38"/>
    </row>
    <row r="35" s="37" customFormat="true" ht="30" hidden="false" customHeight="true" outlineLevel="0" collapsed="false">
      <c r="A35" s="20"/>
      <c r="B35" s="48"/>
      <c r="C35" s="34" t="s">
        <v>58</v>
      </c>
      <c r="D35" s="49"/>
      <c r="E35" s="33" t="n">
        <v>5000</v>
      </c>
      <c r="F35" s="34" t="s">
        <v>59</v>
      </c>
      <c r="J35" s="38"/>
    </row>
    <row r="36" s="37" customFormat="true" ht="38.25" hidden="false" customHeight="true" outlineLevel="0" collapsed="false">
      <c r="A36" s="48"/>
      <c r="B36" s="48"/>
      <c r="C36" s="34" t="s">
        <v>60</v>
      </c>
      <c r="D36" s="49"/>
      <c r="E36" s="33" t="n">
        <v>10000</v>
      </c>
      <c r="F36" s="34" t="s">
        <v>59</v>
      </c>
      <c r="J36" s="38"/>
    </row>
    <row r="37" s="37" customFormat="true" ht="40.5" hidden="false" customHeight="true" outlineLevel="0" collapsed="false">
      <c r="A37" s="48"/>
      <c r="B37" s="48"/>
      <c r="C37" s="34" t="s">
        <v>61</v>
      </c>
      <c r="D37" s="49"/>
      <c r="E37" s="33" t="n">
        <v>6000</v>
      </c>
      <c r="F37" s="34" t="s">
        <v>62</v>
      </c>
      <c r="J37" s="38"/>
    </row>
    <row r="38" s="37" customFormat="true" ht="27.75" hidden="false" customHeight="true" outlineLevel="0" collapsed="false">
      <c r="A38" s="48"/>
      <c r="B38" s="48"/>
      <c r="C38" s="34" t="s">
        <v>63</v>
      </c>
      <c r="D38" s="49"/>
      <c r="E38" s="33" t="n">
        <v>18000</v>
      </c>
      <c r="F38" s="34" t="s">
        <v>64</v>
      </c>
      <c r="J38" s="38"/>
    </row>
    <row r="39" s="24" customFormat="true" ht="18.75" hidden="false" customHeight="true" outlineLevel="0" collapsed="false">
      <c r="A39" s="20" t="s">
        <v>65</v>
      </c>
      <c r="B39" s="20"/>
      <c r="C39" s="51" t="s">
        <v>66</v>
      </c>
      <c r="D39" s="22" t="n">
        <f aca="false">SUM(D47+D40)</f>
        <v>150000</v>
      </c>
      <c r="E39" s="22" t="n">
        <f aca="false">SUM(E47+E40)</f>
        <v>148000</v>
      </c>
      <c r="F39" s="51"/>
      <c r="J39" s="25"/>
    </row>
    <row r="40" s="24" customFormat="true" ht="18.75" hidden="false" customHeight="true" outlineLevel="0" collapsed="false">
      <c r="A40" s="27"/>
      <c r="B40" s="27" t="s">
        <v>67</v>
      </c>
      <c r="C40" s="30" t="s">
        <v>68</v>
      </c>
      <c r="D40" s="29" t="n">
        <v>50000</v>
      </c>
      <c r="E40" s="29" t="n">
        <f aca="false">SUM(E41:E46)</f>
        <v>48000</v>
      </c>
      <c r="F40" s="30"/>
      <c r="J40" s="25"/>
    </row>
    <row r="41" s="37" customFormat="true" ht="55.5" hidden="false" customHeight="true" outlineLevel="0" collapsed="false">
      <c r="A41" s="52"/>
      <c r="B41" s="52"/>
      <c r="C41" s="34" t="s">
        <v>69</v>
      </c>
      <c r="D41" s="33"/>
      <c r="E41" s="33" t="n">
        <v>18000</v>
      </c>
      <c r="F41" s="34" t="s">
        <v>70</v>
      </c>
      <c r="J41" s="38"/>
    </row>
    <row r="42" s="37" customFormat="true" ht="30" hidden="false" customHeight="true" outlineLevel="0" collapsed="false">
      <c r="A42" s="52"/>
      <c r="B42" s="52"/>
      <c r="C42" s="34" t="s">
        <v>71</v>
      </c>
      <c r="D42" s="33"/>
      <c r="E42" s="33" t="n">
        <v>10000</v>
      </c>
      <c r="F42" s="34" t="s">
        <v>72</v>
      </c>
      <c r="J42" s="38"/>
    </row>
    <row r="43" s="37" customFormat="true" ht="53.25" hidden="false" customHeight="true" outlineLevel="0" collapsed="false">
      <c r="A43" s="52"/>
      <c r="B43" s="52"/>
      <c r="C43" s="34" t="s">
        <v>73</v>
      </c>
      <c r="D43" s="33"/>
      <c r="E43" s="33" t="n">
        <v>5000</v>
      </c>
      <c r="F43" s="34" t="s">
        <v>74</v>
      </c>
      <c r="J43" s="38"/>
    </row>
    <row r="44" s="37" customFormat="true" ht="50.25" hidden="false" customHeight="true" outlineLevel="0" collapsed="false">
      <c r="A44" s="52"/>
      <c r="B44" s="52"/>
      <c r="C44" s="34" t="s">
        <v>75</v>
      </c>
      <c r="D44" s="33"/>
      <c r="E44" s="33" t="n">
        <v>5000</v>
      </c>
      <c r="F44" s="34" t="s">
        <v>76</v>
      </c>
      <c r="J44" s="38"/>
    </row>
    <row r="45" s="37" customFormat="true" ht="40.5" hidden="false" customHeight="true" outlineLevel="0" collapsed="false">
      <c r="A45" s="52"/>
      <c r="B45" s="52"/>
      <c r="C45" s="34" t="s">
        <v>77</v>
      </c>
      <c r="D45" s="33"/>
      <c r="E45" s="33" t="n">
        <v>7000</v>
      </c>
      <c r="F45" s="34" t="s">
        <v>78</v>
      </c>
      <c r="J45" s="38"/>
    </row>
    <row r="46" s="37" customFormat="true" ht="17.25" hidden="false" customHeight="true" outlineLevel="0" collapsed="false">
      <c r="A46" s="52"/>
      <c r="B46" s="52"/>
      <c r="C46" s="34" t="s">
        <v>79</v>
      </c>
      <c r="D46" s="33"/>
      <c r="E46" s="33" t="n">
        <v>3000</v>
      </c>
      <c r="F46" s="34" t="s">
        <v>80</v>
      </c>
      <c r="J46" s="38"/>
    </row>
    <row r="47" s="37" customFormat="true" ht="18" hidden="false" customHeight="true" outlineLevel="0" collapsed="false">
      <c r="A47" s="27"/>
      <c r="B47" s="27" t="s">
        <v>81</v>
      </c>
      <c r="C47" s="53" t="s">
        <v>12</v>
      </c>
      <c r="D47" s="54" t="n">
        <v>100000</v>
      </c>
      <c r="E47" s="54" t="n">
        <f aca="false">SUM(E48:E60)</f>
        <v>100000</v>
      </c>
      <c r="F47" s="53"/>
      <c r="J47" s="38"/>
    </row>
    <row r="48" s="37" customFormat="true" ht="38.25" hidden="false" customHeight="true" outlineLevel="0" collapsed="false">
      <c r="A48" s="52"/>
      <c r="B48" s="52"/>
      <c r="C48" s="34" t="s">
        <v>82</v>
      </c>
      <c r="D48" s="33"/>
      <c r="E48" s="33" t="n">
        <v>20000</v>
      </c>
      <c r="F48" s="34" t="s">
        <v>83</v>
      </c>
      <c r="J48" s="38"/>
    </row>
    <row r="49" s="37" customFormat="true" ht="38.25" hidden="false" customHeight="true" outlineLevel="0" collapsed="false">
      <c r="A49" s="52"/>
      <c r="B49" s="52"/>
      <c r="C49" s="34" t="s">
        <v>84</v>
      </c>
      <c r="D49" s="33"/>
      <c r="E49" s="33" t="n">
        <v>6000</v>
      </c>
      <c r="F49" s="34" t="s">
        <v>85</v>
      </c>
      <c r="J49" s="38"/>
    </row>
    <row r="50" s="37" customFormat="true" ht="26.25" hidden="false" customHeight="true" outlineLevel="0" collapsed="false">
      <c r="A50" s="52"/>
      <c r="B50" s="52"/>
      <c r="C50" s="34" t="s">
        <v>86</v>
      </c>
      <c r="D50" s="33"/>
      <c r="E50" s="33" t="n">
        <v>5000</v>
      </c>
      <c r="F50" s="34" t="s">
        <v>87</v>
      </c>
      <c r="J50" s="38"/>
    </row>
    <row r="51" customFormat="false" ht="27" hidden="false" customHeight="true" outlineLevel="0" collapsed="false">
      <c r="A51" s="52"/>
      <c r="B51" s="52"/>
      <c r="C51" s="34" t="s">
        <v>88</v>
      </c>
      <c r="D51" s="33"/>
      <c r="E51" s="33" t="n">
        <v>9000</v>
      </c>
      <c r="F51" s="34" t="s">
        <v>89</v>
      </c>
    </row>
    <row r="52" s="37" customFormat="true" ht="28.5" hidden="false" customHeight="true" outlineLevel="0" collapsed="false">
      <c r="A52" s="52"/>
      <c r="B52" s="52"/>
      <c r="C52" s="34" t="s">
        <v>90</v>
      </c>
      <c r="D52" s="33"/>
      <c r="E52" s="33" t="n">
        <v>5000</v>
      </c>
      <c r="F52" s="34" t="s">
        <v>91</v>
      </c>
      <c r="J52" s="38"/>
    </row>
    <row r="53" s="37" customFormat="true" ht="28.5" hidden="false" customHeight="true" outlineLevel="0" collapsed="false">
      <c r="A53" s="52"/>
      <c r="B53" s="52"/>
      <c r="C53" s="34" t="s">
        <v>92</v>
      </c>
      <c r="D53" s="33"/>
      <c r="E53" s="33" t="n">
        <v>5000</v>
      </c>
      <c r="F53" s="34" t="s">
        <v>93</v>
      </c>
      <c r="J53" s="38"/>
    </row>
    <row r="54" s="37" customFormat="true" ht="28.5" hidden="false" customHeight="true" outlineLevel="0" collapsed="false">
      <c r="A54" s="52"/>
      <c r="B54" s="52"/>
      <c r="C54" s="34" t="s">
        <v>94</v>
      </c>
      <c r="D54" s="33"/>
      <c r="E54" s="33" t="n">
        <v>5000</v>
      </c>
      <c r="F54" s="34" t="s">
        <v>95</v>
      </c>
      <c r="J54" s="38"/>
    </row>
    <row r="55" s="37" customFormat="true" ht="28.5" hidden="false" customHeight="true" outlineLevel="0" collapsed="false">
      <c r="A55" s="52"/>
      <c r="B55" s="52"/>
      <c r="C55" s="34" t="s">
        <v>96</v>
      </c>
      <c r="D55" s="33"/>
      <c r="E55" s="33" t="n">
        <v>5000</v>
      </c>
      <c r="F55" s="34" t="s">
        <v>97</v>
      </c>
      <c r="J55" s="38"/>
    </row>
    <row r="56" s="37" customFormat="true" ht="39.75" hidden="false" customHeight="true" outlineLevel="0" collapsed="false">
      <c r="A56" s="52"/>
      <c r="B56" s="52"/>
      <c r="C56" s="34" t="s">
        <v>98</v>
      </c>
      <c r="D56" s="33"/>
      <c r="E56" s="33" t="n">
        <v>12000</v>
      </c>
      <c r="F56" s="34" t="s">
        <v>70</v>
      </c>
      <c r="J56" s="38"/>
    </row>
    <row r="57" s="37" customFormat="true" ht="16.5" hidden="false" customHeight="true" outlineLevel="0" collapsed="false">
      <c r="A57" s="52"/>
      <c r="B57" s="52"/>
      <c r="C57" s="34" t="s">
        <v>99</v>
      </c>
      <c r="D57" s="33"/>
      <c r="E57" s="33" t="n">
        <v>4000</v>
      </c>
      <c r="F57" s="34" t="s">
        <v>100</v>
      </c>
      <c r="J57" s="38"/>
    </row>
    <row r="58" s="37" customFormat="true" ht="19.5" hidden="false" customHeight="true" outlineLevel="0" collapsed="false">
      <c r="A58" s="52"/>
      <c r="B58" s="52"/>
      <c r="C58" s="34" t="s">
        <v>101</v>
      </c>
      <c r="D58" s="33"/>
      <c r="E58" s="33" t="n">
        <v>6000</v>
      </c>
      <c r="F58" s="34" t="s">
        <v>102</v>
      </c>
      <c r="J58" s="38"/>
    </row>
    <row r="59" customFormat="false" ht="53.25" hidden="false" customHeight="true" outlineLevel="0" collapsed="false">
      <c r="A59" s="52"/>
      <c r="B59" s="52"/>
      <c r="C59" s="34" t="s">
        <v>103</v>
      </c>
      <c r="D59" s="33"/>
      <c r="E59" s="33" t="n">
        <v>5000</v>
      </c>
      <c r="F59" s="34" t="s">
        <v>104</v>
      </c>
    </row>
    <row r="60" s="37" customFormat="true" ht="42" hidden="false" customHeight="true" outlineLevel="0" collapsed="false">
      <c r="A60" s="52"/>
      <c r="B60" s="52"/>
      <c r="C60" s="34" t="s">
        <v>105</v>
      </c>
      <c r="D60" s="33"/>
      <c r="E60" s="33" t="n">
        <v>13000</v>
      </c>
      <c r="F60" s="34" t="s">
        <v>106</v>
      </c>
      <c r="J60" s="38"/>
    </row>
    <row r="61" s="24" customFormat="true" ht="26.25" hidden="false" customHeight="true" outlineLevel="0" collapsed="false">
      <c r="A61" s="55" t="s">
        <v>107</v>
      </c>
      <c r="B61" s="55"/>
      <c r="C61" s="51" t="s">
        <v>108</v>
      </c>
      <c r="D61" s="22" t="n">
        <v>250000</v>
      </c>
      <c r="E61" s="22" t="n">
        <f aca="false">SUM(E62)</f>
        <v>250000</v>
      </c>
      <c r="F61" s="51"/>
      <c r="J61" s="25"/>
    </row>
    <row r="62" s="24" customFormat="true" ht="18" hidden="false" customHeight="true" outlineLevel="0" collapsed="false">
      <c r="A62" s="56"/>
      <c r="B62" s="27" t="s">
        <v>109</v>
      </c>
      <c r="C62" s="30" t="s">
        <v>110</v>
      </c>
      <c r="D62" s="29" t="n">
        <v>250000</v>
      </c>
      <c r="E62" s="29" t="n">
        <f aca="false">SUM(E63:E64)</f>
        <v>250000</v>
      </c>
      <c r="F62" s="30"/>
      <c r="J62" s="25"/>
    </row>
    <row r="63" customFormat="false" ht="53.25" hidden="false" customHeight="true" outlineLevel="0" collapsed="false">
      <c r="A63" s="52"/>
      <c r="B63" s="52"/>
      <c r="C63" s="34" t="s">
        <v>111</v>
      </c>
      <c r="D63" s="33"/>
      <c r="E63" s="33" t="n">
        <v>125000</v>
      </c>
      <c r="F63" s="34" t="s">
        <v>112</v>
      </c>
    </row>
    <row r="64" customFormat="false" ht="52.5" hidden="false" customHeight="true" outlineLevel="0" collapsed="false">
      <c r="A64" s="57"/>
      <c r="B64" s="57"/>
      <c r="C64" s="58" t="s">
        <v>111</v>
      </c>
      <c r="D64" s="59"/>
      <c r="E64" s="59" t="n">
        <v>125000</v>
      </c>
      <c r="F64" s="58" t="s">
        <v>113</v>
      </c>
    </row>
    <row r="65" s="24" customFormat="true" ht="19.5" hidden="false" customHeight="true" outlineLevel="0" collapsed="false">
      <c r="A65" s="60" t="n">
        <v>851</v>
      </c>
      <c r="B65" s="60"/>
      <c r="C65" s="51" t="s">
        <v>114</v>
      </c>
      <c r="D65" s="22" t="n">
        <f aca="false">SUM(D101+D94+D66)</f>
        <v>410000</v>
      </c>
      <c r="E65" s="22" t="n">
        <f aca="false">SUM(E101+E94+E66)</f>
        <v>410000</v>
      </c>
      <c r="F65" s="51"/>
      <c r="J65" s="25"/>
    </row>
    <row r="66" s="24" customFormat="true" ht="19.5" hidden="false" customHeight="true" outlineLevel="0" collapsed="false">
      <c r="A66" s="61"/>
      <c r="B66" s="62" t="n">
        <v>85149</v>
      </c>
      <c r="C66" s="30" t="s">
        <v>115</v>
      </c>
      <c r="D66" s="29" t="n">
        <v>200000</v>
      </c>
      <c r="E66" s="63" t="n">
        <f aca="false">SUM(E67:E93)</f>
        <v>200000</v>
      </c>
      <c r="F66" s="30"/>
      <c r="J66" s="25"/>
    </row>
    <row r="67" s="37" customFormat="true" ht="64.5" hidden="false" customHeight="true" outlineLevel="0" collapsed="false">
      <c r="A67" s="64"/>
      <c r="B67" s="64"/>
      <c r="C67" s="34" t="s">
        <v>116</v>
      </c>
      <c r="D67" s="36"/>
      <c r="E67" s="65" t="n">
        <v>5000</v>
      </c>
      <c r="F67" s="34" t="s">
        <v>117</v>
      </c>
      <c r="G67" s="66" t="s">
        <v>118</v>
      </c>
      <c r="H67" s="1" t="s">
        <v>119</v>
      </c>
      <c r="J67" s="38"/>
    </row>
    <row r="68" s="37" customFormat="true" ht="38.25" hidden="false" customHeight="true" outlineLevel="0" collapsed="false">
      <c r="A68" s="64"/>
      <c r="B68" s="64"/>
      <c r="C68" s="34" t="s">
        <v>120</v>
      </c>
      <c r="D68" s="36"/>
      <c r="E68" s="65" t="n">
        <v>4000</v>
      </c>
      <c r="F68" s="34" t="s">
        <v>117</v>
      </c>
      <c r="J68" s="38"/>
    </row>
    <row r="69" s="37" customFormat="true" ht="51" hidden="false" customHeight="true" outlineLevel="0" collapsed="false">
      <c r="A69" s="64"/>
      <c r="B69" s="64"/>
      <c r="C69" s="34" t="s">
        <v>121</v>
      </c>
      <c r="D69" s="36"/>
      <c r="E69" s="65" t="n">
        <v>9500</v>
      </c>
      <c r="F69" s="34" t="s">
        <v>122</v>
      </c>
      <c r="J69" s="38"/>
    </row>
    <row r="70" s="37" customFormat="true" ht="39" hidden="false" customHeight="true" outlineLevel="0" collapsed="false">
      <c r="A70" s="64"/>
      <c r="B70" s="64"/>
      <c r="C70" s="34" t="s">
        <v>123</v>
      </c>
      <c r="D70" s="36"/>
      <c r="E70" s="65" t="n">
        <v>7000</v>
      </c>
      <c r="F70" s="34" t="s">
        <v>124</v>
      </c>
      <c r="J70" s="38"/>
    </row>
    <row r="71" s="37" customFormat="true" ht="26.25" hidden="false" customHeight="true" outlineLevel="0" collapsed="false">
      <c r="A71" s="64"/>
      <c r="B71" s="64"/>
      <c r="C71" s="34" t="s">
        <v>125</v>
      </c>
      <c r="D71" s="36"/>
      <c r="E71" s="65" t="n">
        <v>9000</v>
      </c>
      <c r="F71" s="34" t="s">
        <v>126</v>
      </c>
      <c r="J71" s="38"/>
    </row>
    <row r="72" s="37" customFormat="true" ht="27.75" hidden="false" customHeight="true" outlineLevel="0" collapsed="false">
      <c r="A72" s="64"/>
      <c r="B72" s="64"/>
      <c r="C72" s="34" t="s">
        <v>127</v>
      </c>
      <c r="D72" s="36"/>
      <c r="E72" s="65" t="n">
        <v>4500</v>
      </c>
      <c r="F72" s="34" t="s">
        <v>128</v>
      </c>
      <c r="J72" s="38"/>
    </row>
    <row r="73" s="37" customFormat="true" ht="26.25" hidden="false" customHeight="true" outlineLevel="0" collapsed="false">
      <c r="A73" s="64"/>
      <c r="B73" s="64"/>
      <c r="C73" s="34" t="s">
        <v>129</v>
      </c>
      <c r="D73" s="36"/>
      <c r="E73" s="65" t="n">
        <v>5000</v>
      </c>
      <c r="F73" s="34" t="s">
        <v>130</v>
      </c>
      <c r="J73" s="38"/>
    </row>
    <row r="74" s="37" customFormat="true" ht="78" hidden="false" customHeight="true" outlineLevel="0" collapsed="false">
      <c r="A74" s="64"/>
      <c r="B74" s="64"/>
      <c r="C74" s="34" t="s">
        <v>131</v>
      </c>
      <c r="D74" s="36"/>
      <c r="E74" s="65" t="n">
        <v>12000</v>
      </c>
      <c r="F74" s="34" t="s">
        <v>132</v>
      </c>
      <c r="J74" s="38"/>
    </row>
    <row r="75" s="37" customFormat="true" ht="39" hidden="false" customHeight="true" outlineLevel="0" collapsed="false">
      <c r="A75" s="64"/>
      <c r="B75" s="64"/>
      <c r="C75" s="34" t="s">
        <v>133</v>
      </c>
      <c r="D75" s="36"/>
      <c r="E75" s="65" t="n">
        <v>2000</v>
      </c>
      <c r="F75" s="34" t="s">
        <v>132</v>
      </c>
      <c r="J75" s="38"/>
    </row>
    <row r="76" s="37" customFormat="true" ht="13.5" hidden="false" customHeight="true" outlineLevel="0" collapsed="false">
      <c r="A76" s="64"/>
      <c r="B76" s="64"/>
      <c r="C76" s="34" t="s">
        <v>134</v>
      </c>
      <c r="D76" s="36"/>
      <c r="E76" s="65" t="n">
        <v>7500</v>
      </c>
      <c r="F76" s="34" t="s">
        <v>132</v>
      </c>
      <c r="J76" s="38"/>
    </row>
    <row r="77" s="37" customFormat="true" ht="15" hidden="false" customHeight="true" outlineLevel="0" collapsed="false">
      <c r="A77" s="64"/>
      <c r="B77" s="64"/>
      <c r="C77" s="34" t="s">
        <v>135</v>
      </c>
      <c r="D77" s="36"/>
      <c r="E77" s="65" t="n">
        <v>4500</v>
      </c>
      <c r="F77" s="34" t="s">
        <v>132</v>
      </c>
      <c r="J77" s="38"/>
    </row>
    <row r="78" s="37" customFormat="true" ht="77.25" hidden="false" customHeight="true" outlineLevel="0" collapsed="false">
      <c r="A78" s="64"/>
      <c r="B78" s="64"/>
      <c r="C78" s="34" t="s">
        <v>136</v>
      </c>
      <c r="D78" s="36"/>
      <c r="E78" s="65" t="n">
        <v>16000</v>
      </c>
      <c r="F78" s="34" t="s">
        <v>137</v>
      </c>
      <c r="J78" s="38"/>
    </row>
    <row r="79" s="37" customFormat="true" ht="51" hidden="false" customHeight="true" outlineLevel="0" collapsed="false">
      <c r="A79" s="64"/>
      <c r="B79" s="64"/>
      <c r="C79" s="34" t="s">
        <v>138</v>
      </c>
      <c r="D79" s="36"/>
      <c r="E79" s="65" t="n">
        <v>5000</v>
      </c>
      <c r="F79" s="34" t="s">
        <v>139</v>
      </c>
      <c r="J79" s="38"/>
    </row>
    <row r="80" s="37" customFormat="true" ht="38.25" hidden="false" customHeight="true" outlineLevel="0" collapsed="false">
      <c r="A80" s="64"/>
      <c r="B80" s="64"/>
      <c r="C80" s="34" t="s">
        <v>140</v>
      </c>
      <c r="D80" s="36"/>
      <c r="E80" s="65" t="n">
        <v>12000</v>
      </c>
      <c r="F80" s="34" t="s">
        <v>141</v>
      </c>
      <c r="J80" s="38"/>
    </row>
    <row r="81" s="37" customFormat="true" ht="39.75" hidden="false" customHeight="true" outlineLevel="0" collapsed="false">
      <c r="A81" s="64"/>
      <c r="B81" s="64"/>
      <c r="C81" s="34" t="s">
        <v>142</v>
      </c>
      <c r="D81" s="36"/>
      <c r="E81" s="65" t="n">
        <v>5000</v>
      </c>
      <c r="F81" s="34" t="s">
        <v>143</v>
      </c>
      <c r="J81" s="38"/>
    </row>
    <row r="82" s="37" customFormat="true" ht="26.25" hidden="false" customHeight="true" outlineLevel="0" collapsed="false">
      <c r="A82" s="64"/>
      <c r="B82" s="64"/>
      <c r="C82" s="34" t="s">
        <v>144</v>
      </c>
      <c r="D82" s="36"/>
      <c r="E82" s="65" t="n">
        <v>11000</v>
      </c>
      <c r="F82" s="34" t="s">
        <v>145</v>
      </c>
      <c r="J82" s="38"/>
    </row>
    <row r="83" s="37" customFormat="true" ht="25.5" hidden="false" customHeight="true" outlineLevel="0" collapsed="false">
      <c r="A83" s="64"/>
      <c r="B83" s="64"/>
      <c r="C83" s="34" t="s">
        <v>146</v>
      </c>
      <c r="D83" s="36"/>
      <c r="E83" s="65" t="n">
        <v>6500</v>
      </c>
      <c r="F83" s="34" t="s">
        <v>147</v>
      </c>
      <c r="J83" s="38"/>
    </row>
    <row r="84" s="37" customFormat="true" ht="39.75" hidden="false" customHeight="true" outlineLevel="0" collapsed="false">
      <c r="A84" s="64"/>
      <c r="B84" s="64"/>
      <c r="C84" s="34" t="s">
        <v>148</v>
      </c>
      <c r="D84" s="36"/>
      <c r="E84" s="65" t="n">
        <v>4500</v>
      </c>
      <c r="F84" s="34" t="s">
        <v>147</v>
      </c>
      <c r="J84" s="38"/>
    </row>
    <row r="85" s="37" customFormat="true" ht="27.75" hidden="false" customHeight="true" outlineLevel="0" collapsed="false">
      <c r="A85" s="64"/>
      <c r="B85" s="64"/>
      <c r="C85" s="34" t="s">
        <v>149</v>
      </c>
      <c r="D85" s="36"/>
      <c r="E85" s="65" t="n">
        <v>1300</v>
      </c>
      <c r="F85" s="34" t="s">
        <v>147</v>
      </c>
      <c r="J85" s="38"/>
    </row>
    <row r="86" s="37" customFormat="true" ht="39.75" hidden="false" customHeight="true" outlineLevel="0" collapsed="false">
      <c r="A86" s="64"/>
      <c r="B86" s="64"/>
      <c r="C86" s="34" t="s">
        <v>150</v>
      </c>
      <c r="D86" s="36"/>
      <c r="E86" s="65" t="n">
        <v>7500</v>
      </c>
      <c r="F86" s="34" t="s">
        <v>151</v>
      </c>
      <c r="J86" s="38"/>
    </row>
    <row r="87" s="37" customFormat="true" ht="66" hidden="false" customHeight="true" outlineLevel="0" collapsed="false">
      <c r="A87" s="64"/>
      <c r="B87" s="64"/>
      <c r="C87" s="34" t="s">
        <v>152</v>
      </c>
      <c r="D87" s="36"/>
      <c r="E87" s="65" t="n">
        <v>6500</v>
      </c>
      <c r="F87" s="34" t="s">
        <v>153</v>
      </c>
      <c r="J87" s="38"/>
    </row>
    <row r="88" s="37" customFormat="true" ht="27" hidden="false" customHeight="true" outlineLevel="0" collapsed="false">
      <c r="A88" s="64"/>
      <c r="B88" s="64"/>
      <c r="C88" s="34" t="s">
        <v>154</v>
      </c>
      <c r="D88" s="36"/>
      <c r="E88" s="65" t="n">
        <v>9000</v>
      </c>
      <c r="F88" s="34" t="s">
        <v>155</v>
      </c>
      <c r="J88" s="38"/>
    </row>
    <row r="89" s="37" customFormat="true" ht="53.25" hidden="false" customHeight="true" outlineLevel="0" collapsed="false">
      <c r="A89" s="64"/>
      <c r="B89" s="64"/>
      <c r="C89" s="34" t="s">
        <v>156</v>
      </c>
      <c r="D89" s="36"/>
      <c r="E89" s="65" t="n">
        <v>15700</v>
      </c>
      <c r="F89" s="34" t="s">
        <v>155</v>
      </c>
      <c r="J89" s="38"/>
    </row>
    <row r="90" s="37" customFormat="true" ht="27" hidden="false" customHeight="true" outlineLevel="0" collapsed="false">
      <c r="A90" s="64"/>
      <c r="B90" s="64"/>
      <c r="C90" s="34" t="s">
        <v>157</v>
      </c>
      <c r="D90" s="36"/>
      <c r="E90" s="65" t="n">
        <v>6000</v>
      </c>
      <c r="F90" s="34" t="s">
        <v>158</v>
      </c>
      <c r="J90" s="38"/>
    </row>
    <row r="91" s="37" customFormat="true" ht="63.75" hidden="false" customHeight="true" outlineLevel="0" collapsed="false">
      <c r="A91" s="64"/>
      <c r="B91" s="64"/>
      <c r="C91" s="34" t="s">
        <v>159</v>
      </c>
      <c r="D91" s="36"/>
      <c r="E91" s="65" t="n">
        <v>5000</v>
      </c>
      <c r="F91" s="58" t="s">
        <v>160</v>
      </c>
      <c r="J91" s="38"/>
    </row>
    <row r="92" s="37" customFormat="true" ht="39.75" hidden="false" customHeight="true" outlineLevel="0" collapsed="false">
      <c r="A92" s="64"/>
      <c r="B92" s="64"/>
      <c r="C92" s="34" t="s">
        <v>161</v>
      </c>
      <c r="D92" s="36"/>
      <c r="E92" s="67" t="n">
        <v>9000</v>
      </c>
      <c r="F92" s="34" t="s">
        <v>162</v>
      </c>
      <c r="J92" s="38"/>
    </row>
    <row r="93" s="37" customFormat="true" ht="39.75" hidden="false" customHeight="true" outlineLevel="0" collapsed="false">
      <c r="A93" s="64"/>
      <c r="B93" s="64"/>
      <c r="C93" s="34" t="s">
        <v>163</v>
      </c>
      <c r="D93" s="36"/>
      <c r="E93" s="67" t="n">
        <v>10000</v>
      </c>
      <c r="F93" s="34" t="s">
        <v>164</v>
      </c>
      <c r="J93" s="38"/>
    </row>
    <row r="94" s="37" customFormat="true" ht="15" hidden="false" customHeight="true" outlineLevel="0" collapsed="false">
      <c r="A94" s="68"/>
      <c r="B94" s="68" t="n">
        <v>85153</v>
      </c>
      <c r="C94" s="69" t="s">
        <v>165</v>
      </c>
      <c r="D94" s="70" t="n">
        <v>60000</v>
      </c>
      <c r="E94" s="71" t="n">
        <f aca="false">SUM(E95:E100)</f>
        <v>60000</v>
      </c>
      <c r="F94" s="69"/>
      <c r="J94" s="38"/>
    </row>
    <row r="95" s="37" customFormat="true" ht="41.25" hidden="false" customHeight="true" outlineLevel="0" collapsed="false">
      <c r="A95" s="72"/>
      <c r="B95" s="72"/>
      <c r="C95" s="73" t="s">
        <v>166</v>
      </c>
      <c r="D95" s="74"/>
      <c r="E95" s="75" t="n">
        <v>12000</v>
      </c>
      <c r="F95" s="73" t="s">
        <v>167</v>
      </c>
      <c r="J95" s="38"/>
    </row>
    <row r="96" s="37" customFormat="true" ht="39.75" hidden="false" customHeight="true" outlineLevel="0" collapsed="false">
      <c r="A96" s="72"/>
      <c r="B96" s="72"/>
      <c r="C96" s="73" t="s">
        <v>168</v>
      </c>
      <c r="D96" s="74"/>
      <c r="E96" s="75" t="n">
        <v>10000</v>
      </c>
      <c r="F96" s="34" t="s">
        <v>169</v>
      </c>
      <c r="J96" s="38"/>
    </row>
    <row r="97" s="37" customFormat="true" ht="39.75" hidden="false" customHeight="true" outlineLevel="0" collapsed="false">
      <c r="A97" s="72"/>
      <c r="B97" s="72"/>
      <c r="C97" s="73" t="s">
        <v>170</v>
      </c>
      <c r="D97" s="74"/>
      <c r="E97" s="75" t="n">
        <v>11000</v>
      </c>
      <c r="F97" s="34" t="s">
        <v>171</v>
      </c>
      <c r="J97" s="38"/>
    </row>
    <row r="98" s="37" customFormat="true" ht="40.5" hidden="false" customHeight="true" outlineLevel="0" collapsed="false">
      <c r="A98" s="72"/>
      <c r="B98" s="72"/>
      <c r="C98" s="73" t="s">
        <v>172</v>
      </c>
      <c r="D98" s="74"/>
      <c r="E98" s="75" t="n">
        <v>10000</v>
      </c>
      <c r="F98" s="73" t="s">
        <v>173</v>
      </c>
      <c r="J98" s="38"/>
    </row>
    <row r="99" s="37" customFormat="true" ht="42.75" hidden="false" customHeight="true" outlineLevel="0" collapsed="false">
      <c r="A99" s="72"/>
      <c r="B99" s="72"/>
      <c r="C99" s="73" t="s">
        <v>174</v>
      </c>
      <c r="D99" s="74"/>
      <c r="E99" s="75" t="n">
        <v>5000</v>
      </c>
      <c r="F99" s="73" t="s">
        <v>173</v>
      </c>
      <c r="J99" s="38"/>
    </row>
    <row r="100" s="37" customFormat="true" ht="27.75" hidden="false" customHeight="true" outlineLevel="0" collapsed="false">
      <c r="A100" s="72"/>
      <c r="B100" s="72"/>
      <c r="C100" s="73" t="s">
        <v>175</v>
      </c>
      <c r="D100" s="74"/>
      <c r="E100" s="75" t="n">
        <v>12000</v>
      </c>
      <c r="F100" s="73" t="s">
        <v>176</v>
      </c>
      <c r="J100" s="38"/>
    </row>
    <row r="101" s="37" customFormat="true" ht="15.75" hidden="false" customHeight="true" outlineLevel="0" collapsed="false">
      <c r="A101" s="76"/>
      <c r="B101" s="76" t="n">
        <v>85154</v>
      </c>
      <c r="C101" s="53" t="s">
        <v>177</v>
      </c>
      <c r="D101" s="77" t="n">
        <v>150000</v>
      </c>
      <c r="E101" s="77" t="n">
        <f aca="false">SUM(E102:E117)</f>
        <v>150000</v>
      </c>
      <c r="F101" s="53"/>
      <c r="J101" s="38"/>
    </row>
    <row r="102" s="37" customFormat="true" ht="42.75" hidden="false" customHeight="true" outlineLevel="0" collapsed="false">
      <c r="A102" s="78"/>
      <c r="B102" s="79"/>
      <c r="C102" s="34" t="s">
        <v>178</v>
      </c>
      <c r="D102" s="65"/>
      <c r="E102" s="65" t="n">
        <v>5000</v>
      </c>
      <c r="F102" s="34" t="s">
        <v>179</v>
      </c>
      <c r="J102" s="38"/>
    </row>
    <row r="103" s="37" customFormat="true" ht="41.25" hidden="false" customHeight="true" outlineLevel="0" collapsed="false">
      <c r="A103" s="79"/>
      <c r="B103" s="79"/>
      <c r="C103" s="34" t="s">
        <v>180</v>
      </c>
      <c r="D103" s="65"/>
      <c r="E103" s="65" t="n">
        <v>3000</v>
      </c>
      <c r="F103" s="34" t="s">
        <v>181</v>
      </c>
      <c r="J103" s="38"/>
    </row>
    <row r="104" s="37" customFormat="true" ht="27.75" hidden="false" customHeight="true" outlineLevel="0" collapsed="false">
      <c r="A104" s="79"/>
      <c r="B104" s="79"/>
      <c r="C104" s="34" t="s">
        <v>182</v>
      </c>
      <c r="D104" s="65"/>
      <c r="E104" s="65" t="n">
        <v>15000</v>
      </c>
      <c r="F104" s="34" t="s">
        <v>183</v>
      </c>
      <c r="J104" s="38"/>
    </row>
    <row r="105" s="37" customFormat="true" ht="27.75" hidden="false" customHeight="true" outlineLevel="0" collapsed="false">
      <c r="A105" s="79"/>
      <c r="B105" s="79"/>
      <c r="C105" s="34" t="s">
        <v>184</v>
      </c>
      <c r="D105" s="65"/>
      <c r="E105" s="65" t="n">
        <v>6400</v>
      </c>
      <c r="F105" s="34" t="s">
        <v>185</v>
      </c>
      <c r="J105" s="38"/>
    </row>
    <row r="106" s="37" customFormat="true" ht="27.75" hidden="false" customHeight="true" outlineLevel="0" collapsed="false">
      <c r="A106" s="79"/>
      <c r="B106" s="79"/>
      <c r="C106" s="34" t="s">
        <v>186</v>
      </c>
      <c r="D106" s="65"/>
      <c r="E106" s="65" t="n">
        <v>10000</v>
      </c>
      <c r="F106" s="34" t="s">
        <v>187</v>
      </c>
      <c r="J106" s="38"/>
    </row>
    <row r="107" s="37" customFormat="true" ht="29.25" hidden="false" customHeight="true" outlineLevel="0" collapsed="false">
      <c r="A107" s="79"/>
      <c r="B107" s="79"/>
      <c r="C107" s="34" t="s">
        <v>188</v>
      </c>
      <c r="D107" s="65"/>
      <c r="E107" s="65" t="n">
        <v>4000</v>
      </c>
      <c r="F107" s="34" t="s">
        <v>189</v>
      </c>
      <c r="J107" s="38"/>
    </row>
    <row r="108" s="37" customFormat="true" ht="64.5" hidden="false" customHeight="true" outlineLevel="0" collapsed="false">
      <c r="A108" s="79"/>
      <c r="B108" s="79"/>
      <c r="C108" s="34" t="s">
        <v>190</v>
      </c>
      <c r="D108" s="65"/>
      <c r="E108" s="65" t="n">
        <v>4000</v>
      </c>
      <c r="F108" s="34" t="s">
        <v>160</v>
      </c>
      <c r="J108" s="38"/>
    </row>
    <row r="109" s="37" customFormat="true" ht="53.25" hidden="false" customHeight="true" outlineLevel="0" collapsed="false">
      <c r="A109" s="79"/>
      <c r="B109" s="79"/>
      <c r="C109" s="34" t="s">
        <v>191</v>
      </c>
      <c r="D109" s="65"/>
      <c r="E109" s="65" t="n">
        <v>2000</v>
      </c>
      <c r="F109" s="34" t="s">
        <v>167</v>
      </c>
      <c r="J109" s="38"/>
    </row>
    <row r="110" s="37" customFormat="true" ht="42.75" hidden="false" customHeight="true" outlineLevel="0" collapsed="false">
      <c r="A110" s="79"/>
      <c r="B110" s="79"/>
      <c r="C110" s="34" t="s">
        <v>192</v>
      </c>
      <c r="D110" s="65"/>
      <c r="E110" s="65" t="n">
        <v>13300</v>
      </c>
      <c r="F110" s="34" t="s">
        <v>167</v>
      </c>
      <c r="J110" s="38"/>
    </row>
    <row r="111" s="37" customFormat="true" ht="42.75" hidden="false" customHeight="true" outlineLevel="0" collapsed="false">
      <c r="A111" s="79"/>
      <c r="B111" s="79"/>
      <c r="C111" s="34" t="s">
        <v>193</v>
      </c>
      <c r="D111" s="65"/>
      <c r="E111" s="65" t="n">
        <v>11000</v>
      </c>
      <c r="F111" s="34" t="s">
        <v>194</v>
      </c>
      <c r="J111" s="38"/>
    </row>
    <row r="112" s="37" customFormat="true" ht="42.75" hidden="false" customHeight="true" outlineLevel="0" collapsed="false">
      <c r="A112" s="79"/>
      <c r="B112" s="79"/>
      <c r="C112" s="34" t="s">
        <v>195</v>
      </c>
      <c r="D112" s="65"/>
      <c r="E112" s="65" t="n">
        <v>7300</v>
      </c>
      <c r="F112" s="34" t="s">
        <v>83</v>
      </c>
      <c r="J112" s="38"/>
    </row>
    <row r="113" s="37" customFormat="true" ht="42.75" hidden="false" customHeight="true" outlineLevel="0" collapsed="false">
      <c r="A113" s="79"/>
      <c r="B113" s="79"/>
      <c r="C113" s="34" t="s">
        <v>196</v>
      </c>
      <c r="D113" s="65"/>
      <c r="E113" s="65" t="n">
        <v>20000</v>
      </c>
      <c r="F113" s="34" t="s">
        <v>169</v>
      </c>
      <c r="J113" s="38"/>
    </row>
    <row r="114" s="37" customFormat="true" ht="52.5" hidden="false" customHeight="true" outlineLevel="0" collapsed="false">
      <c r="A114" s="79"/>
      <c r="B114" s="79"/>
      <c r="C114" s="34" t="s">
        <v>197</v>
      </c>
      <c r="D114" s="65"/>
      <c r="E114" s="65" t="n">
        <v>14000</v>
      </c>
      <c r="F114" s="34" t="s">
        <v>122</v>
      </c>
      <c r="J114" s="38"/>
    </row>
    <row r="115" s="37" customFormat="true" ht="27.75" hidden="false" customHeight="true" outlineLevel="0" collapsed="false">
      <c r="A115" s="79"/>
      <c r="B115" s="79"/>
      <c r="C115" s="34" t="s">
        <v>198</v>
      </c>
      <c r="D115" s="65"/>
      <c r="E115" s="65" t="n">
        <v>10000</v>
      </c>
      <c r="F115" s="34" t="s">
        <v>199</v>
      </c>
      <c r="J115" s="38"/>
    </row>
    <row r="116" s="37" customFormat="true" ht="30" hidden="false" customHeight="true" outlineLevel="0" collapsed="false">
      <c r="A116" s="79"/>
      <c r="B116" s="79"/>
      <c r="C116" s="34" t="s">
        <v>200</v>
      </c>
      <c r="D116" s="65"/>
      <c r="E116" s="65" t="n">
        <v>12000</v>
      </c>
      <c r="F116" s="73" t="s">
        <v>201</v>
      </c>
      <c r="J116" s="38"/>
    </row>
    <row r="117" s="37" customFormat="true" ht="30" hidden="false" customHeight="true" outlineLevel="0" collapsed="false">
      <c r="A117" s="79"/>
      <c r="B117" s="79"/>
      <c r="C117" s="34" t="s">
        <v>202</v>
      </c>
      <c r="D117" s="65"/>
      <c r="E117" s="65" t="n">
        <v>13000</v>
      </c>
      <c r="F117" s="34" t="s">
        <v>203</v>
      </c>
      <c r="J117" s="38"/>
    </row>
    <row r="118" s="24" customFormat="true" ht="20.25" hidden="false" customHeight="true" outlineLevel="0" collapsed="false">
      <c r="A118" s="60" t="n">
        <v>852</v>
      </c>
      <c r="B118" s="60"/>
      <c r="C118" s="51" t="s">
        <v>204</v>
      </c>
      <c r="D118" s="22" t="n">
        <v>100000</v>
      </c>
      <c r="E118" s="80" t="n">
        <f aca="false">SUM(E119)</f>
        <v>97080</v>
      </c>
      <c r="F118" s="51"/>
      <c r="J118" s="25"/>
    </row>
    <row r="119" s="24" customFormat="true" ht="20.25" hidden="false" customHeight="true" outlineLevel="0" collapsed="false">
      <c r="A119" s="61"/>
      <c r="B119" s="62" t="n">
        <v>85295</v>
      </c>
      <c r="C119" s="30" t="s">
        <v>12</v>
      </c>
      <c r="D119" s="29" t="n">
        <v>100000</v>
      </c>
      <c r="E119" s="63" t="n">
        <f aca="false">SUM(E120:E144)</f>
        <v>97080</v>
      </c>
      <c r="F119" s="30"/>
      <c r="J119" s="25"/>
    </row>
    <row r="120" s="37" customFormat="true" ht="39" hidden="false" customHeight="true" outlineLevel="0" collapsed="false">
      <c r="A120" s="64"/>
      <c r="B120" s="64"/>
      <c r="C120" s="34" t="s">
        <v>205</v>
      </c>
      <c r="D120" s="36"/>
      <c r="E120" s="65" t="n">
        <v>9000</v>
      </c>
      <c r="F120" s="34" t="s">
        <v>206</v>
      </c>
      <c r="J120" s="38"/>
    </row>
    <row r="121" s="37" customFormat="true" ht="39" hidden="false" customHeight="true" outlineLevel="0" collapsed="false">
      <c r="A121" s="79"/>
      <c r="B121" s="79"/>
      <c r="C121" s="34" t="s">
        <v>207</v>
      </c>
      <c r="D121" s="33"/>
      <c r="E121" s="65" t="n">
        <v>12000</v>
      </c>
      <c r="F121" s="34" t="s">
        <v>208</v>
      </c>
      <c r="J121" s="38"/>
    </row>
    <row r="122" s="37" customFormat="true" ht="53.25" hidden="false" customHeight="true" outlineLevel="0" collapsed="false">
      <c r="A122" s="79"/>
      <c r="B122" s="79"/>
      <c r="C122" s="34" t="s">
        <v>209</v>
      </c>
      <c r="D122" s="33"/>
      <c r="E122" s="65" t="n">
        <v>10780</v>
      </c>
      <c r="F122" s="34" t="s">
        <v>167</v>
      </c>
      <c r="J122" s="38"/>
    </row>
    <row r="123" s="37" customFormat="true" ht="54.75" hidden="false" customHeight="true" outlineLevel="0" collapsed="false">
      <c r="A123" s="79"/>
      <c r="B123" s="79"/>
      <c r="C123" s="34" t="s">
        <v>210</v>
      </c>
      <c r="D123" s="33"/>
      <c r="E123" s="65" t="n">
        <v>1500</v>
      </c>
      <c r="F123" s="34" t="s">
        <v>139</v>
      </c>
      <c r="J123" s="38"/>
    </row>
    <row r="124" s="37" customFormat="true" ht="39.75" hidden="false" customHeight="true" outlineLevel="0" collapsed="false">
      <c r="A124" s="79"/>
      <c r="B124" s="79"/>
      <c r="C124" s="34" t="s">
        <v>211</v>
      </c>
      <c r="D124" s="33"/>
      <c r="E124" s="65" t="n">
        <v>3500</v>
      </c>
      <c r="F124" s="34" t="s">
        <v>212</v>
      </c>
      <c r="J124" s="38"/>
    </row>
    <row r="125" s="37" customFormat="true" ht="29.25" hidden="false" customHeight="true" outlineLevel="0" collapsed="false">
      <c r="A125" s="79"/>
      <c r="B125" s="79"/>
      <c r="C125" s="34" t="s">
        <v>157</v>
      </c>
      <c r="D125" s="33"/>
      <c r="E125" s="65" t="n">
        <v>7200</v>
      </c>
      <c r="F125" s="34" t="s">
        <v>213</v>
      </c>
      <c r="J125" s="38"/>
    </row>
    <row r="126" s="37" customFormat="true" ht="41.25" hidden="false" customHeight="true" outlineLevel="0" collapsed="false">
      <c r="A126" s="79"/>
      <c r="B126" s="79"/>
      <c r="C126" s="34" t="s">
        <v>214</v>
      </c>
      <c r="D126" s="33"/>
      <c r="E126" s="65" t="n">
        <v>3000</v>
      </c>
      <c r="F126" s="34" t="s">
        <v>215</v>
      </c>
      <c r="J126" s="38"/>
    </row>
    <row r="127" s="37" customFormat="true" ht="52.5" hidden="false" customHeight="true" outlineLevel="0" collapsed="false">
      <c r="A127" s="79"/>
      <c r="B127" s="79"/>
      <c r="C127" s="34" t="s">
        <v>216</v>
      </c>
      <c r="D127" s="33"/>
      <c r="E127" s="65" t="n">
        <v>4000</v>
      </c>
      <c r="F127" s="34" t="s">
        <v>194</v>
      </c>
      <c r="J127" s="38"/>
    </row>
    <row r="128" s="37" customFormat="true" ht="41.25" hidden="false" customHeight="true" outlineLevel="0" collapsed="false">
      <c r="A128" s="79"/>
      <c r="B128" s="79"/>
      <c r="C128" s="34" t="s">
        <v>217</v>
      </c>
      <c r="D128" s="33"/>
      <c r="E128" s="65" t="n">
        <v>1200</v>
      </c>
      <c r="F128" s="34" t="s">
        <v>167</v>
      </c>
      <c r="J128" s="38"/>
    </row>
    <row r="129" s="37" customFormat="true" ht="42" hidden="false" customHeight="true" outlineLevel="0" collapsed="false">
      <c r="A129" s="79"/>
      <c r="B129" s="79"/>
      <c r="C129" s="34" t="s">
        <v>218</v>
      </c>
      <c r="D129" s="33"/>
      <c r="E129" s="65" t="n">
        <v>3000</v>
      </c>
      <c r="F129" s="34" t="s">
        <v>212</v>
      </c>
      <c r="J129" s="38"/>
    </row>
    <row r="130" s="37" customFormat="true" ht="41.25" hidden="false" customHeight="true" outlineLevel="0" collapsed="false">
      <c r="A130" s="79"/>
      <c r="B130" s="79"/>
      <c r="C130" s="34" t="s">
        <v>219</v>
      </c>
      <c r="D130" s="33"/>
      <c r="E130" s="65" t="n">
        <v>8000</v>
      </c>
      <c r="F130" s="34" t="s">
        <v>220</v>
      </c>
      <c r="J130" s="38"/>
    </row>
    <row r="131" s="37" customFormat="true" ht="41.25" hidden="false" customHeight="true" outlineLevel="0" collapsed="false">
      <c r="A131" s="79"/>
      <c r="B131" s="79"/>
      <c r="C131" s="34" t="s">
        <v>221</v>
      </c>
      <c r="D131" s="33"/>
      <c r="E131" s="65" t="n">
        <v>2000</v>
      </c>
      <c r="F131" s="34" t="s">
        <v>222</v>
      </c>
      <c r="J131" s="38"/>
    </row>
    <row r="132" s="37" customFormat="true" ht="41.25" hidden="false" customHeight="true" outlineLevel="0" collapsed="false">
      <c r="A132" s="79"/>
      <c r="B132" s="79"/>
      <c r="C132" s="34" t="s">
        <v>223</v>
      </c>
      <c r="D132" s="33"/>
      <c r="E132" s="65" t="n">
        <v>2000</v>
      </c>
      <c r="F132" s="34" t="s">
        <v>224</v>
      </c>
      <c r="J132" s="38"/>
    </row>
    <row r="133" s="37" customFormat="true" ht="41.25" hidden="false" customHeight="true" outlineLevel="0" collapsed="false">
      <c r="A133" s="79"/>
      <c r="B133" s="79"/>
      <c r="C133" s="34" t="s">
        <v>225</v>
      </c>
      <c r="D133" s="33"/>
      <c r="E133" s="65" t="n">
        <v>2000</v>
      </c>
      <c r="F133" s="34" t="s">
        <v>222</v>
      </c>
      <c r="J133" s="38"/>
    </row>
    <row r="134" s="37" customFormat="true" ht="41.25" hidden="false" customHeight="true" outlineLevel="0" collapsed="false">
      <c r="A134" s="79"/>
      <c r="B134" s="79"/>
      <c r="C134" s="34" t="s">
        <v>226</v>
      </c>
      <c r="D134" s="33"/>
      <c r="E134" s="65" t="n">
        <v>2000</v>
      </c>
      <c r="F134" s="34" t="s">
        <v>227</v>
      </c>
      <c r="J134" s="38"/>
    </row>
    <row r="135" s="37" customFormat="true" ht="51.75" hidden="false" customHeight="true" outlineLevel="0" collapsed="false">
      <c r="A135" s="79"/>
      <c r="B135" s="79"/>
      <c r="C135" s="34" t="s">
        <v>228</v>
      </c>
      <c r="D135" s="33"/>
      <c r="E135" s="65" t="n">
        <v>1900</v>
      </c>
      <c r="F135" s="34" t="s">
        <v>139</v>
      </c>
      <c r="J135" s="38"/>
    </row>
    <row r="136" s="37" customFormat="true" ht="41.25" hidden="false" customHeight="true" outlineLevel="0" collapsed="false">
      <c r="A136" s="79"/>
      <c r="B136" s="79"/>
      <c r="C136" s="34" t="s">
        <v>229</v>
      </c>
      <c r="D136" s="33"/>
      <c r="E136" s="65" t="n">
        <v>2000</v>
      </c>
      <c r="F136" s="34" t="s">
        <v>222</v>
      </c>
      <c r="J136" s="38"/>
    </row>
    <row r="137" s="37" customFormat="true" ht="41.25" hidden="false" customHeight="true" outlineLevel="0" collapsed="false">
      <c r="A137" s="79"/>
      <c r="B137" s="79"/>
      <c r="C137" s="34" t="s">
        <v>230</v>
      </c>
      <c r="D137" s="33"/>
      <c r="E137" s="65" t="n">
        <v>1000</v>
      </c>
      <c r="F137" s="34" t="s">
        <v>231</v>
      </c>
      <c r="J137" s="38"/>
    </row>
    <row r="138" s="37" customFormat="true" ht="53.25" hidden="false" customHeight="true" outlineLevel="0" collapsed="false">
      <c r="A138" s="79"/>
      <c r="B138" s="79"/>
      <c r="C138" s="34" t="s">
        <v>232</v>
      </c>
      <c r="D138" s="33"/>
      <c r="E138" s="65" t="n">
        <v>1000</v>
      </c>
      <c r="F138" s="34" t="s">
        <v>139</v>
      </c>
      <c r="J138" s="38"/>
    </row>
    <row r="139" s="37" customFormat="true" ht="39.75" hidden="false" customHeight="true" outlineLevel="0" collapsed="false">
      <c r="A139" s="79"/>
      <c r="B139" s="79"/>
      <c r="C139" s="34" t="s">
        <v>233</v>
      </c>
      <c r="D139" s="33"/>
      <c r="E139" s="65" t="n">
        <v>3000</v>
      </c>
      <c r="F139" s="34" t="s">
        <v>213</v>
      </c>
      <c r="J139" s="38"/>
    </row>
    <row r="140" s="37" customFormat="true" ht="17.25" hidden="false" customHeight="true" outlineLevel="0" collapsed="false">
      <c r="A140" s="79"/>
      <c r="B140" s="79"/>
      <c r="C140" s="34" t="s">
        <v>234</v>
      </c>
      <c r="D140" s="33"/>
      <c r="E140" s="65" t="n">
        <v>1000</v>
      </c>
      <c r="F140" s="34" t="s">
        <v>235</v>
      </c>
      <c r="J140" s="38"/>
    </row>
    <row r="141" s="37" customFormat="true" ht="30" hidden="false" customHeight="true" outlineLevel="0" collapsed="false">
      <c r="A141" s="79"/>
      <c r="B141" s="79"/>
      <c r="C141" s="34" t="s">
        <v>236</v>
      </c>
      <c r="D141" s="33"/>
      <c r="E141" s="65" t="n">
        <v>7000</v>
      </c>
      <c r="F141" s="34" t="s">
        <v>237</v>
      </c>
      <c r="J141" s="38"/>
    </row>
    <row r="142" s="37" customFormat="true" ht="50.25" hidden="false" customHeight="true" outlineLevel="0" collapsed="false">
      <c r="A142" s="79"/>
      <c r="B142" s="79"/>
      <c r="C142" s="34" t="s">
        <v>238</v>
      </c>
      <c r="D142" s="33"/>
      <c r="E142" s="65" t="n">
        <v>2000</v>
      </c>
      <c r="F142" s="34" t="s">
        <v>239</v>
      </c>
      <c r="J142" s="38"/>
    </row>
    <row r="143" s="37" customFormat="true" ht="39.75" hidden="false" customHeight="true" outlineLevel="0" collapsed="false">
      <c r="A143" s="79"/>
      <c r="B143" s="79"/>
      <c r="C143" s="34" t="s">
        <v>240</v>
      </c>
      <c r="D143" s="33"/>
      <c r="E143" s="65" t="n">
        <v>3500</v>
      </c>
      <c r="F143" s="34" t="s">
        <v>241</v>
      </c>
      <c r="J143" s="38"/>
    </row>
    <row r="144" s="37" customFormat="true" ht="29.25" hidden="false" customHeight="true" outlineLevel="0" collapsed="false">
      <c r="A144" s="79"/>
      <c r="B144" s="79"/>
      <c r="C144" s="34" t="s">
        <v>242</v>
      </c>
      <c r="D144" s="65"/>
      <c r="E144" s="65" t="n">
        <v>3500</v>
      </c>
      <c r="F144" s="34" t="s">
        <v>201</v>
      </c>
      <c r="J144" s="38"/>
    </row>
    <row r="145" s="84" customFormat="true" ht="26.25" hidden="false" customHeight="true" outlineLevel="0" collapsed="false">
      <c r="A145" s="81" t="n">
        <v>900</v>
      </c>
      <c r="B145" s="81"/>
      <c r="C145" s="82" t="s">
        <v>243</v>
      </c>
      <c r="D145" s="83" t="n">
        <f aca="false">SUM(D146+D149+D152)</f>
        <v>50000</v>
      </c>
      <c r="E145" s="83" t="n">
        <f aca="false">SUM(E146+E149+E152)</f>
        <v>49948</v>
      </c>
      <c r="F145" s="82"/>
      <c r="J145" s="85"/>
    </row>
    <row r="146" s="84" customFormat="true" ht="16.5" hidden="false" customHeight="true" outlineLevel="0" collapsed="false">
      <c r="A146" s="86"/>
      <c r="B146" s="87" t="n">
        <v>90002</v>
      </c>
      <c r="C146" s="88" t="s">
        <v>244</v>
      </c>
      <c r="D146" s="88" t="n">
        <v>7500</v>
      </c>
      <c r="E146" s="89" t="n">
        <f aca="false">SUM(E147:E148)</f>
        <v>7448</v>
      </c>
      <c r="F146" s="90"/>
      <c r="J146" s="85"/>
    </row>
    <row r="147" s="84" customFormat="true" ht="26.25" hidden="false" customHeight="true" outlineLevel="0" collapsed="false">
      <c r="A147" s="91"/>
      <c r="B147" s="91"/>
      <c r="C147" s="34" t="s">
        <v>245</v>
      </c>
      <c r="D147" s="65"/>
      <c r="E147" s="65" t="n">
        <v>5000</v>
      </c>
      <c r="F147" s="34" t="s">
        <v>246</v>
      </c>
      <c r="J147" s="85"/>
    </row>
    <row r="148" customFormat="false" ht="26.25" hidden="false" customHeight="true" outlineLevel="0" collapsed="false">
      <c r="A148" s="79"/>
      <c r="B148" s="79"/>
      <c r="C148" s="34" t="s">
        <v>247</v>
      </c>
      <c r="D148" s="65"/>
      <c r="E148" s="65" t="n">
        <v>2448</v>
      </c>
      <c r="F148" s="34" t="s">
        <v>248</v>
      </c>
    </row>
    <row r="149" customFormat="false" ht="12.75" hidden="false" customHeight="true" outlineLevel="0" collapsed="false">
      <c r="A149" s="76"/>
      <c r="B149" s="76" t="n">
        <v>90008</v>
      </c>
      <c r="C149" s="53" t="s">
        <v>249</v>
      </c>
      <c r="D149" s="77" t="n">
        <v>23500</v>
      </c>
      <c r="E149" s="77" t="n">
        <f aca="false">SUM(E150:E151)</f>
        <v>23500</v>
      </c>
      <c r="F149" s="53"/>
    </row>
    <row r="150" customFormat="false" ht="26.25" hidden="false" customHeight="true" outlineLevel="0" collapsed="false">
      <c r="A150" s="79"/>
      <c r="B150" s="91"/>
      <c r="C150" s="34" t="s">
        <v>250</v>
      </c>
      <c r="D150" s="65"/>
      <c r="E150" s="65" t="n">
        <v>13000</v>
      </c>
      <c r="F150" s="34" t="s">
        <v>251</v>
      </c>
    </row>
    <row r="151" customFormat="false" ht="18.75" hidden="false" customHeight="true" outlineLevel="0" collapsed="false">
      <c r="A151" s="79"/>
      <c r="B151" s="79"/>
      <c r="C151" s="34" t="s">
        <v>252</v>
      </c>
      <c r="D151" s="65"/>
      <c r="E151" s="65" t="n">
        <v>10500</v>
      </c>
      <c r="F151" s="34" t="s">
        <v>253</v>
      </c>
    </row>
    <row r="152" customFormat="false" ht="14.25" hidden="false" customHeight="true" outlineLevel="0" collapsed="false">
      <c r="A152" s="76"/>
      <c r="B152" s="76" t="n">
        <v>90095</v>
      </c>
      <c r="C152" s="53" t="s">
        <v>12</v>
      </c>
      <c r="D152" s="77" t="n">
        <v>19000</v>
      </c>
      <c r="E152" s="77" t="n">
        <f aca="false">SUM(E153:E156)</f>
        <v>19000</v>
      </c>
      <c r="F152" s="53"/>
    </row>
    <row r="153" customFormat="false" ht="14.25" hidden="false" customHeight="true" outlineLevel="0" collapsed="false">
      <c r="A153" s="79"/>
      <c r="B153" s="79"/>
      <c r="C153" s="34" t="s">
        <v>254</v>
      </c>
      <c r="D153" s="65"/>
      <c r="E153" s="65" t="n">
        <v>2000</v>
      </c>
      <c r="F153" s="34" t="s">
        <v>255</v>
      </c>
    </row>
    <row r="154" customFormat="false" ht="25.5" hidden="false" customHeight="true" outlineLevel="0" collapsed="false">
      <c r="A154" s="79"/>
      <c r="B154" s="79"/>
      <c r="C154" s="34" t="s">
        <v>256</v>
      </c>
      <c r="D154" s="65"/>
      <c r="E154" s="65" t="n">
        <v>3000</v>
      </c>
      <c r="F154" s="34" t="s">
        <v>257</v>
      </c>
    </row>
    <row r="155" customFormat="false" ht="15" hidden="false" customHeight="true" outlineLevel="0" collapsed="false">
      <c r="A155" s="79"/>
      <c r="B155" s="91"/>
      <c r="C155" s="34" t="s">
        <v>258</v>
      </c>
      <c r="D155" s="65"/>
      <c r="E155" s="65" t="n">
        <v>10000</v>
      </c>
      <c r="F155" s="34" t="s">
        <v>95</v>
      </c>
    </row>
    <row r="156" customFormat="false" ht="39.75" hidden="false" customHeight="true" outlineLevel="0" collapsed="false">
      <c r="A156" s="79"/>
      <c r="B156" s="79"/>
      <c r="C156" s="34" t="s">
        <v>259</v>
      </c>
      <c r="D156" s="65"/>
      <c r="E156" s="65" t="n">
        <v>4000</v>
      </c>
      <c r="F156" s="34" t="s">
        <v>260</v>
      </c>
    </row>
    <row r="157" s="84" customFormat="true" ht="16.5" hidden="false" customHeight="true" outlineLevel="0" collapsed="false">
      <c r="A157" s="81" t="n">
        <v>921</v>
      </c>
      <c r="B157" s="81"/>
      <c r="C157" s="82" t="s">
        <v>261</v>
      </c>
      <c r="D157" s="83" t="n">
        <v>480000</v>
      </c>
      <c r="E157" s="83" t="n">
        <f aca="false">SUM(E158+E195)</f>
        <v>434500</v>
      </c>
      <c r="F157" s="82"/>
      <c r="J157" s="85"/>
    </row>
    <row r="158" s="84" customFormat="true" ht="14.25" hidden="false" customHeight="true" outlineLevel="0" collapsed="false">
      <c r="A158" s="87"/>
      <c r="B158" s="87" t="n">
        <v>92105</v>
      </c>
      <c r="C158" s="53" t="s">
        <v>262</v>
      </c>
      <c r="D158" s="77" t="n">
        <v>280000</v>
      </c>
      <c r="E158" s="77" t="n">
        <f aca="false">SUM(E159:E194)</f>
        <v>234500</v>
      </c>
      <c r="F158" s="53"/>
      <c r="J158" s="85"/>
    </row>
    <row r="159" s="37" customFormat="true" ht="27.75" hidden="false" customHeight="true" outlineLevel="0" collapsed="false">
      <c r="A159" s="64"/>
      <c r="B159" s="79"/>
      <c r="C159" s="34" t="s">
        <v>263</v>
      </c>
      <c r="D159" s="65"/>
      <c r="E159" s="65" t="n">
        <v>5000</v>
      </c>
      <c r="F159" s="34" t="s">
        <v>264</v>
      </c>
      <c r="J159" s="38"/>
    </row>
    <row r="160" s="37" customFormat="true" ht="27.75" hidden="false" customHeight="true" outlineLevel="0" collapsed="false">
      <c r="A160" s="64"/>
      <c r="B160" s="79"/>
      <c r="C160" s="34" t="s">
        <v>265</v>
      </c>
      <c r="D160" s="65"/>
      <c r="E160" s="65" t="n">
        <v>2000</v>
      </c>
      <c r="F160" s="34" t="s">
        <v>64</v>
      </c>
      <c r="J160" s="38"/>
    </row>
    <row r="161" s="37" customFormat="true" ht="27.75" hidden="false" customHeight="true" outlineLevel="0" collapsed="false">
      <c r="A161" s="64"/>
      <c r="B161" s="79"/>
      <c r="C161" s="34" t="s">
        <v>266</v>
      </c>
      <c r="D161" s="65"/>
      <c r="E161" s="65" t="n">
        <v>5000</v>
      </c>
      <c r="F161" s="34" t="s">
        <v>267</v>
      </c>
      <c r="J161" s="38"/>
    </row>
    <row r="162" s="37" customFormat="true" ht="27.75" hidden="false" customHeight="true" outlineLevel="0" collapsed="false">
      <c r="A162" s="64"/>
      <c r="B162" s="79"/>
      <c r="C162" s="34" t="s">
        <v>268</v>
      </c>
      <c r="D162" s="65"/>
      <c r="E162" s="65" t="n">
        <v>2000</v>
      </c>
      <c r="F162" s="34" t="s">
        <v>267</v>
      </c>
      <c r="J162" s="38"/>
    </row>
    <row r="163" s="37" customFormat="true" ht="27.75" hidden="false" customHeight="true" outlineLevel="0" collapsed="false">
      <c r="A163" s="64"/>
      <c r="B163" s="79"/>
      <c r="C163" s="34" t="s">
        <v>269</v>
      </c>
      <c r="D163" s="65"/>
      <c r="E163" s="65" t="n">
        <v>5000</v>
      </c>
      <c r="F163" s="34" t="s">
        <v>267</v>
      </c>
      <c r="J163" s="38"/>
    </row>
    <row r="164" s="37" customFormat="true" ht="27.75" hidden="false" customHeight="true" outlineLevel="0" collapsed="false">
      <c r="A164" s="64"/>
      <c r="B164" s="79"/>
      <c r="C164" s="34" t="s">
        <v>270</v>
      </c>
      <c r="D164" s="65"/>
      <c r="E164" s="65" t="n">
        <v>3000</v>
      </c>
      <c r="F164" s="34" t="s">
        <v>97</v>
      </c>
      <c r="J164" s="38"/>
    </row>
    <row r="165" s="37" customFormat="true" ht="41.25" hidden="false" customHeight="true" outlineLevel="0" collapsed="false">
      <c r="A165" s="64"/>
      <c r="B165" s="79"/>
      <c r="C165" s="34" t="s">
        <v>271</v>
      </c>
      <c r="D165" s="65"/>
      <c r="E165" s="65" t="n">
        <v>7000</v>
      </c>
      <c r="F165" s="34" t="s">
        <v>62</v>
      </c>
      <c r="J165" s="38"/>
    </row>
    <row r="166" s="37" customFormat="true" ht="28.5" hidden="false" customHeight="true" outlineLevel="0" collapsed="false">
      <c r="A166" s="64"/>
      <c r="B166" s="79"/>
      <c r="C166" s="34" t="s">
        <v>272</v>
      </c>
      <c r="D166" s="65"/>
      <c r="E166" s="65" t="n">
        <v>6000</v>
      </c>
      <c r="F166" s="34" t="s">
        <v>273</v>
      </c>
      <c r="J166" s="38"/>
    </row>
    <row r="167" s="37" customFormat="true" ht="29.25" hidden="false" customHeight="true" outlineLevel="0" collapsed="false">
      <c r="A167" s="64"/>
      <c r="B167" s="79"/>
      <c r="C167" s="34" t="s">
        <v>274</v>
      </c>
      <c r="D167" s="65"/>
      <c r="E167" s="65" t="n">
        <v>4000</v>
      </c>
      <c r="F167" s="34" t="s">
        <v>275</v>
      </c>
      <c r="J167" s="38"/>
    </row>
    <row r="168" s="37" customFormat="true" ht="29.25" hidden="false" customHeight="true" outlineLevel="0" collapsed="false">
      <c r="A168" s="64"/>
      <c r="B168" s="79"/>
      <c r="C168" s="34" t="s">
        <v>276</v>
      </c>
      <c r="D168" s="65"/>
      <c r="E168" s="65" t="n">
        <v>4000</v>
      </c>
      <c r="F168" s="34" t="s">
        <v>277</v>
      </c>
      <c r="J168" s="38"/>
    </row>
    <row r="169" s="37" customFormat="true" ht="29.25" hidden="false" customHeight="true" outlineLevel="0" collapsed="false">
      <c r="A169" s="64"/>
      <c r="B169" s="79"/>
      <c r="C169" s="34" t="s">
        <v>278</v>
      </c>
      <c r="D169" s="65"/>
      <c r="E169" s="65" t="n">
        <v>10000</v>
      </c>
      <c r="F169" s="34" t="s">
        <v>279</v>
      </c>
      <c r="J169" s="38"/>
    </row>
    <row r="170" s="37" customFormat="true" ht="39" hidden="false" customHeight="true" outlineLevel="0" collapsed="false">
      <c r="A170" s="64"/>
      <c r="B170" s="79"/>
      <c r="C170" s="34" t="s">
        <v>280</v>
      </c>
      <c r="D170" s="65"/>
      <c r="E170" s="65" t="n">
        <v>50000</v>
      </c>
      <c r="F170" s="34" t="s">
        <v>281</v>
      </c>
      <c r="J170" s="38"/>
    </row>
    <row r="171" s="37" customFormat="true" ht="40.5" hidden="false" customHeight="true" outlineLevel="0" collapsed="false">
      <c r="A171" s="64"/>
      <c r="B171" s="79"/>
      <c r="C171" s="34" t="s">
        <v>282</v>
      </c>
      <c r="D171" s="65"/>
      <c r="E171" s="65" t="n">
        <v>1500</v>
      </c>
      <c r="F171" s="34" t="s">
        <v>283</v>
      </c>
      <c r="J171" s="38"/>
    </row>
    <row r="172" s="37" customFormat="true" ht="39.75" hidden="false" customHeight="true" outlineLevel="0" collapsed="false">
      <c r="A172" s="64"/>
      <c r="B172" s="79"/>
      <c r="C172" s="34" t="s">
        <v>284</v>
      </c>
      <c r="D172" s="65"/>
      <c r="E172" s="65" t="n">
        <v>4000</v>
      </c>
      <c r="F172" s="34" t="s">
        <v>283</v>
      </c>
      <c r="J172" s="38"/>
    </row>
    <row r="173" s="37" customFormat="true" ht="39.75" hidden="false" customHeight="true" outlineLevel="0" collapsed="false">
      <c r="A173" s="64"/>
      <c r="B173" s="79"/>
      <c r="C173" s="34" t="s">
        <v>285</v>
      </c>
      <c r="D173" s="65"/>
      <c r="E173" s="65" t="n">
        <v>2500</v>
      </c>
      <c r="F173" s="34" t="s">
        <v>283</v>
      </c>
      <c r="J173" s="38"/>
    </row>
    <row r="174" s="37" customFormat="true" ht="27" hidden="false" customHeight="true" outlineLevel="0" collapsed="false">
      <c r="A174" s="64"/>
      <c r="B174" s="79"/>
      <c r="C174" s="34" t="s">
        <v>286</v>
      </c>
      <c r="D174" s="65"/>
      <c r="E174" s="65" t="n">
        <v>5000</v>
      </c>
      <c r="F174" s="34" t="s">
        <v>287</v>
      </c>
      <c r="J174" s="38"/>
    </row>
    <row r="175" s="37" customFormat="true" ht="29.25" hidden="false" customHeight="true" outlineLevel="0" collapsed="false">
      <c r="A175" s="64"/>
      <c r="B175" s="79"/>
      <c r="C175" s="34" t="s">
        <v>288</v>
      </c>
      <c r="D175" s="65"/>
      <c r="E175" s="65" t="n">
        <v>6500</v>
      </c>
      <c r="F175" s="34" t="s">
        <v>289</v>
      </c>
      <c r="J175" s="38"/>
    </row>
    <row r="176" s="37" customFormat="true" ht="27" hidden="false" customHeight="true" outlineLevel="0" collapsed="false">
      <c r="A176" s="64"/>
      <c r="B176" s="79"/>
      <c r="C176" s="34" t="s">
        <v>290</v>
      </c>
      <c r="D176" s="65"/>
      <c r="E176" s="65" t="n">
        <v>4000</v>
      </c>
      <c r="F176" s="34" t="s">
        <v>291</v>
      </c>
      <c r="J176" s="38"/>
    </row>
    <row r="177" s="37" customFormat="true" ht="29.25" hidden="false" customHeight="true" outlineLevel="0" collapsed="false">
      <c r="A177" s="64"/>
      <c r="B177" s="79"/>
      <c r="C177" s="34" t="s">
        <v>292</v>
      </c>
      <c r="D177" s="65"/>
      <c r="E177" s="65" t="n">
        <v>12000</v>
      </c>
      <c r="F177" s="34" t="s">
        <v>293</v>
      </c>
      <c r="J177" s="38"/>
    </row>
    <row r="178" s="37" customFormat="true" ht="29.25" hidden="false" customHeight="true" outlineLevel="0" collapsed="false">
      <c r="A178" s="64"/>
      <c r="B178" s="79"/>
      <c r="C178" s="34" t="s">
        <v>294</v>
      </c>
      <c r="D178" s="65"/>
      <c r="E178" s="65" t="n">
        <v>4000</v>
      </c>
      <c r="F178" s="34" t="s">
        <v>295</v>
      </c>
      <c r="J178" s="38"/>
    </row>
    <row r="179" s="37" customFormat="true" ht="29.25" hidden="false" customHeight="true" outlineLevel="0" collapsed="false">
      <c r="A179" s="64"/>
      <c r="B179" s="79"/>
      <c r="C179" s="34" t="s">
        <v>296</v>
      </c>
      <c r="D179" s="65"/>
      <c r="E179" s="65" t="n">
        <v>3000</v>
      </c>
      <c r="F179" s="34" t="s">
        <v>295</v>
      </c>
      <c r="J179" s="38"/>
    </row>
    <row r="180" s="37" customFormat="true" ht="39" hidden="false" customHeight="true" outlineLevel="0" collapsed="false">
      <c r="A180" s="64"/>
      <c r="B180" s="79"/>
      <c r="C180" s="34" t="s">
        <v>297</v>
      </c>
      <c r="D180" s="65"/>
      <c r="E180" s="65" t="n">
        <v>4000</v>
      </c>
      <c r="F180" s="34" t="s">
        <v>298</v>
      </c>
      <c r="J180" s="38"/>
    </row>
    <row r="181" s="37" customFormat="true" ht="40.5" hidden="false" customHeight="true" outlineLevel="0" collapsed="false">
      <c r="A181" s="64"/>
      <c r="B181" s="79"/>
      <c r="C181" s="34" t="s">
        <v>299</v>
      </c>
      <c r="D181" s="65"/>
      <c r="E181" s="65" t="n">
        <v>6000</v>
      </c>
      <c r="F181" s="34" t="s">
        <v>300</v>
      </c>
      <c r="J181" s="38"/>
    </row>
    <row r="182" s="37" customFormat="true" ht="30.75" hidden="false" customHeight="true" outlineLevel="0" collapsed="false">
      <c r="A182" s="64"/>
      <c r="B182" s="79"/>
      <c r="C182" s="34" t="s">
        <v>301</v>
      </c>
      <c r="D182" s="65"/>
      <c r="E182" s="65" t="n">
        <v>7600</v>
      </c>
      <c r="F182" s="34" t="s">
        <v>302</v>
      </c>
      <c r="J182" s="38"/>
    </row>
    <row r="183" s="37" customFormat="true" ht="28.5" hidden="false" customHeight="true" outlineLevel="0" collapsed="false">
      <c r="A183" s="64"/>
      <c r="B183" s="79"/>
      <c r="C183" s="34" t="s">
        <v>303</v>
      </c>
      <c r="D183" s="65"/>
      <c r="E183" s="65" t="n">
        <v>7500</v>
      </c>
      <c r="F183" s="34" t="s">
        <v>304</v>
      </c>
      <c r="J183" s="38"/>
    </row>
    <row r="184" s="37" customFormat="true" ht="29.25" hidden="false" customHeight="true" outlineLevel="0" collapsed="false">
      <c r="A184" s="64"/>
      <c r="B184" s="79"/>
      <c r="C184" s="34" t="s">
        <v>305</v>
      </c>
      <c r="D184" s="65"/>
      <c r="E184" s="65" t="n">
        <v>7000</v>
      </c>
      <c r="F184" s="34" t="s">
        <v>40</v>
      </c>
      <c r="J184" s="38"/>
    </row>
    <row r="185" s="37" customFormat="true" ht="29.25" hidden="false" customHeight="true" outlineLevel="0" collapsed="false">
      <c r="A185" s="64"/>
      <c r="B185" s="79"/>
      <c r="C185" s="34" t="s">
        <v>306</v>
      </c>
      <c r="D185" s="65"/>
      <c r="E185" s="65" t="n">
        <v>3900</v>
      </c>
      <c r="F185" s="34" t="s">
        <v>40</v>
      </c>
      <c r="J185" s="38"/>
    </row>
    <row r="186" s="37" customFormat="true" ht="29.25" hidden="false" customHeight="true" outlineLevel="0" collapsed="false">
      <c r="A186" s="64"/>
      <c r="B186" s="79"/>
      <c r="C186" s="34" t="s">
        <v>307</v>
      </c>
      <c r="D186" s="65"/>
      <c r="E186" s="65" t="n">
        <v>7000</v>
      </c>
      <c r="F186" s="34" t="s">
        <v>40</v>
      </c>
      <c r="J186" s="38"/>
    </row>
    <row r="187" s="37" customFormat="true" ht="29.25" hidden="false" customHeight="true" outlineLevel="0" collapsed="false">
      <c r="A187" s="64"/>
      <c r="B187" s="79"/>
      <c r="C187" s="34" t="s">
        <v>308</v>
      </c>
      <c r="D187" s="65"/>
      <c r="E187" s="65" t="n">
        <v>2000</v>
      </c>
      <c r="F187" s="34" t="s">
        <v>40</v>
      </c>
      <c r="J187" s="38"/>
    </row>
    <row r="188" s="37" customFormat="true" ht="29.25" hidden="false" customHeight="true" outlineLevel="0" collapsed="false">
      <c r="A188" s="64"/>
      <c r="B188" s="79"/>
      <c r="C188" s="34" t="s">
        <v>309</v>
      </c>
      <c r="D188" s="65"/>
      <c r="E188" s="65" t="n">
        <v>5000</v>
      </c>
      <c r="F188" s="34" t="s">
        <v>310</v>
      </c>
      <c r="J188" s="38"/>
    </row>
    <row r="189" s="37" customFormat="true" ht="29.25" hidden="false" customHeight="true" outlineLevel="0" collapsed="false">
      <c r="A189" s="64"/>
      <c r="B189" s="79"/>
      <c r="C189" s="34" t="s">
        <v>311</v>
      </c>
      <c r="D189" s="65"/>
      <c r="E189" s="65" t="n">
        <v>5000</v>
      </c>
      <c r="F189" s="34" t="s">
        <v>312</v>
      </c>
      <c r="J189" s="38"/>
    </row>
    <row r="190" s="37" customFormat="true" ht="29.25" hidden="false" customHeight="true" outlineLevel="0" collapsed="false">
      <c r="A190" s="64"/>
      <c r="B190" s="79"/>
      <c r="C190" s="34" t="s">
        <v>313</v>
      </c>
      <c r="D190" s="65"/>
      <c r="E190" s="65" t="n">
        <v>7000</v>
      </c>
      <c r="F190" s="34" t="s">
        <v>314</v>
      </c>
      <c r="J190" s="38"/>
    </row>
    <row r="191" s="37" customFormat="true" ht="29.25" hidden="false" customHeight="true" outlineLevel="0" collapsed="false">
      <c r="A191" s="64"/>
      <c r="B191" s="79"/>
      <c r="C191" s="34" t="s">
        <v>315</v>
      </c>
      <c r="D191" s="65"/>
      <c r="E191" s="65" t="n">
        <v>16000</v>
      </c>
      <c r="F191" s="34" t="s">
        <v>316</v>
      </c>
      <c r="J191" s="38"/>
    </row>
    <row r="192" s="37" customFormat="true" ht="29.25" hidden="false" customHeight="true" outlineLevel="0" collapsed="false">
      <c r="A192" s="64"/>
      <c r="B192" s="79"/>
      <c r="C192" s="34" t="s">
        <v>317</v>
      </c>
      <c r="D192" s="65"/>
      <c r="E192" s="65" t="n">
        <v>2000</v>
      </c>
      <c r="F192" s="34" t="s">
        <v>318</v>
      </c>
      <c r="J192" s="38"/>
    </row>
    <row r="193" s="37" customFormat="true" ht="29.25" hidden="false" customHeight="true" outlineLevel="0" collapsed="false">
      <c r="A193" s="64"/>
      <c r="B193" s="79"/>
      <c r="C193" s="34" t="s">
        <v>319</v>
      </c>
      <c r="D193" s="65"/>
      <c r="E193" s="65" t="n">
        <v>3000</v>
      </c>
      <c r="F193" s="34" t="s">
        <v>320</v>
      </c>
      <c r="J193" s="38"/>
    </row>
    <row r="194" s="37" customFormat="true" ht="15.75" hidden="false" customHeight="true" outlineLevel="0" collapsed="false">
      <c r="A194" s="64"/>
      <c r="B194" s="79"/>
      <c r="C194" s="34" t="s">
        <v>321</v>
      </c>
      <c r="D194" s="65"/>
      <c r="E194" s="65" t="n">
        <v>6000</v>
      </c>
      <c r="F194" s="34" t="s">
        <v>227</v>
      </c>
      <c r="J194" s="38"/>
    </row>
    <row r="195" s="37" customFormat="true" ht="18" hidden="false" customHeight="true" outlineLevel="0" collapsed="false">
      <c r="A195" s="76"/>
      <c r="B195" s="62" t="n">
        <v>92120</v>
      </c>
      <c r="C195" s="53" t="s">
        <v>322</v>
      </c>
      <c r="D195" s="77" t="n">
        <v>200000</v>
      </c>
      <c r="E195" s="77" t="n">
        <f aca="false">SUM(E196:E204)</f>
        <v>200000</v>
      </c>
      <c r="F195" s="53"/>
      <c r="J195" s="38"/>
    </row>
    <row r="196" s="37" customFormat="true" ht="29.25" hidden="false" customHeight="true" outlineLevel="0" collapsed="false">
      <c r="A196" s="79"/>
      <c r="B196" s="79"/>
      <c r="C196" s="34" t="s">
        <v>323</v>
      </c>
      <c r="D196" s="65"/>
      <c r="E196" s="65" t="n">
        <v>22000</v>
      </c>
      <c r="F196" s="34" t="s">
        <v>324</v>
      </c>
      <c r="J196" s="38"/>
    </row>
    <row r="197" s="37" customFormat="true" ht="40.5" hidden="false" customHeight="true" outlineLevel="0" collapsed="false">
      <c r="A197" s="79"/>
      <c r="B197" s="79"/>
      <c r="C197" s="34" t="s">
        <v>325</v>
      </c>
      <c r="D197" s="65"/>
      <c r="E197" s="65" t="n">
        <v>22000</v>
      </c>
      <c r="F197" s="34" t="s">
        <v>326</v>
      </c>
      <c r="J197" s="38"/>
    </row>
    <row r="198" s="37" customFormat="true" ht="40.5" hidden="false" customHeight="true" outlineLevel="0" collapsed="false">
      <c r="A198" s="79"/>
      <c r="B198" s="79"/>
      <c r="C198" s="34" t="s">
        <v>327</v>
      </c>
      <c r="D198" s="65"/>
      <c r="E198" s="65" t="n">
        <v>22000</v>
      </c>
      <c r="F198" s="34" t="s">
        <v>328</v>
      </c>
      <c r="J198" s="38"/>
    </row>
    <row r="199" s="37" customFormat="true" ht="30.75" hidden="false" customHeight="true" outlineLevel="0" collapsed="false">
      <c r="A199" s="79"/>
      <c r="B199" s="79"/>
      <c r="C199" s="34" t="s">
        <v>329</v>
      </c>
      <c r="D199" s="65"/>
      <c r="E199" s="65" t="n">
        <v>28196</v>
      </c>
      <c r="F199" s="34" t="s">
        <v>330</v>
      </c>
      <c r="J199" s="38"/>
    </row>
    <row r="200" s="37" customFormat="true" ht="29.25" hidden="false" customHeight="true" outlineLevel="0" collapsed="false">
      <c r="A200" s="79"/>
      <c r="B200" s="79"/>
      <c r="C200" s="34" t="s">
        <v>331</v>
      </c>
      <c r="D200" s="65"/>
      <c r="E200" s="65" t="n">
        <v>20117</v>
      </c>
      <c r="F200" s="34" t="s">
        <v>332</v>
      </c>
      <c r="J200" s="38"/>
    </row>
    <row r="201" s="37" customFormat="true" ht="30.75" hidden="false" customHeight="true" outlineLevel="0" collapsed="false">
      <c r="A201" s="79"/>
      <c r="B201" s="79"/>
      <c r="C201" s="34" t="s">
        <v>333</v>
      </c>
      <c r="D201" s="65"/>
      <c r="E201" s="65" t="n">
        <v>22000</v>
      </c>
      <c r="F201" s="34" t="s">
        <v>328</v>
      </c>
      <c r="J201" s="38"/>
    </row>
    <row r="202" s="37" customFormat="true" ht="30" hidden="false" customHeight="true" outlineLevel="0" collapsed="false">
      <c r="A202" s="79"/>
      <c r="B202" s="79"/>
      <c r="C202" s="34" t="s">
        <v>334</v>
      </c>
      <c r="D202" s="65"/>
      <c r="E202" s="65" t="n">
        <v>17687</v>
      </c>
      <c r="F202" s="34" t="s">
        <v>335</v>
      </c>
      <c r="J202" s="38"/>
    </row>
    <row r="203" s="37" customFormat="true" ht="42" hidden="false" customHeight="true" outlineLevel="0" collapsed="false">
      <c r="A203" s="79"/>
      <c r="B203" s="79"/>
      <c r="C203" s="34" t="s">
        <v>336</v>
      </c>
      <c r="D203" s="65"/>
      <c r="E203" s="65" t="n">
        <v>24000</v>
      </c>
      <c r="F203" s="34" t="s">
        <v>337</v>
      </c>
      <c r="J203" s="38"/>
    </row>
    <row r="204" s="37" customFormat="true" ht="28.5" hidden="false" customHeight="true" outlineLevel="0" collapsed="false">
      <c r="A204" s="79"/>
      <c r="B204" s="79"/>
      <c r="C204" s="34" t="s">
        <v>338</v>
      </c>
      <c r="D204" s="65"/>
      <c r="E204" s="65" t="n">
        <v>22000</v>
      </c>
      <c r="F204" s="34" t="s">
        <v>339</v>
      </c>
      <c r="J204" s="38"/>
    </row>
    <row r="205" s="24" customFormat="true" ht="15.75" hidden="false" customHeight="true" outlineLevel="0" collapsed="false">
      <c r="A205" s="60" t="n">
        <v>926</v>
      </c>
      <c r="B205" s="60"/>
      <c r="C205" s="51" t="s">
        <v>340</v>
      </c>
      <c r="D205" s="80" t="n">
        <v>2400000</v>
      </c>
      <c r="E205" s="80" t="n">
        <f aca="false">SUM(E206)</f>
        <v>1440000</v>
      </c>
      <c r="F205" s="51"/>
      <c r="J205" s="25"/>
    </row>
    <row r="206" s="24" customFormat="true" ht="15.75" hidden="false" customHeight="true" outlineLevel="0" collapsed="false">
      <c r="A206" s="62"/>
      <c r="B206" s="62" t="n">
        <v>92605</v>
      </c>
      <c r="C206" s="30" t="s">
        <v>341</v>
      </c>
      <c r="D206" s="63" t="n">
        <v>2400000</v>
      </c>
      <c r="E206" s="63" t="n">
        <f aca="false">SUM(E207:E221)</f>
        <v>1440000</v>
      </c>
      <c r="F206" s="30"/>
      <c r="J206" s="25"/>
    </row>
    <row r="207" customFormat="false" ht="29.25" hidden="false" customHeight="true" outlineLevel="0" collapsed="false">
      <c r="A207" s="79"/>
      <c r="B207" s="79"/>
      <c r="C207" s="34" t="s">
        <v>342</v>
      </c>
      <c r="D207" s="65"/>
      <c r="E207" s="33" t="n">
        <v>100000</v>
      </c>
      <c r="F207" s="34" t="s">
        <v>343</v>
      </c>
    </row>
    <row r="208" customFormat="false" ht="53.25" hidden="false" customHeight="true" outlineLevel="0" collapsed="false">
      <c r="A208" s="79"/>
      <c r="B208" s="79"/>
      <c r="C208" s="34" t="s">
        <v>344</v>
      </c>
      <c r="D208" s="65"/>
      <c r="E208" s="33" t="n">
        <v>50000</v>
      </c>
      <c r="F208" s="34" t="s">
        <v>343</v>
      </c>
    </row>
    <row r="209" customFormat="false" ht="26.25" hidden="false" customHeight="true" outlineLevel="0" collapsed="false">
      <c r="A209" s="79"/>
      <c r="B209" s="79"/>
      <c r="C209" s="34" t="s">
        <v>345</v>
      </c>
      <c r="D209" s="65"/>
      <c r="E209" s="33" t="n">
        <v>100000</v>
      </c>
      <c r="F209" s="34" t="s">
        <v>343</v>
      </c>
    </row>
    <row r="210" customFormat="false" ht="26.25" hidden="false" customHeight="true" outlineLevel="0" collapsed="false">
      <c r="A210" s="79"/>
      <c r="B210" s="79"/>
      <c r="C210" s="34" t="s">
        <v>346</v>
      </c>
      <c r="D210" s="65"/>
      <c r="E210" s="33" t="n">
        <v>100000</v>
      </c>
      <c r="F210" s="34" t="s">
        <v>347</v>
      </c>
    </row>
    <row r="211" customFormat="false" ht="81" hidden="false" customHeight="true" outlineLevel="0" collapsed="false">
      <c r="A211" s="79"/>
      <c r="B211" s="79"/>
      <c r="C211" s="34" t="s">
        <v>348</v>
      </c>
      <c r="D211" s="65"/>
      <c r="E211" s="33" t="n">
        <v>780000</v>
      </c>
      <c r="F211" s="34" t="s">
        <v>349</v>
      </c>
    </row>
    <row r="212" customFormat="false" ht="26.25" hidden="false" customHeight="true" outlineLevel="0" collapsed="false">
      <c r="A212" s="79"/>
      <c r="B212" s="79"/>
      <c r="C212" s="34" t="s">
        <v>350</v>
      </c>
      <c r="D212" s="65"/>
      <c r="E212" s="33" t="n">
        <v>15000</v>
      </c>
      <c r="F212" s="34" t="s">
        <v>351</v>
      </c>
    </row>
    <row r="213" customFormat="false" ht="28.5" hidden="false" customHeight="true" outlineLevel="0" collapsed="false">
      <c r="A213" s="79"/>
      <c r="B213" s="79"/>
      <c r="C213" s="34" t="s">
        <v>352</v>
      </c>
      <c r="D213" s="65"/>
      <c r="E213" s="33" t="n">
        <v>40000</v>
      </c>
      <c r="F213" s="34" t="s">
        <v>351</v>
      </c>
    </row>
    <row r="214" customFormat="false" ht="54" hidden="false" customHeight="true" outlineLevel="0" collapsed="false">
      <c r="A214" s="79"/>
      <c r="B214" s="79"/>
      <c r="C214" s="34" t="s">
        <v>344</v>
      </c>
      <c r="D214" s="65"/>
      <c r="E214" s="33" t="n">
        <v>20000</v>
      </c>
      <c r="F214" s="34" t="s">
        <v>353</v>
      </c>
    </row>
    <row r="215" customFormat="false" ht="26.25" hidden="false" customHeight="true" outlineLevel="0" collapsed="false">
      <c r="A215" s="79"/>
      <c r="B215" s="79"/>
      <c r="C215" s="34" t="s">
        <v>354</v>
      </c>
      <c r="D215" s="65"/>
      <c r="E215" s="33" t="n">
        <v>110000</v>
      </c>
      <c r="F215" s="34" t="s">
        <v>355</v>
      </c>
    </row>
    <row r="216" customFormat="false" ht="64.5" hidden="false" customHeight="true" outlineLevel="0" collapsed="false">
      <c r="A216" s="79"/>
      <c r="B216" s="79"/>
      <c r="C216" s="34" t="s">
        <v>356</v>
      </c>
      <c r="D216" s="65"/>
      <c r="E216" s="33" t="n">
        <v>30000</v>
      </c>
      <c r="F216" s="34" t="s">
        <v>357</v>
      </c>
    </row>
    <row r="217" customFormat="false" ht="69" hidden="false" customHeight="true" outlineLevel="0" collapsed="false">
      <c r="A217" s="92"/>
      <c r="B217" s="92"/>
      <c r="C217" s="34" t="s">
        <v>358</v>
      </c>
      <c r="D217" s="93"/>
      <c r="E217" s="33" t="n">
        <v>55000</v>
      </c>
      <c r="F217" s="34" t="s">
        <v>359</v>
      </c>
    </row>
    <row r="218" customFormat="false" ht="27" hidden="false" customHeight="true" outlineLevel="0" collapsed="false">
      <c r="A218" s="92"/>
      <c r="B218" s="92"/>
      <c r="C218" s="34" t="s">
        <v>360</v>
      </c>
      <c r="D218" s="93"/>
      <c r="E218" s="33" t="n">
        <v>10000</v>
      </c>
      <c r="F218" s="34" t="s">
        <v>361</v>
      </c>
    </row>
    <row r="219" customFormat="false" ht="30" hidden="false" customHeight="true" outlineLevel="0" collapsed="false">
      <c r="A219" s="79"/>
      <c r="B219" s="79"/>
      <c r="C219" s="34" t="s">
        <v>362</v>
      </c>
      <c r="D219" s="65"/>
      <c r="E219" s="33" t="n">
        <v>10000</v>
      </c>
      <c r="F219" s="34" t="s">
        <v>363</v>
      </c>
    </row>
    <row r="220" customFormat="false" ht="29.25" hidden="false" customHeight="true" outlineLevel="0" collapsed="false">
      <c r="A220" s="94"/>
      <c r="B220" s="94"/>
      <c r="C220" s="34" t="s">
        <v>364</v>
      </c>
      <c r="D220" s="65"/>
      <c r="E220" s="33" t="n">
        <v>10000</v>
      </c>
      <c r="F220" s="34" t="s">
        <v>365</v>
      </c>
    </row>
    <row r="221" customFormat="false" ht="32.25" hidden="false" customHeight="true" outlineLevel="0" collapsed="false">
      <c r="A221" s="79"/>
      <c r="B221" s="95"/>
      <c r="C221" s="96" t="s">
        <v>366</v>
      </c>
      <c r="D221" s="65"/>
      <c r="E221" s="33" t="n">
        <v>10000</v>
      </c>
      <c r="F221" s="34" t="s">
        <v>367</v>
      </c>
    </row>
    <row r="222" customFormat="false" ht="12.75" hidden="false" customHeight="false" outlineLevel="0" collapsed="false">
      <c r="A222" s="97"/>
      <c r="B222" s="97"/>
      <c r="C222" s="98" t="s">
        <v>368</v>
      </c>
      <c r="D222" s="80" t="n">
        <f aca="false">SUM(D205+D157+D145+D118+D65+D61+D39+D19+D8)</f>
        <v>4120000</v>
      </c>
      <c r="E222" s="80" t="n">
        <f aca="false">SUM(E205+E157+E145+E118+E65+E61+E39+E19+E8)</f>
        <v>3073528</v>
      </c>
      <c r="F222" s="99"/>
    </row>
  </sheetData>
  <mergeCells count="2">
    <mergeCell ref="A3:F3"/>
    <mergeCell ref="A4:F4"/>
  </mergeCells>
  <printOptions headings="false" gridLines="false" gridLinesSet="true" horizontalCentered="true" verticalCentered="false"/>
  <pageMargins left="0" right="0" top="0.39375" bottom="0.690277777777778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6:19:21Z</dcterms:created>
  <dc:creator>Verso</dc:creator>
  <dc:description/>
  <dc:language>en-US</dc:language>
  <cp:lastModifiedBy>EndUser</cp:lastModifiedBy>
  <cp:lastPrinted>2008-08-13T07:49:52Z</cp:lastPrinted>
  <dcterms:modified xsi:type="dcterms:W3CDTF">2008-09-09T11:55:26Z</dcterms:modified>
  <cp:revision>0</cp:revision>
  <dc:subject/>
  <dc:title/>
</cp:coreProperties>
</file>