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</sheets>
  <definedNames>
    <definedName function="false" hidden="false" localSheetId="1" name="_xlnm.Print_Area" vbProcedure="false">Arkusz1!$A$1:$W$422</definedName>
    <definedName function="false" hidden="false" localSheetId="1" name="_xlnm.Print_Titles" vbProcedure="false">Arkusz1!$8:$13</definedName>
    <definedName function="false" hidden="false" localSheetId="1" name="Excel_BuiltIn__FilterDatabase" vbProcedure="false">Arkusz1!$A$1:$O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9" authorId="0">
      <text>
        <r>
          <rPr>
            <sz val="8"/>
            <color rgb="FF000000"/>
            <rFont val="Tahoma"/>
            <family val="2"/>
            <charset val="238"/>
          </rPr>
          <t xml:space="preserve">Departament Zarządzania Programami Rozwoju Regional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98</xdr:row>
                <xdr:rowOff>9</xdr:rowOff>
              </xdr:from>
              <xdr:to>
                <xdr:col>6</xdr:col>
                <xdr:colOff>56</xdr:colOff>
                <xdr:row>199</xdr:row>
                <xdr:rowOff>6</xdr:rowOff>
              </xdr:to>
            </anchor>
          </commentPr>
        </mc:Choice>
        <mc:Fallback/>
      </mc:AlternateContent>
    </comment>
    <comment ref="W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epartament Infratsruktury i Geodez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86</xdr:row>
                <xdr:rowOff>37</xdr:rowOff>
              </xdr:from>
              <xdr:to>
                <xdr:col>24</xdr:col>
                <xdr:colOff>66</xdr:colOff>
                <xdr:row>9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70">
  <si>
    <t xml:space="preserve">Tabela Nr 4</t>
  </si>
  <si>
    <t xml:space="preserve">Wykonanie wydatków majątkowych na programy i projekty realizowane ze środków pochodzących z funduszy strukturalnych i Funduszu Spójności w roku budżetowym 2008  na dzień 30.06.2008 r.</t>
  </si>
  <si>
    <t xml:space="preserve">w zł</t>
  </si>
  <si>
    <t xml:space="preserve">Program/Priorytet/Działanie</t>
  </si>
  <si>
    <t xml:space="preserve">Klasyf. wydat. strukt.</t>
  </si>
  <si>
    <t xml:space="preserve">Klasyf (dział, rozdz)</t>
  </si>
  <si>
    <t xml:space="preserve">Publiczne (planowane)</t>
  </si>
  <si>
    <t xml:space="preserve">Publiczne (wykonane)</t>
  </si>
  <si>
    <t xml:space="preserve">Jednostka realizująca zadanie</t>
  </si>
  <si>
    <t xml:space="preserve">Wydatki w okresie realizacji Projektu (5+9)</t>
  </si>
  <si>
    <t xml:space="preserve">Środki z budżetu krajowego</t>
  </si>
  <si>
    <t xml:space="preserve">Środki z budżetu UE</t>
  </si>
  <si>
    <t xml:space="preserve">Wydatki w okresie realizacji Projektu (14+18)</t>
  </si>
  <si>
    <t xml:space="preserve">wydatki razem (6+7+8)</t>
  </si>
  <si>
    <t xml:space="preserve">z tego, źródła finansowania</t>
  </si>
  <si>
    <t xml:space="preserve">wydatki razem (10+11+12)</t>
  </si>
  <si>
    <t xml:space="preserve">wydatki razem (15+16+17)</t>
  </si>
  <si>
    <t xml:space="preserve">wydatki razem (19+20+21)</t>
  </si>
  <si>
    <t xml:space="preserve">Budżet państwa</t>
  </si>
  <si>
    <t xml:space="preserve">Budżet Samorządu Województwa</t>
  </si>
  <si>
    <t xml:space="preserve">Inne</t>
  </si>
  <si>
    <t xml:space="preserve">Pożyczki na prefinansowanie z budżetu państwa</t>
  </si>
  <si>
    <t xml:space="preserve">Program</t>
  </si>
  <si>
    <t xml:space="preserve">Zintegrowany Program Operacyjny Rozwoju Regionalnego</t>
  </si>
  <si>
    <t xml:space="preserve">Priorytet 1</t>
  </si>
  <si>
    <t xml:space="preserve">Rozbudowa i modernizacja infrastruktury służącej wzmacnianiu konkurencyjności regionów</t>
  </si>
  <si>
    <t xml:space="preserve">Działanie 1.1.</t>
  </si>
  <si>
    <t xml:space="preserve">Modernizacja i rozbudowa regionalnego układu transportowego</t>
  </si>
  <si>
    <t xml:space="preserve">Poddziałanie 1.1.1.</t>
  </si>
  <si>
    <t xml:space="preserve">Infrastruktura drogowa</t>
  </si>
  <si>
    <r>
      <rPr>
        <sz val="10"/>
        <rFont val="Times New Roman"/>
        <family val="1"/>
        <charset val="238"/>
      </rPr>
      <t xml:space="preserve">Przywrócenie przejezdności drogi wojewódzkiej nr </t>
    </r>
    <r>
      <rPr>
        <b val="true"/>
        <sz val="10"/>
        <rFont val="Times New Roman"/>
        <family val="1"/>
        <charset val="238"/>
      </rPr>
      <t xml:space="preserve">655</t>
    </r>
    <r>
      <rPr>
        <sz val="10"/>
        <rFont val="Times New Roman"/>
        <family val="1"/>
        <charset val="238"/>
      </rPr>
      <t xml:space="preserve"> na odcinku Kąp - Mazuchówka (2004-2008) </t>
    </r>
  </si>
  <si>
    <t xml:space="preserve">600,          60013</t>
  </si>
  <si>
    <t xml:space="preserve">Zarząd Dróg Wojewódzkich w Olsztynie</t>
  </si>
  <si>
    <r>
      <rPr>
        <sz val="10"/>
        <rFont val="Times New Roman"/>
        <family val="1"/>
        <charset val="238"/>
      </rPr>
      <t xml:space="preserve">Przebudowa drogi wojewódzkiej nr </t>
    </r>
    <r>
      <rPr>
        <b val="true"/>
        <sz val="10"/>
        <rFont val="Times New Roman"/>
        <family val="1"/>
        <charset val="238"/>
      </rPr>
      <t xml:space="preserve">592</t>
    </r>
    <r>
      <rPr>
        <sz val="10"/>
        <rFont val="Times New Roman"/>
        <family val="1"/>
        <charset val="238"/>
      </rPr>
      <t xml:space="preserve">   na odcinku Bartoszyce - Kętrzyn (2004-2008) (środki  w kwocie 9.740.400 zł są  w roku 2008 wydatkami nieujętymi w projekcie i zostały ujęte  w paragrafie z końcówką "0")</t>
    </r>
  </si>
  <si>
    <t xml:space="preserve">Zarząd Dróg Wojewódzkich           w Olsztynie</t>
  </si>
  <si>
    <t xml:space="preserve">Działanie 1.5.</t>
  </si>
  <si>
    <t xml:space="preserve">Infrastruktura społeczeństwa informacyjnego</t>
  </si>
  <si>
    <t xml:space="preserve">Wrota Warmii i Mazur-elektroniczna platforma funkcjonowania administracji publicznej oraz świadczenia usług publicznych</t>
  </si>
  <si>
    <t xml:space="preserve">321         322 
323</t>
  </si>
  <si>
    <t xml:space="preserve">600,          60095</t>
  </si>
  <si>
    <t xml:space="preserve">Urząd Marszałkowski</t>
  </si>
  <si>
    <t xml:space="preserve">Restrukturyzacja i modernizacja sektora żywnościowego oraz rozwój obszarów wiejskich</t>
  </si>
  <si>
    <t xml:space="preserve">Priorytet 2 </t>
  </si>
  <si>
    <t xml:space="preserve">Zrównoważony rozwój obszarów wiejskich</t>
  </si>
  <si>
    <t xml:space="preserve">Działanie 2.5</t>
  </si>
  <si>
    <t xml:space="preserve">Gospodarowanie rolniczymi zasobami wodnymi</t>
  </si>
  <si>
    <t xml:space="preserve">010, 01008</t>
  </si>
  <si>
    <t xml:space="preserve">Żuławski Zarząd Melioracji i Urządzeń Wodnych w Elblągu</t>
  </si>
  <si>
    <t xml:space="preserve">Zarząd Melioracji i Urządzeń Wodnych w Olsztynie</t>
  </si>
  <si>
    <t xml:space="preserve">Program </t>
  </si>
  <si>
    <t xml:space="preserve">Regionalny Program Operacyjny Warmia i Mazury 2007-2013</t>
  </si>
  <si>
    <t xml:space="preserve">Beneficjenci RPO Warmia i Mazury według zawartych umów</t>
  </si>
  <si>
    <t xml:space="preserve">Oś Priorytetowa 1 </t>
  </si>
  <si>
    <t xml:space="preserve">Przedsiębiorczość</t>
  </si>
  <si>
    <t xml:space="preserve">150  15011</t>
  </si>
  <si>
    <t xml:space="preserve">Wzrost konkurencyjności przedsiębiorstw</t>
  </si>
  <si>
    <t xml:space="preserve">02, 03, 06, 07, 08, 09 </t>
  </si>
  <si>
    <t xml:space="preserve">Oś Priorytetowa 2 </t>
  </si>
  <si>
    <t xml:space="preserve">Turystyka</t>
  </si>
  <si>
    <t xml:space="preserve">630  63095</t>
  </si>
  <si>
    <t xml:space="preserve">Działanie 2.1.</t>
  </si>
  <si>
    <t xml:space="preserve">Wzrost potencjału turystycznego</t>
  </si>
  <si>
    <t xml:space="preserve">08, 24, 57, 58, 59</t>
  </si>
  <si>
    <t xml:space="preserve">Samorząd Województwa, Samorządy Powiatowe</t>
  </si>
  <si>
    <t xml:space="preserve">Działanie 2.2.</t>
  </si>
  <si>
    <t xml:space="preserve">Promocja województwa i jego oferty turystycznej</t>
  </si>
  <si>
    <t xml:space="preserve">Oś Priorytetowa 4 </t>
  </si>
  <si>
    <t xml:space="preserve">Rozwój, restrukturyzacji i rewitalizacja miast</t>
  </si>
  <si>
    <t xml:space="preserve">Działanie 4.1.</t>
  </si>
  <si>
    <t xml:space="preserve">Humanizacja blokowisk</t>
  </si>
  <si>
    <t xml:space="preserve">332  
333  
341</t>
  </si>
  <si>
    <t xml:space="preserve">700   70095</t>
  </si>
  <si>
    <t xml:space="preserve">Działanie 4.2.</t>
  </si>
  <si>
    <t xml:space="preserve">Rewitalizacja miast</t>
  </si>
  <si>
    <t xml:space="preserve">630
63095</t>
  </si>
  <si>
    <t xml:space="preserve">Działanie 4.3.</t>
  </si>
  <si>
    <t xml:space="preserve">Restrukturyzacja terenów powojskowych i poprzemysłowych</t>
  </si>
  <si>
    <t xml:space="preserve">161 
 351 
 353</t>
  </si>
  <si>
    <t xml:space="preserve">700  70095</t>
  </si>
  <si>
    <t xml:space="preserve">Oś Priorytetowa 5 </t>
  </si>
  <si>
    <t xml:space="preserve">Infrastruktura transportowa regionalna i lokalna </t>
  </si>
  <si>
    <t xml:space="preserve">Działanie 5.1.</t>
  </si>
  <si>
    <t xml:space="preserve">Rozbudowa i modernizacja infrastruktury transportowej warunkującej rozwój regionalny</t>
  </si>
  <si>
    <t xml:space="preserve">16, 18, 29 30, 31, 23</t>
  </si>
  <si>
    <t xml:space="preserve">600  60014  </t>
  </si>
  <si>
    <t xml:space="preserve">Nazwa projektu: Zakup autobusu szynowego dla Województwa Warmińsko - Mazurskiego</t>
  </si>
  <si>
    <t xml:space="preserve">600, 60001</t>
  </si>
  <si>
    <t xml:space="preserve">Działanie 5.2.</t>
  </si>
  <si>
    <t xml:space="preserve">Budowa, rozbudowa i modernizacja infrastruktury transportowej służącej rozwojowi lokalnemu</t>
  </si>
  <si>
    <t xml:space="preserve">3122  333</t>
  </si>
  <si>
    <t xml:space="preserve">600  60016</t>
  </si>
  <si>
    <t xml:space="preserve">Oś Priorytetowa 6 </t>
  </si>
  <si>
    <t xml:space="preserve">Środowisko przyrodnicze</t>
  </si>
  <si>
    <t xml:space="preserve">900  90011</t>
  </si>
  <si>
    <t xml:space="preserve">Działanie 6.1.</t>
  </si>
  <si>
    <t xml:space="preserve">Poprawa i zapobieganie degradacji środowiska poprzez budowę, rozbudowę i modernizację infrastruktury ochrony środowiska</t>
  </si>
  <si>
    <t xml:space="preserve">44, 45, 46</t>
  </si>
  <si>
    <t xml:space="preserve">Działanie 6.2.</t>
  </si>
  <si>
    <t xml:space="preserve">Ochrona środowiska przed zanieczyszczeniami i zniszczeniami</t>
  </si>
  <si>
    <t xml:space="preserve">40, 41</t>
  </si>
  <si>
    <t xml:space="preserve">Oś Priorytetowa 7 </t>
  </si>
  <si>
    <t xml:space="preserve">Działanie 7.1.</t>
  </si>
  <si>
    <t xml:space="preserve">Tworzenie infrastruktury społeczeństwa informacyjnego</t>
  </si>
  <si>
    <t xml:space="preserve">600  60053</t>
  </si>
  <si>
    <t xml:space="preserve">Oś Priorytetowa 8 </t>
  </si>
  <si>
    <t xml:space="preserve">Pomoc techniczna</t>
  </si>
  <si>
    <t xml:space="preserve">Działanie </t>
  </si>
  <si>
    <t xml:space="preserve">750    75018</t>
  </si>
  <si>
    <t xml:space="preserve">Program Operacyjny Kapitał Ludzki</t>
  </si>
  <si>
    <t xml:space="preserve">Priorytet VI</t>
  </si>
  <si>
    <t xml:space="preserve">Rynek pracy otwarty dla wszystkich</t>
  </si>
  <si>
    <t xml:space="preserve">Poprawa dostępu do zatrudnienia oraz wspieranie aktywności zawodowej w regionie</t>
  </si>
  <si>
    <t xml:space="preserve">65, 66, 68, 69</t>
  </si>
  <si>
    <t xml:space="preserve">853  85395</t>
  </si>
  <si>
    <t xml:space="preserve">Wojewódzki Urząd Pracy w Olsztynie</t>
  </si>
  <si>
    <t xml:space="preserve">Wsparcie oraz promocja przedsiębiorczości i samozatrudnienia</t>
  </si>
  <si>
    <t xml:space="preserve">150  15013</t>
  </si>
  <si>
    <t xml:space="preserve">Działanie 6.3.</t>
  </si>
  <si>
    <t xml:space="preserve">Inicjatywy loklane na rzecz podnoszenia poziomu aktywności zawodowej na obszarach wiejskich</t>
  </si>
  <si>
    <t xml:space="preserve">853    85395</t>
  </si>
  <si>
    <t xml:space="preserve">Priorytet VII</t>
  </si>
  <si>
    <t xml:space="preserve">Promocja integracji społecznej</t>
  </si>
  <si>
    <t xml:space="preserve">Rozwój i upowszechnianie aktywnej integracji</t>
  </si>
  <si>
    <t xml:space="preserve">w tym:</t>
  </si>
  <si>
    <t xml:space="preserve">wydatki na zakupy inwestycyjne </t>
  </si>
  <si>
    <t xml:space="preserve">dotacja rozwojowa w 2008 r.</t>
  </si>
  <si>
    <t xml:space="preserve">Poddziałanie 7.1.1</t>
  </si>
  <si>
    <t xml:space="preserve">Rozwój i upowszechnianie aktywnej integracji przez ośrodki pomocy społecznej</t>
  </si>
  <si>
    <t xml:space="preserve">Poddziałanie 7.1.2</t>
  </si>
  <si>
    <t xml:space="preserve">Rozwój i upowszechnianie aktywnej integracji przez powiatowe centra pomocy rodzinie</t>
  </si>
  <si>
    <t xml:space="preserve">Poddziałanie 7.1.3</t>
  </si>
  <si>
    <t xml:space="preserve">Podnoszenie kwalifikacji kadr pomocy i integracji społecznej</t>
  </si>
  <si>
    <t xml:space="preserve">Działanie 7.2.</t>
  </si>
  <si>
    <t xml:space="preserve">Przeciwdziałanie wykluczeniu i wzmocnieniu sektora ekonomii społecznej</t>
  </si>
  <si>
    <t xml:space="preserve">Poddziałanie 7.2.1</t>
  </si>
  <si>
    <t xml:space="preserve">Aktywizacja zawodowa i społeczna osób zagrożonych wykluczeniem społecznym</t>
  </si>
  <si>
    <t xml:space="preserve">Poddziałanie 7.2.2</t>
  </si>
  <si>
    <t xml:space="preserve">Wsparcie ekonomii społecznej</t>
  </si>
  <si>
    <t xml:space="preserve">Działanie 7.3.</t>
  </si>
  <si>
    <t xml:space="preserve">Inicjatywy lokalne na rzecz aktywnej integracji </t>
  </si>
  <si>
    <t xml:space="preserve">Priorytet VIII</t>
  </si>
  <si>
    <t xml:space="preserve">Regionalne kadry gospodarki</t>
  </si>
  <si>
    <t xml:space="preserve">Działanie 8.1.</t>
  </si>
  <si>
    <t xml:space="preserve">Rozwój pracowników i przedsiębiorstw w regionie </t>
  </si>
  <si>
    <t xml:space="preserve">62, 64</t>
  </si>
  <si>
    <t xml:space="preserve">Działanie 8.2.</t>
  </si>
  <si>
    <t xml:space="preserve">Transfer wiedzy</t>
  </si>
  <si>
    <t xml:space="preserve">Priorytet IX</t>
  </si>
  <si>
    <t xml:space="preserve">Rozwój wykształcenia i kompetencji w regionach</t>
  </si>
  <si>
    <t xml:space="preserve">Działanie 9.1.</t>
  </si>
  <si>
    <t xml:space="preserve">Wyrównywanie szans edukacyjnych i zapewnienie wysokiej jakości usług edukacyjnych świadczonych w systemie oświaty</t>
  </si>
  <si>
    <t xml:space="preserve">Działanie 9.2.</t>
  </si>
  <si>
    <t xml:space="preserve">Podniesienie atrakcyjności i jakości szkolnictwa zawodowego</t>
  </si>
  <si>
    <t xml:space="preserve">Działanie 9.3.</t>
  </si>
  <si>
    <t xml:space="preserve">Upowszechnienie formalnego kształcenia ustawicznego</t>
  </si>
  <si>
    <t xml:space="preserve">Działanie 9.4.</t>
  </si>
  <si>
    <t xml:space="preserve">Wysoko wykwalifikowane kadry systemu oświaty</t>
  </si>
  <si>
    <t xml:space="preserve">Działanie 9.5.</t>
  </si>
  <si>
    <t xml:space="preserve">Oddalone inicjatywy edukacyjne na obszarach wiejskich</t>
  </si>
  <si>
    <t xml:space="preserve">PROGRAMY OGÓŁEM</t>
  </si>
  <si>
    <t xml:space="preserve">Wydatki ogółem w 2008 roku </t>
  </si>
  <si>
    <t xml:space="preserve">wydatki na zakupy inwestycyjne w 2008 r.</t>
  </si>
  <si>
    <t xml:space="preserve">wykoanie drogi nr 592 </t>
  </si>
  <si>
    <t xml:space="preserve">wydatki majątkowe ogółem w roku 2008 </t>
  </si>
  <si>
    <t xml:space="preserve">Sprawdzenie</t>
  </si>
  <si>
    <t xml:space="preserve">sprawdzenie</t>
  </si>
  <si>
    <t xml:space="preserve">Ogółem</t>
  </si>
  <si>
    <t xml:space="preserve">wydatki majątkowe ogółem </t>
  </si>
  <si>
    <t xml:space="preserve">Wydatki na zakupy inwestycyjne w ramach dotacji rozwojowej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8000"/>
      <name val="Times New Roman"/>
      <family val="1"/>
      <charset val="238"/>
    </font>
    <font>
      <b val="true"/>
      <u val="single"/>
      <sz val="10"/>
      <color rgb="FF008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B2"/>
        <bgColor rgb="FFDFDFDF"/>
      </patternFill>
    </fill>
    <fill>
      <patternFill patternType="solid">
        <fgColor rgb="FFDFDFDF"/>
        <bgColor rgb="FFDFDFB2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B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0"/>
  <sheetViews>
    <sheetView showFormulas="false" showGridLines="true" showRowColHeaders="true" showZeros="true" rightToLeft="false" tabSelected="true" showOutlineSymbols="true" defaultGridColor="true" view="pageBreakPreview" topLeftCell="N9" colorId="64" zoomScale="85" zoomScaleNormal="75" zoomScalePageLayoutView="85" workbookViewId="0">
      <pane xSplit="0" ySplit="2370" topLeftCell="BM1" activePane="bottomLeft" state="split"/>
      <selection pane="topLeft" activeCell="N9" activeCellId="0" sqref="N9"/>
      <selection pane="bottomLeft" activeCell="Q4" activeCellId="0" sqref="Q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4.41"/>
    <col collapsed="false" customWidth="true" hidden="false" outlineLevel="0" max="3" min="3" style="2" width="6.28"/>
    <col collapsed="false" customWidth="true" hidden="false" outlineLevel="0" max="4" min="4" style="2" width="6.41"/>
    <col collapsed="false" customWidth="true" hidden="false" outlineLevel="0" max="5" min="5" style="1" width="11.85"/>
    <col collapsed="false" customWidth="false" hidden="false" outlineLevel="0" max="6" min="6" style="3" width="11.56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0.41"/>
    <col collapsed="false" customWidth="false" hidden="false" outlineLevel="0" max="10" min="10" style="3" width="11.56"/>
    <col collapsed="false" customWidth="true" hidden="false" outlineLevel="0" max="11" min="11" style="1" width="15.28"/>
    <col collapsed="false" customWidth="true" hidden="false" outlineLevel="0" max="12" min="12" style="1" width="9.85"/>
    <col collapsed="false" customWidth="true" hidden="false" outlineLevel="0" max="13" min="13" style="4" width="12.99"/>
    <col collapsed="false" customWidth="true" hidden="false" outlineLevel="0" max="14" min="14" style="1" width="12.56"/>
    <col collapsed="false" customWidth="false" hidden="false" outlineLevel="0" max="15" min="15" style="3" width="11.56"/>
    <col collapsed="false" customWidth="true" hidden="false" outlineLevel="0" max="16" min="16" style="1" width="9.85"/>
    <col collapsed="false" customWidth="true" hidden="false" outlineLevel="0" max="17" min="17" style="1" width="12.99"/>
    <col collapsed="false" customWidth="true" hidden="false" outlineLevel="0" max="18" min="18" style="1" width="10.41"/>
    <col collapsed="false" customWidth="false" hidden="false" outlineLevel="0" max="19" min="19" style="3" width="11.56"/>
    <col collapsed="false" customWidth="true" hidden="false" outlineLevel="0" max="20" min="20" style="1" width="15.28"/>
    <col collapsed="false" customWidth="true" hidden="false" outlineLevel="0" max="21" min="21" style="1" width="9.85"/>
    <col collapsed="false" customWidth="true" hidden="false" outlineLevel="0" max="22" min="22" style="4" width="12.99"/>
    <col collapsed="false" customWidth="true" hidden="false" outlineLevel="0" max="23" min="23" style="1" width="13.56"/>
    <col collapsed="false" customWidth="false" hidden="false" outlineLevel="0" max="257" min="24" style="1" width="11.56"/>
  </cols>
  <sheetData>
    <row r="1" customFormat="false" ht="12.75" hidden="false" customHeight="false" outlineLevel="0" collapsed="false">
      <c r="F1" s="1"/>
      <c r="J1" s="1"/>
      <c r="M1" s="5"/>
      <c r="O1" s="1"/>
      <c r="S1" s="1"/>
      <c r="V1" s="5"/>
    </row>
    <row r="2" customFormat="false" ht="12.75" hidden="false" customHeight="false" outlineLevel="0" collapsed="false">
      <c r="F2" s="1"/>
      <c r="J2" s="1"/>
      <c r="M2" s="5"/>
      <c r="O2" s="1"/>
      <c r="S2" s="1"/>
      <c r="V2" s="5" t="s">
        <v>0</v>
      </c>
    </row>
    <row r="3" customFormat="false" ht="12.75" hidden="false" customHeight="false" outlineLevel="0" collapsed="false">
      <c r="F3" s="1"/>
      <c r="J3" s="1"/>
      <c r="M3" s="5"/>
      <c r="O3" s="1"/>
      <c r="S3" s="1"/>
      <c r="V3" s="5"/>
    </row>
    <row r="4" customFormat="false" ht="12.75" hidden="false" customHeight="false" outlineLevel="0" collapsed="false">
      <c r="F4" s="1"/>
      <c r="J4" s="1"/>
      <c r="M4" s="5"/>
      <c r="O4" s="1"/>
      <c r="S4" s="1"/>
      <c r="V4" s="5"/>
    </row>
    <row r="5" customFormat="false" ht="12.75" hidden="false" customHeight="false" outlineLevel="0" collapsed="false">
      <c r="F5" s="1"/>
      <c r="J5" s="1"/>
      <c r="M5" s="6"/>
      <c r="O5" s="1"/>
      <c r="S5" s="1"/>
      <c r="V5" s="6"/>
    </row>
    <row r="6" customFormat="false" ht="1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33" hidden="false" customHeight="true" outlineLevel="0" collapsed="false">
      <c r="A7" s="7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7"/>
    </row>
    <row r="8" customFormat="false" ht="12.75" hidden="false" customHeight="false" outlineLevel="0" collapsed="false">
      <c r="W8" s="9" t="s">
        <v>2</v>
      </c>
    </row>
    <row r="9" customFormat="false" ht="12.75" hidden="false" customHeight="true" outlineLevel="0" collapsed="false">
      <c r="A9" s="10" t="s">
        <v>3</v>
      </c>
      <c r="B9" s="10"/>
      <c r="C9" s="10" t="s">
        <v>4</v>
      </c>
      <c r="D9" s="10" t="s">
        <v>5</v>
      </c>
      <c r="E9" s="11" t="s">
        <v>6</v>
      </c>
      <c r="F9" s="11"/>
      <c r="G9" s="11"/>
      <c r="H9" s="11"/>
      <c r="I9" s="11"/>
      <c r="J9" s="11"/>
      <c r="K9" s="11"/>
      <c r="L9" s="11"/>
      <c r="M9" s="11"/>
      <c r="N9" s="12" t="s">
        <v>7</v>
      </c>
      <c r="O9" s="12"/>
      <c r="P9" s="12"/>
      <c r="Q9" s="12"/>
      <c r="R9" s="12"/>
      <c r="S9" s="12"/>
      <c r="T9" s="12"/>
      <c r="U9" s="12"/>
      <c r="V9" s="12"/>
      <c r="W9" s="10" t="s">
        <v>8</v>
      </c>
    </row>
    <row r="10" customFormat="false" ht="12.75" hidden="false" customHeight="true" outlineLevel="0" collapsed="false">
      <c r="A10" s="10"/>
      <c r="B10" s="10"/>
      <c r="C10" s="10"/>
      <c r="D10" s="10"/>
      <c r="E10" s="10" t="s">
        <v>9</v>
      </c>
      <c r="F10" s="13" t="s">
        <v>10</v>
      </c>
      <c r="G10" s="13"/>
      <c r="H10" s="13"/>
      <c r="I10" s="13"/>
      <c r="J10" s="14" t="s">
        <v>11</v>
      </c>
      <c r="K10" s="14"/>
      <c r="L10" s="14"/>
      <c r="M10" s="14"/>
      <c r="N10" s="10" t="s">
        <v>12</v>
      </c>
      <c r="O10" s="13" t="s">
        <v>10</v>
      </c>
      <c r="P10" s="13"/>
      <c r="Q10" s="13"/>
      <c r="R10" s="13"/>
      <c r="S10" s="13" t="s">
        <v>11</v>
      </c>
      <c r="T10" s="13"/>
      <c r="U10" s="13"/>
      <c r="V10" s="13"/>
      <c r="W10" s="10"/>
    </row>
    <row r="11" customFormat="false" ht="12" hidden="false" customHeight="true" outlineLevel="0" collapsed="false">
      <c r="A11" s="10"/>
      <c r="B11" s="10"/>
      <c r="C11" s="10"/>
      <c r="D11" s="10"/>
      <c r="E11" s="10"/>
      <c r="F11" s="15" t="s">
        <v>13</v>
      </c>
      <c r="G11" s="10" t="s">
        <v>14</v>
      </c>
      <c r="H11" s="10"/>
      <c r="I11" s="10"/>
      <c r="J11" s="15" t="s">
        <v>15</v>
      </c>
      <c r="K11" s="16" t="s">
        <v>14</v>
      </c>
      <c r="L11" s="16"/>
      <c r="M11" s="16"/>
      <c r="N11" s="10"/>
      <c r="O11" s="15" t="s">
        <v>16</v>
      </c>
      <c r="P11" s="10" t="s">
        <v>14</v>
      </c>
      <c r="Q11" s="10"/>
      <c r="R11" s="10"/>
      <c r="S11" s="15" t="s">
        <v>17</v>
      </c>
      <c r="T11" s="10" t="s">
        <v>14</v>
      </c>
      <c r="U11" s="10"/>
      <c r="V11" s="10"/>
      <c r="W11" s="10"/>
    </row>
    <row r="12" customFormat="false" ht="68.25" hidden="false" customHeight="true" outlineLevel="0" collapsed="false">
      <c r="A12" s="10"/>
      <c r="B12" s="10"/>
      <c r="C12" s="10"/>
      <c r="D12" s="10"/>
      <c r="E12" s="10"/>
      <c r="F12" s="15"/>
      <c r="G12" s="17" t="s">
        <v>18</v>
      </c>
      <c r="H12" s="17" t="s">
        <v>19</v>
      </c>
      <c r="I12" s="17" t="s">
        <v>20</v>
      </c>
      <c r="J12" s="15"/>
      <c r="K12" s="17" t="s">
        <v>21</v>
      </c>
      <c r="L12" s="17" t="s">
        <v>18</v>
      </c>
      <c r="M12" s="18" t="s">
        <v>19</v>
      </c>
      <c r="N12" s="10"/>
      <c r="O12" s="15"/>
      <c r="P12" s="17" t="s">
        <v>18</v>
      </c>
      <c r="Q12" s="17" t="s">
        <v>19</v>
      </c>
      <c r="R12" s="17" t="s">
        <v>20</v>
      </c>
      <c r="S12" s="15"/>
      <c r="T12" s="17" t="s">
        <v>21</v>
      </c>
      <c r="U12" s="17" t="s">
        <v>18</v>
      </c>
      <c r="V12" s="19" t="s">
        <v>19</v>
      </c>
      <c r="W12" s="10"/>
    </row>
    <row r="13" s="24" customFormat="true" ht="10.5" hidden="false" customHeight="true" outlineLevel="0" collapsed="false">
      <c r="A13" s="20" t="n">
        <v>1</v>
      </c>
      <c r="B13" s="20"/>
      <c r="C13" s="20" t="n">
        <v>2</v>
      </c>
      <c r="D13" s="20" t="n">
        <v>3</v>
      </c>
      <c r="E13" s="20" t="n">
        <v>4</v>
      </c>
      <c r="F13" s="21" t="n">
        <v>5</v>
      </c>
      <c r="G13" s="20" t="n">
        <v>6</v>
      </c>
      <c r="H13" s="20" t="n">
        <v>7</v>
      </c>
      <c r="I13" s="20" t="n">
        <v>8</v>
      </c>
      <c r="J13" s="21" t="n">
        <v>9</v>
      </c>
      <c r="K13" s="20" t="n">
        <v>10</v>
      </c>
      <c r="L13" s="20" t="n">
        <v>11</v>
      </c>
      <c r="M13" s="22" t="n">
        <v>12</v>
      </c>
      <c r="N13" s="20" t="n">
        <v>13</v>
      </c>
      <c r="O13" s="21" t="n">
        <v>14</v>
      </c>
      <c r="P13" s="20" t="n">
        <v>15</v>
      </c>
      <c r="Q13" s="20" t="n">
        <v>16</v>
      </c>
      <c r="R13" s="20" t="n">
        <v>17</v>
      </c>
      <c r="S13" s="21" t="n">
        <v>18</v>
      </c>
      <c r="T13" s="20" t="n">
        <v>19</v>
      </c>
      <c r="U13" s="20" t="n">
        <v>20</v>
      </c>
      <c r="V13" s="23" t="n">
        <v>21</v>
      </c>
      <c r="W13" s="20" t="n">
        <v>22</v>
      </c>
    </row>
    <row r="14" s="32" customFormat="true" ht="36" hidden="false" customHeight="true" outlineLevel="0" collapsed="false">
      <c r="A14" s="25" t="s">
        <v>22</v>
      </c>
      <c r="B14" s="25" t="s">
        <v>23</v>
      </c>
      <c r="C14" s="26"/>
      <c r="D14" s="27"/>
      <c r="E14" s="28" t="n">
        <f aca="false">SUM(E23)</f>
        <v>48787552</v>
      </c>
      <c r="F14" s="29" t="n">
        <f aca="false">SUM(F23)</f>
        <v>18681146</v>
      </c>
      <c r="G14" s="28" t="n">
        <f aca="false">SUM(G23)</f>
        <v>0</v>
      </c>
      <c r="H14" s="28" t="n">
        <f aca="false">SUM(H23)</f>
        <v>16785246</v>
      </c>
      <c r="I14" s="28" t="n">
        <f aca="false">SUM(I23)</f>
        <v>1895900</v>
      </c>
      <c r="J14" s="29" t="n">
        <f aca="false">SUM(J23)</f>
        <v>30106406</v>
      </c>
      <c r="K14" s="28" t="n">
        <f aca="false">SUM(K23)</f>
        <v>30106406</v>
      </c>
      <c r="L14" s="28" t="n">
        <f aca="false">SUM(L23)</f>
        <v>0</v>
      </c>
      <c r="M14" s="30" t="n">
        <f aca="false">SUM(M23)</f>
        <v>0</v>
      </c>
      <c r="N14" s="28" t="n">
        <f aca="false">SUM(N23)</f>
        <v>27417001</v>
      </c>
      <c r="O14" s="29" t="n">
        <f aca="false">SUM(O23)</f>
        <v>5981781</v>
      </c>
      <c r="P14" s="28" t="n">
        <f aca="false">SUM(P23)</f>
        <v>0</v>
      </c>
      <c r="Q14" s="28" t="n">
        <f aca="false">SUM(Q23)</f>
        <v>4906484</v>
      </c>
      <c r="R14" s="28" t="n">
        <f aca="false">SUM(R23)</f>
        <v>1075297</v>
      </c>
      <c r="S14" s="29" t="n">
        <f aca="false">SUM(S23)</f>
        <v>21435220</v>
      </c>
      <c r="T14" s="28" t="n">
        <f aca="false">SUM(T23)</f>
        <v>21435220</v>
      </c>
      <c r="U14" s="28" t="n">
        <f aca="false">SUM(U23)</f>
        <v>0</v>
      </c>
      <c r="V14" s="28" t="n">
        <f aca="false">SUM(V23)</f>
        <v>0</v>
      </c>
      <c r="W14" s="31"/>
    </row>
    <row r="15" s="40" customFormat="true" ht="15" hidden="false" customHeight="true" outlineLevel="0" collapsed="false">
      <c r="A15" s="33" t="n">
        <v>2008</v>
      </c>
      <c r="B15" s="33"/>
      <c r="C15" s="33"/>
      <c r="D15" s="34"/>
      <c r="E15" s="35" t="n">
        <f aca="false">SUM(F15,J15)</f>
        <v>48787552</v>
      </c>
      <c r="F15" s="36" t="n">
        <f aca="false">SUM(G15:I15)</f>
        <v>18681146</v>
      </c>
      <c r="G15" s="37" t="n">
        <f aca="false">SUM(G24)</f>
        <v>0</v>
      </c>
      <c r="H15" s="37" t="n">
        <f aca="false">SUM(H24)</f>
        <v>16785246</v>
      </c>
      <c r="I15" s="37" t="n">
        <f aca="false">SUM(I24)</f>
        <v>1895900</v>
      </c>
      <c r="J15" s="36" t="n">
        <f aca="false">SUM(K15:M15)</f>
        <v>30106406</v>
      </c>
      <c r="K15" s="37" t="n">
        <f aca="false">SUM(K24)</f>
        <v>30106406</v>
      </c>
      <c r="L15" s="37" t="n">
        <f aca="false">SUM(L24)</f>
        <v>0</v>
      </c>
      <c r="M15" s="38" t="n">
        <f aca="false">SUM(M24)</f>
        <v>0</v>
      </c>
      <c r="N15" s="35" t="n">
        <f aca="false">SUM(O15,S15)</f>
        <v>27417001</v>
      </c>
      <c r="O15" s="36" t="n">
        <f aca="false">SUM(P15:R15)</f>
        <v>5981781</v>
      </c>
      <c r="P15" s="37" t="n">
        <f aca="false">SUM(P24)</f>
        <v>0</v>
      </c>
      <c r="Q15" s="37" t="n">
        <f aca="false">SUM(Q24)</f>
        <v>4906484</v>
      </c>
      <c r="R15" s="37" t="n">
        <f aca="false">SUM(R24)</f>
        <v>1075297</v>
      </c>
      <c r="S15" s="36" t="n">
        <f aca="false">SUM(T15:V15)</f>
        <v>21435220</v>
      </c>
      <c r="T15" s="37" t="n">
        <f aca="false">SUM(T24)</f>
        <v>21435220</v>
      </c>
      <c r="U15" s="37" t="n">
        <f aca="false">SUM(U24)</f>
        <v>0</v>
      </c>
      <c r="V15" s="37" t="n">
        <f aca="false">SUM(V24)</f>
        <v>0</v>
      </c>
      <c r="W15" s="39"/>
    </row>
    <row r="16" customFormat="false" ht="15" hidden="true" customHeight="true" outlineLevel="0" collapsed="false">
      <c r="A16" s="41" t="n">
        <v>2009</v>
      </c>
      <c r="B16" s="41"/>
      <c r="C16" s="33"/>
      <c r="D16" s="34"/>
      <c r="E16" s="42" t="n">
        <f aca="false">SUM(F16,J16)</f>
        <v>0</v>
      </c>
      <c r="F16" s="43" t="n">
        <f aca="false">SUM(G16:I16)</f>
        <v>0</v>
      </c>
      <c r="G16" s="44" t="n">
        <f aca="false">SUM(G25)</f>
        <v>0</v>
      </c>
      <c r="H16" s="44" t="n">
        <f aca="false">SUM(H25)</f>
        <v>0</v>
      </c>
      <c r="I16" s="44" t="n">
        <f aca="false">SUM(I25)</f>
        <v>0</v>
      </c>
      <c r="J16" s="43" t="n">
        <f aca="false">SUM(K16:M16)</f>
        <v>0</v>
      </c>
      <c r="K16" s="44" t="n">
        <f aca="false">SUM(K25)</f>
        <v>0</v>
      </c>
      <c r="L16" s="44" t="n">
        <f aca="false">SUM(L25)</f>
        <v>0</v>
      </c>
      <c r="M16" s="45" t="n">
        <f aca="false">SUM(M25)</f>
        <v>0</v>
      </c>
      <c r="N16" s="42" t="n">
        <f aca="false">SUM(O16,S16)</f>
        <v>0</v>
      </c>
      <c r="O16" s="43" t="n">
        <f aca="false">SUM(P16:R16)</f>
        <v>0</v>
      </c>
      <c r="P16" s="44" t="n">
        <f aca="false">SUM(P25)</f>
        <v>0</v>
      </c>
      <c r="Q16" s="44" t="n">
        <f aca="false">SUM(Q25)</f>
        <v>0</v>
      </c>
      <c r="R16" s="44" t="n">
        <f aca="false">SUM(R25)</f>
        <v>0</v>
      </c>
      <c r="S16" s="43" t="n">
        <f aca="false">SUM(T16:V16)</f>
        <v>0</v>
      </c>
      <c r="T16" s="44" t="n">
        <f aca="false">SUM(T25)</f>
        <v>0</v>
      </c>
      <c r="U16" s="44" t="n">
        <f aca="false">SUM(U25)</f>
        <v>0</v>
      </c>
      <c r="V16" s="44" t="n">
        <f aca="false">SUM(V25)</f>
        <v>0</v>
      </c>
      <c r="W16" s="46"/>
    </row>
    <row r="17" customFormat="false" ht="15" hidden="true" customHeight="true" outlineLevel="0" collapsed="false">
      <c r="A17" s="41" t="n">
        <v>2010</v>
      </c>
      <c r="B17" s="41"/>
      <c r="C17" s="33"/>
      <c r="D17" s="34"/>
      <c r="E17" s="42" t="n">
        <f aca="false">SUM(F17,J17)</f>
        <v>0</v>
      </c>
      <c r="F17" s="43" t="n">
        <f aca="false">SUM(G17:I17)</f>
        <v>0</v>
      </c>
      <c r="G17" s="44" t="n">
        <f aca="false">SUM(G26)</f>
        <v>0</v>
      </c>
      <c r="H17" s="44" t="n">
        <f aca="false">SUM(H26)</f>
        <v>0</v>
      </c>
      <c r="I17" s="44" t="n">
        <f aca="false">SUM(I26)</f>
        <v>0</v>
      </c>
      <c r="J17" s="43" t="n">
        <f aca="false">SUM(K17:M17)</f>
        <v>0</v>
      </c>
      <c r="K17" s="44" t="n">
        <f aca="false">SUM(K26)</f>
        <v>0</v>
      </c>
      <c r="L17" s="44" t="n">
        <f aca="false">SUM(L26)</f>
        <v>0</v>
      </c>
      <c r="M17" s="45" t="n">
        <f aca="false">SUM(M26)</f>
        <v>0</v>
      </c>
      <c r="N17" s="42" t="n">
        <f aca="false">SUM(O17,S17)</f>
        <v>0</v>
      </c>
      <c r="O17" s="43" t="n">
        <f aca="false">SUM(P17:R17)</f>
        <v>0</v>
      </c>
      <c r="P17" s="44" t="n">
        <f aca="false">SUM(P26)</f>
        <v>0</v>
      </c>
      <c r="Q17" s="44" t="n">
        <f aca="false">SUM(Q26)</f>
        <v>0</v>
      </c>
      <c r="R17" s="44" t="n">
        <f aca="false">SUM(R26)</f>
        <v>0</v>
      </c>
      <c r="S17" s="43" t="n">
        <f aca="false">SUM(T17:V17)</f>
        <v>0</v>
      </c>
      <c r="T17" s="44" t="n">
        <f aca="false">SUM(T26)</f>
        <v>0</v>
      </c>
      <c r="U17" s="44" t="n">
        <f aca="false">SUM(U26)</f>
        <v>0</v>
      </c>
      <c r="V17" s="44" t="n">
        <f aca="false">SUM(V26)</f>
        <v>0</v>
      </c>
      <c r="W17" s="46"/>
    </row>
    <row r="18" customFormat="false" ht="15" hidden="true" customHeight="true" outlineLevel="0" collapsed="false">
      <c r="A18" s="41" t="n">
        <v>2011</v>
      </c>
      <c r="B18" s="41"/>
      <c r="C18" s="33"/>
      <c r="D18" s="34"/>
      <c r="E18" s="42" t="n">
        <f aca="false">SUM(F18,J18)</f>
        <v>0</v>
      </c>
      <c r="F18" s="43" t="n">
        <f aca="false">SUM(G18:I18)</f>
        <v>0</v>
      </c>
      <c r="G18" s="44" t="n">
        <f aca="false">SUM(G27)</f>
        <v>0</v>
      </c>
      <c r="H18" s="44" t="n">
        <f aca="false">SUM(H27)</f>
        <v>0</v>
      </c>
      <c r="I18" s="44" t="n">
        <f aca="false">SUM(I27)</f>
        <v>0</v>
      </c>
      <c r="J18" s="43" t="n">
        <f aca="false">SUM(K18:M18)</f>
        <v>0</v>
      </c>
      <c r="K18" s="44" t="n">
        <f aca="false">SUM(K27)</f>
        <v>0</v>
      </c>
      <c r="L18" s="44" t="n">
        <f aca="false">SUM(L27)</f>
        <v>0</v>
      </c>
      <c r="M18" s="45" t="n">
        <f aca="false">SUM(M27)</f>
        <v>0</v>
      </c>
      <c r="N18" s="42" t="n">
        <f aca="false">SUM(O18,S18)</f>
        <v>0</v>
      </c>
      <c r="O18" s="43" t="n">
        <f aca="false">SUM(P18:R18)</f>
        <v>0</v>
      </c>
      <c r="P18" s="44" t="n">
        <f aca="false">SUM(P27)</f>
        <v>0</v>
      </c>
      <c r="Q18" s="44" t="n">
        <f aca="false">SUM(Q27)</f>
        <v>0</v>
      </c>
      <c r="R18" s="44" t="n">
        <f aca="false">SUM(R27)</f>
        <v>0</v>
      </c>
      <c r="S18" s="43" t="n">
        <f aca="false">SUM(T18:V18)</f>
        <v>0</v>
      </c>
      <c r="T18" s="44" t="n">
        <f aca="false">SUM(T27)</f>
        <v>0</v>
      </c>
      <c r="U18" s="44" t="n">
        <f aca="false">SUM(U27)</f>
        <v>0</v>
      </c>
      <c r="V18" s="44" t="n">
        <f aca="false">SUM(V27)</f>
        <v>0</v>
      </c>
      <c r="W18" s="46"/>
    </row>
    <row r="19" customFormat="false" ht="15" hidden="true" customHeight="true" outlineLevel="0" collapsed="false">
      <c r="A19" s="41" t="n">
        <v>2012</v>
      </c>
      <c r="B19" s="41"/>
      <c r="C19" s="33"/>
      <c r="D19" s="34"/>
      <c r="E19" s="42" t="n">
        <f aca="false">SUM(F19,J19)</f>
        <v>0</v>
      </c>
      <c r="F19" s="43" t="n">
        <f aca="false">SUM(G19:I19)</f>
        <v>0</v>
      </c>
      <c r="G19" s="44" t="n">
        <f aca="false">SUM(G28)</f>
        <v>0</v>
      </c>
      <c r="H19" s="44" t="n">
        <f aca="false">SUM(H28)</f>
        <v>0</v>
      </c>
      <c r="I19" s="44" t="n">
        <f aca="false">SUM(I28)</f>
        <v>0</v>
      </c>
      <c r="J19" s="43" t="n">
        <f aca="false">SUM(K19:M19)</f>
        <v>0</v>
      </c>
      <c r="K19" s="44" t="n">
        <f aca="false">SUM(K28)</f>
        <v>0</v>
      </c>
      <c r="L19" s="44" t="n">
        <f aca="false">SUM(L28)</f>
        <v>0</v>
      </c>
      <c r="M19" s="45" t="n">
        <f aca="false">SUM(M28)</f>
        <v>0</v>
      </c>
      <c r="N19" s="42" t="n">
        <f aca="false">SUM(O19,S19)</f>
        <v>0</v>
      </c>
      <c r="O19" s="43" t="n">
        <f aca="false">SUM(P19:R19)</f>
        <v>0</v>
      </c>
      <c r="P19" s="44" t="n">
        <f aca="false">SUM(P28)</f>
        <v>0</v>
      </c>
      <c r="Q19" s="44" t="n">
        <f aca="false">SUM(Q28)</f>
        <v>0</v>
      </c>
      <c r="R19" s="44" t="n">
        <f aca="false">SUM(R28)</f>
        <v>0</v>
      </c>
      <c r="S19" s="43" t="n">
        <f aca="false">SUM(T19:V19)</f>
        <v>0</v>
      </c>
      <c r="T19" s="44" t="n">
        <f aca="false">SUM(T28)</f>
        <v>0</v>
      </c>
      <c r="U19" s="44" t="n">
        <f aca="false">SUM(U28)</f>
        <v>0</v>
      </c>
      <c r="V19" s="44" t="n">
        <f aca="false">SUM(V28)</f>
        <v>0</v>
      </c>
      <c r="W19" s="46"/>
    </row>
    <row r="20" customFormat="false" ht="15" hidden="true" customHeight="true" outlineLevel="0" collapsed="false">
      <c r="A20" s="41" t="n">
        <v>2013</v>
      </c>
      <c r="B20" s="41"/>
      <c r="C20" s="33"/>
      <c r="D20" s="34"/>
      <c r="E20" s="42" t="n">
        <f aca="false">SUM(F20,J20)</f>
        <v>0</v>
      </c>
      <c r="F20" s="43" t="n">
        <f aca="false">SUM(G20:I20)</f>
        <v>0</v>
      </c>
      <c r="G20" s="44" t="n">
        <f aca="false">SUM(G29)</f>
        <v>0</v>
      </c>
      <c r="H20" s="44" t="n">
        <f aca="false">SUM(H29)</f>
        <v>0</v>
      </c>
      <c r="I20" s="44" t="n">
        <f aca="false">SUM(I29)</f>
        <v>0</v>
      </c>
      <c r="J20" s="43" t="n">
        <f aca="false">SUM(K20:M20)</f>
        <v>0</v>
      </c>
      <c r="K20" s="44" t="n">
        <f aca="false">SUM(K29)</f>
        <v>0</v>
      </c>
      <c r="L20" s="44" t="n">
        <f aca="false">SUM(L29)</f>
        <v>0</v>
      </c>
      <c r="M20" s="45" t="n">
        <f aca="false">SUM(M29)</f>
        <v>0</v>
      </c>
      <c r="N20" s="42" t="n">
        <f aca="false">SUM(O20,S20)</f>
        <v>0</v>
      </c>
      <c r="O20" s="43" t="n">
        <f aca="false">SUM(P20:R20)</f>
        <v>0</v>
      </c>
      <c r="P20" s="44" t="n">
        <f aca="false">SUM(P29)</f>
        <v>0</v>
      </c>
      <c r="Q20" s="44" t="n">
        <f aca="false">SUM(Q29)</f>
        <v>0</v>
      </c>
      <c r="R20" s="44" t="n">
        <f aca="false">SUM(R29)</f>
        <v>0</v>
      </c>
      <c r="S20" s="43" t="n">
        <f aca="false">SUM(T20:V20)</f>
        <v>0</v>
      </c>
      <c r="T20" s="44" t="n">
        <f aca="false">SUM(T29)</f>
        <v>0</v>
      </c>
      <c r="U20" s="44" t="n">
        <f aca="false">SUM(U29)</f>
        <v>0</v>
      </c>
      <c r="V20" s="44" t="n">
        <f aca="false">SUM(V29)</f>
        <v>0</v>
      </c>
      <c r="W20" s="46"/>
    </row>
    <row r="21" customFormat="false" ht="15" hidden="true" customHeight="true" outlineLevel="0" collapsed="false">
      <c r="A21" s="41" t="n">
        <v>2014</v>
      </c>
      <c r="B21" s="41"/>
      <c r="C21" s="33"/>
      <c r="D21" s="34"/>
      <c r="E21" s="42" t="n">
        <f aca="false">SUM(F21,J21)</f>
        <v>0</v>
      </c>
      <c r="F21" s="43" t="n">
        <f aca="false">SUM(G21:I21)</f>
        <v>0</v>
      </c>
      <c r="G21" s="44" t="n">
        <f aca="false">SUM(G30)</f>
        <v>0</v>
      </c>
      <c r="H21" s="44" t="n">
        <f aca="false">SUM(H30)</f>
        <v>0</v>
      </c>
      <c r="I21" s="44" t="n">
        <f aca="false">SUM(I30)</f>
        <v>0</v>
      </c>
      <c r="J21" s="43" t="n">
        <f aca="false">SUM(K21:M21)</f>
        <v>0</v>
      </c>
      <c r="K21" s="44" t="n">
        <f aca="false">SUM(K30)</f>
        <v>0</v>
      </c>
      <c r="L21" s="44" t="n">
        <f aca="false">SUM(L30)</f>
        <v>0</v>
      </c>
      <c r="M21" s="45" t="n">
        <f aca="false">SUM(M30)</f>
        <v>0</v>
      </c>
      <c r="N21" s="42" t="n">
        <f aca="false">SUM(O21,S21)</f>
        <v>0</v>
      </c>
      <c r="O21" s="43" t="n">
        <f aca="false">SUM(P21:R21)</f>
        <v>0</v>
      </c>
      <c r="P21" s="44" t="n">
        <f aca="false">SUM(P30)</f>
        <v>0</v>
      </c>
      <c r="Q21" s="44" t="n">
        <f aca="false">SUM(Q30)</f>
        <v>0</v>
      </c>
      <c r="R21" s="44" t="n">
        <f aca="false">SUM(R30)</f>
        <v>0</v>
      </c>
      <c r="S21" s="43" t="n">
        <f aca="false">SUM(T21:V21)</f>
        <v>0</v>
      </c>
      <c r="T21" s="44" t="n">
        <f aca="false">SUM(T30)</f>
        <v>0</v>
      </c>
      <c r="U21" s="44" t="n">
        <f aca="false">SUM(U30)</f>
        <v>0</v>
      </c>
      <c r="V21" s="44" t="n">
        <f aca="false">SUM(V30)</f>
        <v>0</v>
      </c>
      <c r="W21" s="46"/>
    </row>
    <row r="22" customFormat="false" ht="15" hidden="true" customHeight="true" outlineLevel="0" collapsed="false">
      <c r="A22" s="47" t="n">
        <v>2015</v>
      </c>
      <c r="B22" s="47"/>
      <c r="C22" s="48"/>
      <c r="D22" s="49"/>
      <c r="E22" s="50" t="n">
        <f aca="false">SUM(F22,J22)</f>
        <v>0</v>
      </c>
      <c r="F22" s="51" t="n">
        <f aca="false">SUM(G22:I22)</f>
        <v>0</v>
      </c>
      <c r="G22" s="52" t="n">
        <f aca="false">SUM(G31)</f>
        <v>0</v>
      </c>
      <c r="H22" s="52" t="n">
        <f aca="false">SUM(H31)</f>
        <v>0</v>
      </c>
      <c r="I22" s="52" t="n">
        <f aca="false">SUM(I31)</f>
        <v>0</v>
      </c>
      <c r="J22" s="51" t="n">
        <f aca="false">SUM(K22:M22)</f>
        <v>0</v>
      </c>
      <c r="K22" s="52" t="n">
        <f aca="false">SUM(K31)</f>
        <v>0</v>
      </c>
      <c r="L22" s="52" t="n">
        <f aca="false">SUM(L31)</f>
        <v>0</v>
      </c>
      <c r="M22" s="53" t="n">
        <f aca="false">SUM(M31)</f>
        <v>0</v>
      </c>
      <c r="N22" s="50" t="n">
        <f aca="false">SUM(O22,S22)</f>
        <v>0</v>
      </c>
      <c r="O22" s="51" t="n">
        <f aca="false">SUM(P22:R22)</f>
        <v>0</v>
      </c>
      <c r="P22" s="52" t="n">
        <f aca="false">SUM(P31)</f>
        <v>0</v>
      </c>
      <c r="Q22" s="52" t="n">
        <f aca="false">SUM(Q31)</f>
        <v>0</v>
      </c>
      <c r="R22" s="52" t="n">
        <f aca="false">SUM(R31)</f>
        <v>0</v>
      </c>
      <c r="S22" s="51" t="n">
        <f aca="false">SUM(T22:V22)</f>
        <v>0</v>
      </c>
      <c r="T22" s="52" t="n">
        <f aca="false">SUM(T31)</f>
        <v>0</v>
      </c>
      <c r="U22" s="52" t="n">
        <f aca="false">SUM(U31)</f>
        <v>0</v>
      </c>
      <c r="V22" s="52" t="n">
        <f aca="false">SUM(V31)</f>
        <v>0</v>
      </c>
      <c r="W22" s="54"/>
    </row>
    <row r="23" s="62" customFormat="true" ht="51" hidden="false" customHeight="true" outlineLevel="0" collapsed="false">
      <c r="A23" s="55" t="s">
        <v>24</v>
      </c>
      <c r="B23" s="55" t="s">
        <v>25</v>
      </c>
      <c r="C23" s="56"/>
      <c r="D23" s="57"/>
      <c r="E23" s="58" t="n">
        <f aca="false">E32+E60</f>
        <v>48787552</v>
      </c>
      <c r="F23" s="59" t="n">
        <f aca="false">SUM(G23:I23)</f>
        <v>18681146</v>
      </c>
      <c r="G23" s="58" t="n">
        <f aca="false">G32+G60</f>
        <v>0</v>
      </c>
      <c r="H23" s="58" t="n">
        <f aca="false">H32+H60</f>
        <v>16785246</v>
      </c>
      <c r="I23" s="58" t="n">
        <f aca="false">I32+I60</f>
        <v>1895900</v>
      </c>
      <c r="J23" s="59" t="n">
        <f aca="false">SUM(K23:M23)</f>
        <v>30106406</v>
      </c>
      <c r="K23" s="58" t="n">
        <f aca="false">K32+K60</f>
        <v>30106406</v>
      </c>
      <c r="L23" s="58" t="n">
        <f aca="false">L32+L60</f>
        <v>0</v>
      </c>
      <c r="M23" s="60" t="n">
        <f aca="false">M32+M60</f>
        <v>0</v>
      </c>
      <c r="N23" s="58" t="n">
        <f aca="false">N32+N60</f>
        <v>27417001</v>
      </c>
      <c r="O23" s="59" t="n">
        <f aca="false">O32+O60</f>
        <v>5981781</v>
      </c>
      <c r="P23" s="58" t="n">
        <f aca="false">P32+P60</f>
        <v>0</v>
      </c>
      <c r="Q23" s="58" t="n">
        <f aca="false">Q32+Q60</f>
        <v>4906484</v>
      </c>
      <c r="R23" s="58" t="n">
        <f aca="false">R32+R60</f>
        <v>1075297</v>
      </c>
      <c r="S23" s="59" t="n">
        <f aca="false">S32+S60</f>
        <v>21435220</v>
      </c>
      <c r="T23" s="58" t="n">
        <f aca="false">T32+T60</f>
        <v>21435220</v>
      </c>
      <c r="U23" s="58" t="n">
        <f aca="false">U32+U60</f>
        <v>0</v>
      </c>
      <c r="V23" s="58" t="n">
        <f aca="false">V32+V60</f>
        <v>0</v>
      </c>
      <c r="W23" s="61"/>
    </row>
    <row r="24" s="40" customFormat="true" ht="15" hidden="false" customHeight="true" outlineLevel="0" collapsed="false">
      <c r="A24" s="33" t="n">
        <v>2008</v>
      </c>
      <c r="B24" s="33"/>
      <c r="C24" s="33"/>
      <c r="D24" s="34"/>
      <c r="E24" s="35" t="n">
        <f aca="false">SUM(F24,J24)</f>
        <v>48787552</v>
      </c>
      <c r="F24" s="36" t="n">
        <f aca="false">SUM(G24:I24)</f>
        <v>18681146</v>
      </c>
      <c r="G24" s="37" t="n">
        <f aca="false">G34+G61</f>
        <v>0</v>
      </c>
      <c r="H24" s="37" t="n">
        <f aca="false">H34+H61</f>
        <v>16785246</v>
      </c>
      <c r="I24" s="37" t="n">
        <f aca="false">I34+I61</f>
        <v>1895900</v>
      </c>
      <c r="J24" s="36" t="n">
        <f aca="false">SUM(K24:M24)</f>
        <v>30106406</v>
      </c>
      <c r="K24" s="37" t="n">
        <f aca="false">K34+K61</f>
        <v>30106406</v>
      </c>
      <c r="L24" s="37" t="n">
        <f aca="false">L34+L61</f>
        <v>0</v>
      </c>
      <c r="M24" s="38" t="n">
        <f aca="false">M34+M61</f>
        <v>0</v>
      </c>
      <c r="N24" s="35" t="n">
        <f aca="false">SUM(O24,S24)</f>
        <v>27417001</v>
      </c>
      <c r="O24" s="36" t="n">
        <f aca="false">SUM(P24:R24)</f>
        <v>5981781</v>
      </c>
      <c r="P24" s="37" t="n">
        <f aca="false">P34+P61</f>
        <v>0</v>
      </c>
      <c r="Q24" s="37" t="n">
        <f aca="false">Q34+Q61</f>
        <v>4906484</v>
      </c>
      <c r="R24" s="37" t="n">
        <f aca="false">R34+R61</f>
        <v>1075297</v>
      </c>
      <c r="S24" s="36" t="n">
        <f aca="false">SUM(T24:V24)</f>
        <v>21435220</v>
      </c>
      <c r="T24" s="37" t="n">
        <f aca="false">T34+T61</f>
        <v>21435220</v>
      </c>
      <c r="U24" s="37" t="n">
        <f aca="false">U34+U61</f>
        <v>0</v>
      </c>
      <c r="V24" s="37" t="n">
        <f aca="false">V34+V61</f>
        <v>0</v>
      </c>
      <c r="W24" s="39"/>
    </row>
    <row r="25" customFormat="false" ht="15" hidden="true" customHeight="true" outlineLevel="0" collapsed="false">
      <c r="A25" s="41" t="n">
        <v>2009</v>
      </c>
      <c r="B25" s="41"/>
      <c r="C25" s="33"/>
      <c r="D25" s="34"/>
      <c r="E25" s="42" t="n">
        <f aca="false">SUM(F25,J25)</f>
        <v>0</v>
      </c>
      <c r="F25" s="43" t="n">
        <f aca="false">SUM(G25:I25)</f>
        <v>0</v>
      </c>
      <c r="G25" s="44" t="n">
        <f aca="false">G35+G62</f>
        <v>0</v>
      </c>
      <c r="H25" s="44" t="n">
        <f aca="false">H35+H62</f>
        <v>0</v>
      </c>
      <c r="I25" s="44" t="n">
        <f aca="false">I35+I62</f>
        <v>0</v>
      </c>
      <c r="J25" s="43" t="n">
        <f aca="false">SUM(K25:M25)</f>
        <v>0</v>
      </c>
      <c r="K25" s="44" t="n">
        <f aca="false">K35+K62</f>
        <v>0</v>
      </c>
      <c r="L25" s="44" t="n">
        <f aca="false">L35+L62</f>
        <v>0</v>
      </c>
      <c r="M25" s="45" t="n">
        <f aca="false">M35+M62</f>
        <v>0</v>
      </c>
      <c r="N25" s="42" t="n">
        <f aca="false">SUM(O25,S25)</f>
        <v>0</v>
      </c>
      <c r="O25" s="43" t="n">
        <f aca="false">SUM(P25:R25)</f>
        <v>0</v>
      </c>
      <c r="P25" s="44" t="n">
        <f aca="false">P35+P62</f>
        <v>0</v>
      </c>
      <c r="Q25" s="44" t="n">
        <f aca="false">Q35+Q62</f>
        <v>0</v>
      </c>
      <c r="R25" s="44" t="n">
        <f aca="false">R35+R62</f>
        <v>0</v>
      </c>
      <c r="S25" s="43" t="n">
        <f aca="false">SUM(T25:V25)</f>
        <v>0</v>
      </c>
      <c r="T25" s="44" t="n">
        <f aca="false">T35+T62</f>
        <v>0</v>
      </c>
      <c r="U25" s="44" t="n">
        <f aca="false">U35+U62</f>
        <v>0</v>
      </c>
      <c r="V25" s="44" t="n">
        <f aca="false">V35+V62</f>
        <v>0</v>
      </c>
      <c r="W25" s="46"/>
    </row>
    <row r="26" customFormat="false" ht="15" hidden="true" customHeight="true" outlineLevel="0" collapsed="false">
      <c r="A26" s="41" t="n">
        <v>2010</v>
      </c>
      <c r="B26" s="41"/>
      <c r="C26" s="33"/>
      <c r="D26" s="34"/>
      <c r="E26" s="42" t="n">
        <f aca="false">SUM(F26,J26)</f>
        <v>0</v>
      </c>
      <c r="F26" s="43" t="n">
        <f aca="false">SUM(G26:I26)</f>
        <v>0</v>
      </c>
      <c r="G26" s="44" t="n">
        <f aca="false">G36+G63</f>
        <v>0</v>
      </c>
      <c r="H26" s="44" t="n">
        <f aca="false">H36+H63</f>
        <v>0</v>
      </c>
      <c r="I26" s="44" t="n">
        <f aca="false">I36+I63</f>
        <v>0</v>
      </c>
      <c r="J26" s="43" t="n">
        <f aca="false">SUM(K26:M26)</f>
        <v>0</v>
      </c>
      <c r="K26" s="44" t="n">
        <f aca="false">K36+K63</f>
        <v>0</v>
      </c>
      <c r="L26" s="44" t="n">
        <f aca="false">L36+L63</f>
        <v>0</v>
      </c>
      <c r="M26" s="45" t="n">
        <f aca="false">M36+M63</f>
        <v>0</v>
      </c>
      <c r="N26" s="42" t="n">
        <f aca="false">SUM(O26,S26)</f>
        <v>0</v>
      </c>
      <c r="O26" s="43" t="n">
        <f aca="false">SUM(P26:R26)</f>
        <v>0</v>
      </c>
      <c r="P26" s="44" t="n">
        <f aca="false">P36+P63</f>
        <v>0</v>
      </c>
      <c r="Q26" s="44" t="n">
        <f aca="false">Q36+Q63</f>
        <v>0</v>
      </c>
      <c r="R26" s="44" t="n">
        <f aca="false">R36+R63</f>
        <v>0</v>
      </c>
      <c r="S26" s="43" t="n">
        <f aca="false">SUM(T26:V26)</f>
        <v>0</v>
      </c>
      <c r="T26" s="44" t="n">
        <f aca="false">T36+T63</f>
        <v>0</v>
      </c>
      <c r="U26" s="44" t="n">
        <f aca="false">U36+U63</f>
        <v>0</v>
      </c>
      <c r="V26" s="44" t="n">
        <f aca="false">V36+V63</f>
        <v>0</v>
      </c>
      <c r="W26" s="46"/>
    </row>
    <row r="27" customFormat="false" ht="15" hidden="true" customHeight="true" outlineLevel="0" collapsed="false">
      <c r="A27" s="41" t="n">
        <v>2011</v>
      </c>
      <c r="B27" s="41"/>
      <c r="C27" s="33"/>
      <c r="D27" s="34"/>
      <c r="E27" s="42" t="n">
        <f aca="false">SUM(F27,J27)</f>
        <v>0</v>
      </c>
      <c r="F27" s="43" t="n">
        <f aca="false">SUM(G27:I27)</f>
        <v>0</v>
      </c>
      <c r="G27" s="44" t="n">
        <f aca="false">G37+G64</f>
        <v>0</v>
      </c>
      <c r="H27" s="44" t="n">
        <f aca="false">H37+H64</f>
        <v>0</v>
      </c>
      <c r="I27" s="44" t="n">
        <f aca="false">I37+I64</f>
        <v>0</v>
      </c>
      <c r="J27" s="43" t="n">
        <f aca="false">SUM(K27:M27)</f>
        <v>0</v>
      </c>
      <c r="K27" s="44" t="n">
        <f aca="false">K37+K64</f>
        <v>0</v>
      </c>
      <c r="L27" s="44" t="n">
        <f aca="false">L37+L64</f>
        <v>0</v>
      </c>
      <c r="M27" s="45" t="n">
        <f aca="false">M37+M64</f>
        <v>0</v>
      </c>
      <c r="N27" s="42" t="n">
        <f aca="false">SUM(O27,S27)</f>
        <v>0</v>
      </c>
      <c r="O27" s="43" t="n">
        <f aca="false">SUM(P27:R27)</f>
        <v>0</v>
      </c>
      <c r="P27" s="44" t="n">
        <f aca="false">P37+P64</f>
        <v>0</v>
      </c>
      <c r="Q27" s="44" t="n">
        <f aca="false">Q37+Q64</f>
        <v>0</v>
      </c>
      <c r="R27" s="44" t="n">
        <f aca="false">R37+R64</f>
        <v>0</v>
      </c>
      <c r="S27" s="43" t="n">
        <f aca="false">SUM(T27:V27)</f>
        <v>0</v>
      </c>
      <c r="T27" s="44" t="n">
        <f aca="false">T37+T64</f>
        <v>0</v>
      </c>
      <c r="U27" s="44" t="n">
        <f aca="false">U37+U64</f>
        <v>0</v>
      </c>
      <c r="V27" s="44" t="n">
        <f aca="false">V37+V64</f>
        <v>0</v>
      </c>
      <c r="W27" s="46"/>
    </row>
    <row r="28" customFormat="false" ht="15" hidden="true" customHeight="true" outlineLevel="0" collapsed="false">
      <c r="A28" s="41" t="n">
        <v>2012</v>
      </c>
      <c r="B28" s="41"/>
      <c r="C28" s="33"/>
      <c r="D28" s="34"/>
      <c r="E28" s="42" t="n">
        <f aca="false">SUM(F28,J28)</f>
        <v>0</v>
      </c>
      <c r="F28" s="43" t="n">
        <f aca="false">SUM(G28:I28)</f>
        <v>0</v>
      </c>
      <c r="G28" s="44" t="n">
        <f aca="false">G38+G65</f>
        <v>0</v>
      </c>
      <c r="H28" s="44" t="n">
        <f aca="false">H38+H65</f>
        <v>0</v>
      </c>
      <c r="I28" s="44" t="n">
        <f aca="false">I38+I65</f>
        <v>0</v>
      </c>
      <c r="J28" s="43" t="n">
        <f aca="false">SUM(K28:M28)</f>
        <v>0</v>
      </c>
      <c r="K28" s="44" t="n">
        <f aca="false">K38+K65</f>
        <v>0</v>
      </c>
      <c r="L28" s="44" t="n">
        <f aca="false">L38+L65</f>
        <v>0</v>
      </c>
      <c r="M28" s="45" t="n">
        <f aca="false">M38+M65</f>
        <v>0</v>
      </c>
      <c r="N28" s="42" t="n">
        <f aca="false">SUM(O28,S28)</f>
        <v>0</v>
      </c>
      <c r="O28" s="43" t="n">
        <f aca="false">SUM(P28:R28)</f>
        <v>0</v>
      </c>
      <c r="P28" s="44" t="n">
        <f aca="false">P38+P65</f>
        <v>0</v>
      </c>
      <c r="Q28" s="44" t="n">
        <f aca="false">Q38+Q65</f>
        <v>0</v>
      </c>
      <c r="R28" s="44" t="n">
        <f aca="false">R38+R65</f>
        <v>0</v>
      </c>
      <c r="S28" s="43" t="n">
        <f aca="false">SUM(T28:V28)</f>
        <v>0</v>
      </c>
      <c r="T28" s="44" t="n">
        <f aca="false">T38+T65</f>
        <v>0</v>
      </c>
      <c r="U28" s="44" t="n">
        <f aca="false">U38+U65</f>
        <v>0</v>
      </c>
      <c r="V28" s="44" t="n">
        <f aca="false">V38+V65</f>
        <v>0</v>
      </c>
      <c r="W28" s="46"/>
    </row>
    <row r="29" customFormat="false" ht="15" hidden="true" customHeight="true" outlineLevel="0" collapsed="false">
      <c r="A29" s="41" t="n">
        <v>2013</v>
      </c>
      <c r="B29" s="41"/>
      <c r="C29" s="33"/>
      <c r="D29" s="34"/>
      <c r="E29" s="42" t="n">
        <f aca="false">SUM(F29,J29)</f>
        <v>0</v>
      </c>
      <c r="F29" s="43" t="n">
        <f aca="false">SUM(G29:I29)</f>
        <v>0</v>
      </c>
      <c r="G29" s="44" t="n">
        <f aca="false">G39+G66</f>
        <v>0</v>
      </c>
      <c r="H29" s="44" t="n">
        <f aca="false">H39+H66</f>
        <v>0</v>
      </c>
      <c r="I29" s="44" t="n">
        <f aca="false">I39+I66</f>
        <v>0</v>
      </c>
      <c r="J29" s="43" t="n">
        <f aca="false">SUM(K29:M29)</f>
        <v>0</v>
      </c>
      <c r="K29" s="44" t="n">
        <f aca="false">K39+K66</f>
        <v>0</v>
      </c>
      <c r="L29" s="44" t="n">
        <f aca="false">L39+L66</f>
        <v>0</v>
      </c>
      <c r="M29" s="45" t="n">
        <f aca="false">M39+M66</f>
        <v>0</v>
      </c>
      <c r="N29" s="42" t="n">
        <f aca="false">SUM(O29,S29)</f>
        <v>0</v>
      </c>
      <c r="O29" s="43" t="n">
        <f aca="false">SUM(P29:R29)</f>
        <v>0</v>
      </c>
      <c r="P29" s="44" t="n">
        <f aca="false">P39+P66</f>
        <v>0</v>
      </c>
      <c r="Q29" s="44" t="n">
        <f aca="false">Q39+Q66</f>
        <v>0</v>
      </c>
      <c r="R29" s="44" t="n">
        <f aca="false">R39+R66</f>
        <v>0</v>
      </c>
      <c r="S29" s="43" t="n">
        <f aca="false">SUM(T29:V29)</f>
        <v>0</v>
      </c>
      <c r="T29" s="44" t="n">
        <f aca="false">T39+T66</f>
        <v>0</v>
      </c>
      <c r="U29" s="44" t="n">
        <f aca="false">U39+U66</f>
        <v>0</v>
      </c>
      <c r="V29" s="44" t="n">
        <f aca="false">V39+V66</f>
        <v>0</v>
      </c>
      <c r="W29" s="46"/>
    </row>
    <row r="30" customFormat="false" ht="15" hidden="true" customHeight="true" outlineLevel="0" collapsed="false">
      <c r="A30" s="41" t="n">
        <v>2014</v>
      </c>
      <c r="B30" s="41"/>
      <c r="C30" s="33"/>
      <c r="D30" s="34"/>
      <c r="E30" s="42" t="n">
        <f aca="false">SUM(F30,J30)</f>
        <v>0</v>
      </c>
      <c r="F30" s="43" t="n">
        <f aca="false">SUM(G30:I30)</f>
        <v>0</v>
      </c>
      <c r="G30" s="44" t="n">
        <f aca="false">G40+G67</f>
        <v>0</v>
      </c>
      <c r="H30" s="44" t="n">
        <f aca="false">H40+H67</f>
        <v>0</v>
      </c>
      <c r="I30" s="44" t="n">
        <f aca="false">I40+I67</f>
        <v>0</v>
      </c>
      <c r="J30" s="43" t="n">
        <f aca="false">SUM(K30:M30)</f>
        <v>0</v>
      </c>
      <c r="K30" s="44" t="n">
        <f aca="false">K40+K67</f>
        <v>0</v>
      </c>
      <c r="L30" s="44" t="n">
        <f aca="false">L40+L67</f>
        <v>0</v>
      </c>
      <c r="M30" s="45" t="n">
        <f aca="false">M40+M67</f>
        <v>0</v>
      </c>
      <c r="N30" s="42" t="n">
        <f aca="false">SUM(O30,S30)</f>
        <v>0</v>
      </c>
      <c r="O30" s="43" t="n">
        <f aca="false">SUM(P30:R30)</f>
        <v>0</v>
      </c>
      <c r="P30" s="44" t="n">
        <f aca="false">P40+P67</f>
        <v>0</v>
      </c>
      <c r="Q30" s="44" t="n">
        <f aca="false">Q40+Q67</f>
        <v>0</v>
      </c>
      <c r="R30" s="44" t="n">
        <f aca="false">R40+R67</f>
        <v>0</v>
      </c>
      <c r="S30" s="43" t="n">
        <f aca="false">SUM(T30:V30)</f>
        <v>0</v>
      </c>
      <c r="T30" s="44" t="n">
        <f aca="false">T40+T67</f>
        <v>0</v>
      </c>
      <c r="U30" s="44" t="n">
        <f aca="false">U40+U67</f>
        <v>0</v>
      </c>
      <c r="V30" s="44" t="n">
        <f aca="false">V40+V67</f>
        <v>0</v>
      </c>
      <c r="W30" s="46"/>
    </row>
    <row r="31" customFormat="false" ht="15" hidden="true" customHeight="true" outlineLevel="0" collapsed="false">
      <c r="A31" s="47" t="n">
        <v>2015</v>
      </c>
      <c r="B31" s="47"/>
      <c r="C31" s="48"/>
      <c r="D31" s="49"/>
      <c r="E31" s="50" t="n">
        <f aca="false">SUM(F31,J31)</f>
        <v>0</v>
      </c>
      <c r="F31" s="51" t="n">
        <f aca="false">SUM(G31:I31)</f>
        <v>0</v>
      </c>
      <c r="G31" s="52" t="n">
        <f aca="false">G41+G68</f>
        <v>0</v>
      </c>
      <c r="H31" s="52" t="n">
        <f aca="false">H41+H68</f>
        <v>0</v>
      </c>
      <c r="I31" s="52" t="n">
        <f aca="false">I41+I68</f>
        <v>0</v>
      </c>
      <c r="J31" s="51" t="n">
        <f aca="false">SUM(K31:M31)</f>
        <v>0</v>
      </c>
      <c r="K31" s="52" t="n">
        <f aca="false">K41+K68</f>
        <v>0</v>
      </c>
      <c r="L31" s="52" t="n">
        <f aca="false">L41+L68</f>
        <v>0</v>
      </c>
      <c r="M31" s="53" t="n">
        <f aca="false">M41+M68</f>
        <v>0</v>
      </c>
      <c r="N31" s="50" t="n">
        <f aca="false">SUM(O31,S31)</f>
        <v>0</v>
      </c>
      <c r="O31" s="51" t="n">
        <f aca="false">SUM(P31:R31)</f>
        <v>0</v>
      </c>
      <c r="P31" s="52" t="n">
        <f aca="false">P41+P68</f>
        <v>0</v>
      </c>
      <c r="Q31" s="52" t="n">
        <f aca="false">Q41+Q68</f>
        <v>0</v>
      </c>
      <c r="R31" s="52" t="n">
        <f aca="false">R41+R68</f>
        <v>0</v>
      </c>
      <c r="S31" s="51" t="n">
        <f aca="false">SUM(T31:V31)</f>
        <v>0</v>
      </c>
      <c r="T31" s="52" t="n">
        <f aca="false">T41+T68</f>
        <v>0</v>
      </c>
      <c r="U31" s="52" t="n">
        <f aca="false">U41+U68</f>
        <v>0</v>
      </c>
      <c r="V31" s="52" t="n">
        <f aca="false">V41+V68</f>
        <v>0</v>
      </c>
      <c r="W31" s="54"/>
    </row>
    <row r="32" s="70" customFormat="true" ht="36" hidden="false" customHeight="true" outlineLevel="0" collapsed="false">
      <c r="A32" s="63" t="s">
        <v>26</v>
      </c>
      <c r="B32" s="63" t="s">
        <v>27</v>
      </c>
      <c r="C32" s="64"/>
      <c r="D32" s="65"/>
      <c r="E32" s="66" t="n">
        <f aca="false">E33</f>
        <v>36235372</v>
      </c>
      <c r="F32" s="67" t="n">
        <f aca="false">F33</f>
        <v>15808351</v>
      </c>
      <c r="G32" s="66" t="n">
        <f aca="false">G33</f>
        <v>0</v>
      </c>
      <c r="H32" s="66" t="n">
        <f aca="false">H33</f>
        <v>15808351</v>
      </c>
      <c r="I32" s="66" t="n">
        <f aca="false">I33</f>
        <v>0</v>
      </c>
      <c r="J32" s="67" t="n">
        <f aca="false">J33</f>
        <v>20427021</v>
      </c>
      <c r="K32" s="66" t="n">
        <f aca="false">K33</f>
        <v>20427021</v>
      </c>
      <c r="L32" s="66" t="n">
        <f aca="false">L33</f>
        <v>0</v>
      </c>
      <c r="M32" s="68" t="n">
        <f aca="false">M33</f>
        <v>0</v>
      </c>
      <c r="N32" s="66" t="n">
        <f aca="false">N33</f>
        <v>19518011</v>
      </c>
      <c r="O32" s="67" t="n">
        <f aca="false">O33</f>
        <v>4007033</v>
      </c>
      <c r="P32" s="66" t="n">
        <f aca="false">P33</f>
        <v>0</v>
      </c>
      <c r="Q32" s="66" t="n">
        <f aca="false">Q33</f>
        <v>4007033</v>
      </c>
      <c r="R32" s="66" t="n">
        <f aca="false">R33</f>
        <v>0</v>
      </c>
      <c r="S32" s="67" t="n">
        <f aca="false">S33</f>
        <v>15510978</v>
      </c>
      <c r="T32" s="66" t="n">
        <f aca="false">T33</f>
        <v>15510978</v>
      </c>
      <c r="U32" s="66" t="n">
        <f aca="false">U33</f>
        <v>0</v>
      </c>
      <c r="V32" s="66" t="n">
        <f aca="false">V33</f>
        <v>0</v>
      </c>
      <c r="W32" s="69"/>
    </row>
    <row r="33" customFormat="false" ht="24.75" hidden="false" customHeight="true" outlineLevel="0" collapsed="false">
      <c r="A33" s="71" t="s">
        <v>28</v>
      </c>
      <c r="B33" s="71" t="s">
        <v>29</v>
      </c>
      <c r="C33" s="72"/>
      <c r="D33" s="73"/>
      <c r="E33" s="74" t="n">
        <f aca="false">E42+E51</f>
        <v>36235372</v>
      </c>
      <c r="F33" s="75" t="n">
        <f aca="false">F42+F51</f>
        <v>15808351</v>
      </c>
      <c r="G33" s="74" t="n">
        <f aca="false">G42+G51</f>
        <v>0</v>
      </c>
      <c r="H33" s="74" t="n">
        <f aca="false">H42+H51</f>
        <v>15808351</v>
      </c>
      <c r="I33" s="74" t="n">
        <f aca="false">I42+I51</f>
        <v>0</v>
      </c>
      <c r="J33" s="75" t="n">
        <f aca="false">J42+J51</f>
        <v>20427021</v>
      </c>
      <c r="K33" s="74" t="n">
        <f aca="false">K42+K51</f>
        <v>20427021</v>
      </c>
      <c r="L33" s="74" t="n">
        <f aca="false">L42+L51</f>
        <v>0</v>
      </c>
      <c r="M33" s="76" t="n">
        <f aca="false">M42+M51</f>
        <v>0</v>
      </c>
      <c r="N33" s="74" t="n">
        <f aca="false">N42+N51</f>
        <v>19518011</v>
      </c>
      <c r="O33" s="75" t="n">
        <f aca="false">O42+O51</f>
        <v>4007033</v>
      </c>
      <c r="P33" s="74" t="n">
        <f aca="false">P42+P51</f>
        <v>0</v>
      </c>
      <c r="Q33" s="74" t="n">
        <f aca="false">Q42+Q51</f>
        <v>4007033</v>
      </c>
      <c r="R33" s="74" t="n">
        <f aca="false">R42+R51</f>
        <v>0</v>
      </c>
      <c r="S33" s="75" t="n">
        <f aca="false">S42+S51</f>
        <v>15510978</v>
      </c>
      <c r="T33" s="74" t="n">
        <f aca="false">T42+T51</f>
        <v>15510978</v>
      </c>
      <c r="U33" s="74" t="n">
        <f aca="false">U42+U51</f>
        <v>0</v>
      </c>
      <c r="V33" s="74" t="n">
        <f aca="false">V42+V51</f>
        <v>0</v>
      </c>
      <c r="W33" s="31"/>
    </row>
    <row r="34" s="40" customFormat="true" ht="15" hidden="false" customHeight="true" outlineLevel="0" collapsed="false">
      <c r="A34" s="77" t="n">
        <v>2008</v>
      </c>
      <c r="B34" s="77"/>
      <c r="C34" s="33"/>
      <c r="D34" s="34"/>
      <c r="E34" s="35" t="n">
        <f aca="false">SUM(F34,J34)</f>
        <v>36235372</v>
      </c>
      <c r="F34" s="36" t="n">
        <f aca="false">SUM(G34:I34)</f>
        <v>15808351</v>
      </c>
      <c r="G34" s="35" t="n">
        <f aca="false">G43+G52</f>
        <v>0</v>
      </c>
      <c r="H34" s="35" t="n">
        <f aca="false">H43+H52</f>
        <v>15808351</v>
      </c>
      <c r="I34" s="35" t="n">
        <f aca="false">I43+I52</f>
        <v>0</v>
      </c>
      <c r="J34" s="36" t="n">
        <f aca="false">SUM(K34:M34)</f>
        <v>20427021</v>
      </c>
      <c r="K34" s="35" t="n">
        <f aca="false">K43+K52</f>
        <v>20427021</v>
      </c>
      <c r="L34" s="35" t="n">
        <f aca="false">L43+L52</f>
        <v>0</v>
      </c>
      <c r="M34" s="78" t="n">
        <f aca="false">M43+M52</f>
        <v>0</v>
      </c>
      <c r="N34" s="35" t="n">
        <f aca="false">SUM(O34,S34)</f>
        <v>19518011</v>
      </c>
      <c r="O34" s="36" t="n">
        <f aca="false">SUM(P34:R34)</f>
        <v>4007033</v>
      </c>
      <c r="P34" s="35" t="n">
        <f aca="false">P43+P52</f>
        <v>0</v>
      </c>
      <c r="Q34" s="35" t="n">
        <f aca="false">Q43+Q52</f>
        <v>4007033</v>
      </c>
      <c r="R34" s="35" t="n">
        <f aca="false">R43+R52</f>
        <v>0</v>
      </c>
      <c r="S34" s="36" t="n">
        <f aca="false">SUM(T34:V34)</f>
        <v>15510978</v>
      </c>
      <c r="T34" s="35" t="n">
        <f aca="false">T43+T52</f>
        <v>15510978</v>
      </c>
      <c r="U34" s="35" t="n">
        <f aca="false">U43+U52</f>
        <v>0</v>
      </c>
      <c r="V34" s="35" t="n">
        <f aca="false">V43+V52</f>
        <v>0</v>
      </c>
      <c r="W34" s="39"/>
    </row>
    <row r="35" customFormat="false" ht="15" hidden="true" customHeight="true" outlineLevel="0" collapsed="false">
      <c r="A35" s="79" t="n">
        <v>2009</v>
      </c>
      <c r="B35" s="79"/>
      <c r="C35" s="33"/>
      <c r="D35" s="34"/>
      <c r="E35" s="42" t="n">
        <f aca="false">SUM(F35,J35)</f>
        <v>0</v>
      </c>
      <c r="F35" s="43" t="n">
        <f aca="false">SUM(G35:I35)</f>
        <v>0</v>
      </c>
      <c r="G35" s="42" t="n">
        <f aca="false">G44+G53</f>
        <v>0</v>
      </c>
      <c r="H35" s="42" t="n">
        <f aca="false">H44+H53</f>
        <v>0</v>
      </c>
      <c r="I35" s="42" t="n">
        <f aca="false">I44+I53</f>
        <v>0</v>
      </c>
      <c r="J35" s="43" t="n">
        <f aca="false">SUM(K35:M35)</f>
        <v>0</v>
      </c>
      <c r="K35" s="42" t="n">
        <f aca="false">K44+K53</f>
        <v>0</v>
      </c>
      <c r="L35" s="42" t="n">
        <f aca="false">L44+L53</f>
        <v>0</v>
      </c>
      <c r="M35" s="80" t="n">
        <f aca="false">M44+M53</f>
        <v>0</v>
      </c>
      <c r="N35" s="42" t="n">
        <f aca="false">SUM(O35,S35)</f>
        <v>0</v>
      </c>
      <c r="O35" s="43" t="n">
        <f aca="false">SUM(P35:R35)</f>
        <v>0</v>
      </c>
      <c r="P35" s="42" t="n">
        <f aca="false">P44+P53</f>
        <v>0</v>
      </c>
      <c r="Q35" s="42" t="n">
        <f aca="false">Q44+Q53</f>
        <v>0</v>
      </c>
      <c r="R35" s="42" t="n">
        <f aca="false">R44+R53</f>
        <v>0</v>
      </c>
      <c r="S35" s="43" t="n">
        <f aca="false">SUM(T35:V35)</f>
        <v>0</v>
      </c>
      <c r="T35" s="42" t="n">
        <f aca="false">T44+T53</f>
        <v>0</v>
      </c>
      <c r="U35" s="42" t="n">
        <f aca="false">U44+U53</f>
        <v>0</v>
      </c>
      <c r="V35" s="42" t="n">
        <f aca="false">V44+V53</f>
        <v>0</v>
      </c>
      <c r="W35" s="46"/>
    </row>
    <row r="36" customFormat="false" ht="15" hidden="true" customHeight="true" outlineLevel="0" collapsed="false">
      <c r="A36" s="79" t="n">
        <v>2010</v>
      </c>
      <c r="B36" s="79"/>
      <c r="C36" s="33"/>
      <c r="D36" s="34"/>
      <c r="E36" s="42" t="n">
        <f aca="false">SUM(F36,J36)</f>
        <v>0</v>
      </c>
      <c r="F36" s="43" t="n">
        <f aca="false">SUM(G36:I36)</f>
        <v>0</v>
      </c>
      <c r="G36" s="42" t="n">
        <f aca="false">G45+G54</f>
        <v>0</v>
      </c>
      <c r="H36" s="42" t="n">
        <f aca="false">H45+H54</f>
        <v>0</v>
      </c>
      <c r="I36" s="42" t="n">
        <f aca="false">I45+I54</f>
        <v>0</v>
      </c>
      <c r="J36" s="43" t="n">
        <f aca="false">SUM(K36:M36)</f>
        <v>0</v>
      </c>
      <c r="K36" s="42" t="n">
        <f aca="false">K45+K54</f>
        <v>0</v>
      </c>
      <c r="L36" s="42" t="n">
        <f aca="false">L45+L54</f>
        <v>0</v>
      </c>
      <c r="M36" s="80" t="n">
        <f aca="false">M45+M54</f>
        <v>0</v>
      </c>
      <c r="N36" s="42" t="n">
        <f aca="false">SUM(O36,S36)</f>
        <v>0</v>
      </c>
      <c r="O36" s="43" t="n">
        <f aca="false">SUM(P36:R36)</f>
        <v>0</v>
      </c>
      <c r="P36" s="42" t="n">
        <f aca="false">P45+P54</f>
        <v>0</v>
      </c>
      <c r="Q36" s="42" t="n">
        <f aca="false">Q45+Q54</f>
        <v>0</v>
      </c>
      <c r="R36" s="42" t="n">
        <f aca="false">R45+R54</f>
        <v>0</v>
      </c>
      <c r="S36" s="43" t="n">
        <f aca="false">SUM(T36:V36)</f>
        <v>0</v>
      </c>
      <c r="T36" s="42" t="n">
        <f aca="false">T45+T54</f>
        <v>0</v>
      </c>
      <c r="U36" s="42" t="n">
        <f aca="false">U45+U54</f>
        <v>0</v>
      </c>
      <c r="V36" s="42" t="n">
        <f aca="false">V45+V54</f>
        <v>0</v>
      </c>
      <c r="W36" s="46"/>
    </row>
    <row r="37" customFormat="false" ht="15" hidden="true" customHeight="true" outlineLevel="0" collapsed="false">
      <c r="A37" s="79" t="n">
        <v>2011</v>
      </c>
      <c r="B37" s="79"/>
      <c r="C37" s="33"/>
      <c r="D37" s="34"/>
      <c r="E37" s="42" t="n">
        <f aca="false">SUM(F37,J37)</f>
        <v>0</v>
      </c>
      <c r="F37" s="43" t="n">
        <f aca="false">SUM(G37:I37)</f>
        <v>0</v>
      </c>
      <c r="G37" s="42" t="n">
        <f aca="false">G46+G55</f>
        <v>0</v>
      </c>
      <c r="H37" s="42" t="n">
        <f aca="false">H46+H55</f>
        <v>0</v>
      </c>
      <c r="I37" s="42" t="n">
        <f aca="false">I46+I55</f>
        <v>0</v>
      </c>
      <c r="J37" s="43" t="n">
        <f aca="false">SUM(K37:M37)</f>
        <v>0</v>
      </c>
      <c r="K37" s="42" t="n">
        <f aca="false">K46+K55</f>
        <v>0</v>
      </c>
      <c r="L37" s="42" t="n">
        <f aca="false">L46+L55</f>
        <v>0</v>
      </c>
      <c r="M37" s="80" t="n">
        <f aca="false">M46+M55</f>
        <v>0</v>
      </c>
      <c r="N37" s="42" t="n">
        <f aca="false">SUM(O37,S37)</f>
        <v>0</v>
      </c>
      <c r="O37" s="43" t="n">
        <f aca="false">SUM(P37:R37)</f>
        <v>0</v>
      </c>
      <c r="P37" s="42" t="n">
        <f aca="false">P46+P55</f>
        <v>0</v>
      </c>
      <c r="Q37" s="42" t="n">
        <f aca="false">Q46+Q55</f>
        <v>0</v>
      </c>
      <c r="R37" s="42" t="n">
        <f aca="false">R46+R55</f>
        <v>0</v>
      </c>
      <c r="S37" s="43" t="n">
        <f aca="false">SUM(T37:V37)</f>
        <v>0</v>
      </c>
      <c r="T37" s="42" t="n">
        <f aca="false">T46+T55</f>
        <v>0</v>
      </c>
      <c r="U37" s="42" t="n">
        <f aca="false">U46+U55</f>
        <v>0</v>
      </c>
      <c r="V37" s="42" t="n">
        <f aca="false">V46+V55</f>
        <v>0</v>
      </c>
      <c r="W37" s="46"/>
    </row>
    <row r="38" customFormat="false" ht="15" hidden="true" customHeight="true" outlineLevel="0" collapsed="false">
      <c r="A38" s="79" t="n">
        <v>2012</v>
      </c>
      <c r="B38" s="79"/>
      <c r="C38" s="33"/>
      <c r="D38" s="34"/>
      <c r="E38" s="42" t="n">
        <f aca="false">SUM(F38,J38)</f>
        <v>0</v>
      </c>
      <c r="F38" s="43" t="n">
        <f aca="false">SUM(G38:I38)</f>
        <v>0</v>
      </c>
      <c r="G38" s="42" t="n">
        <f aca="false">G47+G56</f>
        <v>0</v>
      </c>
      <c r="H38" s="42" t="n">
        <f aca="false">H47+H56</f>
        <v>0</v>
      </c>
      <c r="I38" s="42" t="n">
        <f aca="false">I47+I56</f>
        <v>0</v>
      </c>
      <c r="J38" s="43" t="n">
        <f aca="false">SUM(K38:M38)</f>
        <v>0</v>
      </c>
      <c r="K38" s="42" t="n">
        <f aca="false">K47+K56</f>
        <v>0</v>
      </c>
      <c r="L38" s="42" t="n">
        <f aca="false">L47+L56</f>
        <v>0</v>
      </c>
      <c r="M38" s="80" t="n">
        <f aca="false">M47+M56</f>
        <v>0</v>
      </c>
      <c r="N38" s="42" t="n">
        <f aca="false">SUM(O38,S38)</f>
        <v>0</v>
      </c>
      <c r="O38" s="43" t="n">
        <f aca="false">SUM(P38:R38)</f>
        <v>0</v>
      </c>
      <c r="P38" s="42" t="n">
        <f aca="false">P47+P56</f>
        <v>0</v>
      </c>
      <c r="Q38" s="42" t="n">
        <f aca="false">Q47+Q56</f>
        <v>0</v>
      </c>
      <c r="R38" s="42" t="n">
        <f aca="false">R47+R56</f>
        <v>0</v>
      </c>
      <c r="S38" s="43" t="n">
        <f aca="false">SUM(T38:V38)</f>
        <v>0</v>
      </c>
      <c r="T38" s="42" t="n">
        <f aca="false">T47+T56</f>
        <v>0</v>
      </c>
      <c r="U38" s="42" t="n">
        <f aca="false">U47+U56</f>
        <v>0</v>
      </c>
      <c r="V38" s="42" t="n">
        <f aca="false">V47+V56</f>
        <v>0</v>
      </c>
      <c r="W38" s="46"/>
    </row>
    <row r="39" customFormat="false" ht="15" hidden="true" customHeight="true" outlineLevel="0" collapsed="false">
      <c r="A39" s="79" t="n">
        <v>2013</v>
      </c>
      <c r="B39" s="79"/>
      <c r="C39" s="33"/>
      <c r="D39" s="34"/>
      <c r="E39" s="42" t="n">
        <f aca="false">SUM(F39,J39)</f>
        <v>0</v>
      </c>
      <c r="F39" s="43" t="n">
        <f aca="false">SUM(G39:I39)</f>
        <v>0</v>
      </c>
      <c r="G39" s="42" t="n">
        <f aca="false">G48+G57</f>
        <v>0</v>
      </c>
      <c r="H39" s="42" t="n">
        <f aca="false">H48+H57</f>
        <v>0</v>
      </c>
      <c r="I39" s="42" t="n">
        <f aca="false">I48+I57</f>
        <v>0</v>
      </c>
      <c r="J39" s="43" t="n">
        <f aca="false">SUM(K39:M39)</f>
        <v>0</v>
      </c>
      <c r="K39" s="42" t="n">
        <f aca="false">K48+K57</f>
        <v>0</v>
      </c>
      <c r="L39" s="42" t="n">
        <f aca="false">L48+L57</f>
        <v>0</v>
      </c>
      <c r="M39" s="80" t="n">
        <f aca="false">M48+M57</f>
        <v>0</v>
      </c>
      <c r="N39" s="42" t="n">
        <f aca="false">SUM(O39,S39)</f>
        <v>0</v>
      </c>
      <c r="O39" s="43" t="n">
        <f aca="false">SUM(P39:R39)</f>
        <v>0</v>
      </c>
      <c r="P39" s="42" t="n">
        <f aca="false">P48+P57</f>
        <v>0</v>
      </c>
      <c r="Q39" s="42" t="n">
        <f aca="false">Q48+Q57</f>
        <v>0</v>
      </c>
      <c r="R39" s="42" t="n">
        <f aca="false">R48+R57</f>
        <v>0</v>
      </c>
      <c r="S39" s="43" t="n">
        <f aca="false">SUM(T39:V39)</f>
        <v>0</v>
      </c>
      <c r="T39" s="42" t="n">
        <f aca="false">T48+T57</f>
        <v>0</v>
      </c>
      <c r="U39" s="42" t="n">
        <f aca="false">U48+U57</f>
        <v>0</v>
      </c>
      <c r="V39" s="42" t="n">
        <f aca="false">V48+V57</f>
        <v>0</v>
      </c>
      <c r="W39" s="46"/>
    </row>
    <row r="40" customFormat="false" ht="15" hidden="true" customHeight="true" outlineLevel="0" collapsed="false">
      <c r="A40" s="79" t="n">
        <v>2014</v>
      </c>
      <c r="B40" s="79"/>
      <c r="C40" s="33"/>
      <c r="D40" s="34"/>
      <c r="E40" s="42" t="n">
        <f aca="false">SUM(F40,J40)</f>
        <v>0</v>
      </c>
      <c r="F40" s="43" t="n">
        <f aca="false">SUM(G40:I40)</f>
        <v>0</v>
      </c>
      <c r="G40" s="42" t="n">
        <f aca="false">G49+G58</f>
        <v>0</v>
      </c>
      <c r="H40" s="42" t="n">
        <f aca="false">H49+H58</f>
        <v>0</v>
      </c>
      <c r="I40" s="42" t="n">
        <f aca="false">I49+I58</f>
        <v>0</v>
      </c>
      <c r="J40" s="43" t="n">
        <f aca="false">SUM(K40:M40)</f>
        <v>0</v>
      </c>
      <c r="K40" s="42" t="n">
        <f aca="false">K49+K58</f>
        <v>0</v>
      </c>
      <c r="L40" s="42" t="n">
        <f aca="false">L49+L58</f>
        <v>0</v>
      </c>
      <c r="M40" s="80" t="n">
        <f aca="false">M49+M58</f>
        <v>0</v>
      </c>
      <c r="N40" s="42" t="n">
        <f aca="false">SUM(O40,S40)</f>
        <v>0</v>
      </c>
      <c r="O40" s="43" t="n">
        <f aca="false">SUM(P40:R40)</f>
        <v>0</v>
      </c>
      <c r="P40" s="42" t="n">
        <f aca="false">P49+P58</f>
        <v>0</v>
      </c>
      <c r="Q40" s="42" t="n">
        <f aca="false">Q49+Q58</f>
        <v>0</v>
      </c>
      <c r="R40" s="42" t="n">
        <f aca="false">R49+R58</f>
        <v>0</v>
      </c>
      <c r="S40" s="43" t="n">
        <f aca="false">SUM(T40:V40)</f>
        <v>0</v>
      </c>
      <c r="T40" s="42" t="n">
        <f aca="false">T49+T58</f>
        <v>0</v>
      </c>
      <c r="U40" s="42" t="n">
        <f aca="false">U49+U58</f>
        <v>0</v>
      </c>
      <c r="V40" s="42" t="n">
        <f aca="false">V49+V58</f>
        <v>0</v>
      </c>
      <c r="W40" s="46"/>
    </row>
    <row r="41" customFormat="false" ht="15" hidden="true" customHeight="true" outlineLevel="0" collapsed="false">
      <c r="A41" s="81" t="n">
        <v>2015</v>
      </c>
      <c r="B41" s="81"/>
      <c r="C41" s="48"/>
      <c r="D41" s="49"/>
      <c r="E41" s="50" t="n">
        <f aca="false">SUM(F41,J41)</f>
        <v>0</v>
      </c>
      <c r="F41" s="51" t="n">
        <f aca="false">SUM(G41:I41)</f>
        <v>0</v>
      </c>
      <c r="G41" s="50" t="n">
        <f aca="false">G50+G59</f>
        <v>0</v>
      </c>
      <c r="H41" s="50" t="n">
        <f aca="false">H50+H59</f>
        <v>0</v>
      </c>
      <c r="I41" s="50" t="n">
        <f aca="false">I50+I59</f>
        <v>0</v>
      </c>
      <c r="J41" s="51" t="n">
        <f aca="false">SUM(K41:M41)</f>
        <v>0</v>
      </c>
      <c r="K41" s="50" t="n">
        <f aca="false">K50+K59</f>
        <v>0</v>
      </c>
      <c r="L41" s="50" t="n">
        <f aca="false">L50+L59</f>
        <v>0</v>
      </c>
      <c r="M41" s="82" t="n">
        <f aca="false">M50+M59</f>
        <v>0</v>
      </c>
      <c r="N41" s="50" t="n">
        <f aca="false">SUM(O41,S41)</f>
        <v>0</v>
      </c>
      <c r="O41" s="51" t="n">
        <f aca="false">SUM(P41:R41)</f>
        <v>0</v>
      </c>
      <c r="P41" s="50" t="n">
        <f aca="false">P50+P59</f>
        <v>0</v>
      </c>
      <c r="Q41" s="50" t="n">
        <f aca="false">Q50+Q59</f>
        <v>0</v>
      </c>
      <c r="R41" s="50" t="n">
        <f aca="false">R50+R59</f>
        <v>0</v>
      </c>
      <c r="S41" s="51" t="n">
        <f aca="false">SUM(T41:V41)</f>
        <v>0</v>
      </c>
      <c r="T41" s="50" t="n">
        <f aca="false">T50+T59</f>
        <v>0</v>
      </c>
      <c r="U41" s="50" t="n">
        <f aca="false">U50+U59</f>
        <v>0</v>
      </c>
      <c r="V41" s="50" t="n">
        <f aca="false">V50+V59</f>
        <v>0</v>
      </c>
      <c r="W41" s="54"/>
    </row>
    <row r="42" customFormat="false" ht="39" hidden="false" customHeight="true" outlineLevel="0" collapsed="false">
      <c r="A42" s="83" t="s">
        <v>30</v>
      </c>
      <c r="B42" s="83"/>
      <c r="C42" s="84" t="n">
        <v>3122</v>
      </c>
      <c r="D42" s="85" t="s">
        <v>31</v>
      </c>
      <c r="E42" s="86" t="n">
        <f aca="false">SUM(E43:E50)</f>
        <v>1909805</v>
      </c>
      <c r="F42" s="87" t="n">
        <f aca="false">SUM(F43:F50)</f>
        <v>33165</v>
      </c>
      <c r="G42" s="86" t="n">
        <f aca="false">SUM(G43:G50)</f>
        <v>0</v>
      </c>
      <c r="H42" s="86" t="n">
        <f aca="false">SUM(H43:H50)</f>
        <v>33165</v>
      </c>
      <c r="I42" s="86" t="n">
        <f aca="false">SUM(I43:I50)</f>
        <v>0</v>
      </c>
      <c r="J42" s="87" t="n">
        <f aca="false">SUM(J43:J50)</f>
        <v>1876640</v>
      </c>
      <c r="K42" s="86" t="n">
        <f aca="false">SUM(K43:K50)</f>
        <v>1876640</v>
      </c>
      <c r="L42" s="86" t="n">
        <f aca="false">SUM(L43:L50)</f>
        <v>0</v>
      </c>
      <c r="M42" s="88" t="n">
        <f aca="false">SUM(M43:M50)</f>
        <v>0</v>
      </c>
      <c r="N42" s="86" t="n">
        <f aca="false">SUM(N43:N50)</f>
        <v>1909804</v>
      </c>
      <c r="O42" s="87" t="n">
        <f aca="false">SUM(O43:O50)</f>
        <v>33165</v>
      </c>
      <c r="P42" s="86" t="n">
        <f aca="false">SUM(P43:P50)</f>
        <v>0</v>
      </c>
      <c r="Q42" s="86" t="n">
        <f aca="false">SUM(Q43:Q50)</f>
        <v>33165</v>
      </c>
      <c r="R42" s="86" t="n">
        <f aca="false">SUM(R43:R50)</f>
        <v>0</v>
      </c>
      <c r="S42" s="87" t="n">
        <f aca="false">SUM(S43:S50)</f>
        <v>1876639</v>
      </c>
      <c r="T42" s="86" t="n">
        <f aca="false">SUM(T43:T50)</f>
        <v>1876639</v>
      </c>
      <c r="U42" s="86" t="n">
        <f aca="false">SUM(U43:U50)</f>
        <v>0</v>
      </c>
      <c r="V42" s="86" t="n">
        <f aca="false">SUM(V43:V50)</f>
        <v>0</v>
      </c>
      <c r="W42" s="23" t="s">
        <v>32</v>
      </c>
    </row>
    <row r="43" s="96" customFormat="true" ht="15" hidden="false" customHeight="true" outlineLevel="0" collapsed="false">
      <c r="A43" s="89" t="n">
        <v>2008</v>
      </c>
      <c r="B43" s="89"/>
      <c r="C43" s="90"/>
      <c r="D43" s="91"/>
      <c r="E43" s="92" t="n">
        <f aca="false">SUM(F43,J43)</f>
        <v>1909805</v>
      </c>
      <c r="F43" s="92" t="n">
        <f aca="false">SUM(G43:I43)</f>
        <v>33165</v>
      </c>
      <c r="G43" s="92" t="n">
        <v>0</v>
      </c>
      <c r="H43" s="92" t="n">
        <f aca="false">455438-100000-322273</f>
        <v>33165</v>
      </c>
      <c r="I43" s="92" t="n">
        <v>0</v>
      </c>
      <c r="J43" s="92" t="n">
        <f aca="false">SUM(K43:M43)</f>
        <v>1876640</v>
      </c>
      <c r="K43" s="92" t="n">
        <f aca="false">1366313+510327</f>
        <v>1876640</v>
      </c>
      <c r="L43" s="93" t="n">
        <v>0</v>
      </c>
      <c r="M43" s="94" t="n">
        <v>0</v>
      </c>
      <c r="N43" s="92" t="n">
        <f aca="false">SUM(O43,S43)</f>
        <v>1909804</v>
      </c>
      <c r="O43" s="92" t="n">
        <f aca="false">SUM(P43:R43)</f>
        <v>33165</v>
      </c>
      <c r="P43" s="92" t="n">
        <v>0</v>
      </c>
      <c r="Q43" s="92" t="n">
        <v>33165</v>
      </c>
      <c r="R43" s="92" t="n">
        <v>0</v>
      </c>
      <c r="S43" s="92" t="n">
        <f aca="false">SUM(T43:V43)</f>
        <v>1876639</v>
      </c>
      <c r="T43" s="92" t="n">
        <v>1876639</v>
      </c>
      <c r="U43" s="93" t="n">
        <v>0</v>
      </c>
      <c r="V43" s="92" t="n">
        <v>0</v>
      </c>
      <c r="W43" s="95"/>
    </row>
    <row r="44" customFormat="false" ht="15" hidden="true" customHeight="true" outlineLevel="0" collapsed="false">
      <c r="A44" s="97" t="n">
        <v>2009</v>
      </c>
      <c r="B44" s="97"/>
      <c r="C44" s="98"/>
      <c r="D44" s="99"/>
      <c r="E44" s="100" t="n">
        <f aca="false">SUM(F44,J44)</f>
        <v>0</v>
      </c>
      <c r="F44" s="101" t="n">
        <f aca="false">SUM(G44:I44)</f>
        <v>0</v>
      </c>
      <c r="G44" s="100" t="n">
        <v>0</v>
      </c>
      <c r="H44" s="100" t="n">
        <v>0</v>
      </c>
      <c r="I44" s="100" t="n">
        <v>0</v>
      </c>
      <c r="J44" s="101" t="n">
        <f aca="false">SUM(K44:M44)</f>
        <v>0</v>
      </c>
      <c r="K44" s="100" t="n">
        <v>0</v>
      </c>
      <c r="L44" s="102" t="n">
        <v>0</v>
      </c>
      <c r="M44" s="103" t="n">
        <v>0</v>
      </c>
      <c r="N44" s="100" t="n">
        <f aca="false">SUM(O44,S44)</f>
        <v>0</v>
      </c>
      <c r="O44" s="101" t="n">
        <f aca="false">SUM(P44:R44)</f>
        <v>0</v>
      </c>
      <c r="P44" s="100" t="n">
        <v>0</v>
      </c>
      <c r="Q44" s="100" t="n">
        <v>0</v>
      </c>
      <c r="R44" s="100" t="n">
        <v>0</v>
      </c>
      <c r="S44" s="101" t="n">
        <f aca="false">SUM(T44:V44)</f>
        <v>0</v>
      </c>
      <c r="T44" s="100" t="n">
        <v>0</v>
      </c>
      <c r="U44" s="102" t="n">
        <v>0</v>
      </c>
      <c r="V44" s="102" t="n">
        <v>0</v>
      </c>
      <c r="W44" s="104"/>
    </row>
    <row r="45" customFormat="false" ht="15" hidden="true" customHeight="true" outlineLevel="0" collapsed="false">
      <c r="A45" s="79" t="n">
        <v>2010</v>
      </c>
      <c r="B45" s="79"/>
      <c r="C45" s="33"/>
      <c r="D45" s="34"/>
      <c r="E45" s="42" t="n">
        <f aca="false">SUM(F45,J45)</f>
        <v>0</v>
      </c>
      <c r="F45" s="43" t="n">
        <f aca="false">SUM(G45:I45)</f>
        <v>0</v>
      </c>
      <c r="G45" s="42" t="n">
        <v>0</v>
      </c>
      <c r="H45" s="42" t="n">
        <v>0</v>
      </c>
      <c r="I45" s="42" t="n">
        <v>0</v>
      </c>
      <c r="J45" s="43" t="n">
        <f aca="false">SUM(K45:M45)</f>
        <v>0</v>
      </c>
      <c r="K45" s="42" t="n">
        <v>0</v>
      </c>
      <c r="L45" s="105" t="n">
        <v>0</v>
      </c>
      <c r="M45" s="106" t="n">
        <v>0</v>
      </c>
      <c r="N45" s="42" t="n">
        <f aca="false">SUM(O45,S45)</f>
        <v>0</v>
      </c>
      <c r="O45" s="43" t="n">
        <f aca="false">SUM(P45:R45)</f>
        <v>0</v>
      </c>
      <c r="P45" s="42" t="n">
        <v>0</v>
      </c>
      <c r="Q45" s="42" t="n">
        <v>0</v>
      </c>
      <c r="R45" s="42" t="n">
        <v>0</v>
      </c>
      <c r="S45" s="43" t="n">
        <f aca="false">SUM(T45:V45)</f>
        <v>0</v>
      </c>
      <c r="T45" s="42" t="n">
        <v>0</v>
      </c>
      <c r="U45" s="105" t="n">
        <v>0</v>
      </c>
      <c r="V45" s="105" t="n">
        <v>0</v>
      </c>
      <c r="W45" s="46"/>
    </row>
    <row r="46" customFormat="false" ht="15" hidden="true" customHeight="true" outlineLevel="0" collapsed="false">
      <c r="A46" s="79" t="n">
        <v>2011</v>
      </c>
      <c r="B46" s="79"/>
      <c r="C46" s="33"/>
      <c r="D46" s="34"/>
      <c r="E46" s="42" t="n">
        <f aca="false">SUM(F46,J46)</f>
        <v>0</v>
      </c>
      <c r="F46" s="43" t="n">
        <f aca="false">SUM(G46:I46)</f>
        <v>0</v>
      </c>
      <c r="G46" s="42" t="n">
        <v>0</v>
      </c>
      <c r="H46" s="42" t="n">
        <v>0</v>
      </c>
      <c r="I46" s="42" t="n">
        <v>0</v>
      </c>
      <c r="J46" s="43" t="n">
        <f aca="false">SUM(K46:M46)</f>
        <v>0</v>
      </c>
      <c r="K46" s="42" t="n">
        <v>0</v>
      </c>
      <c r="L46" s="105" t="n">
        <v>0</v>
      </c>
      <c r="M46" s="106" t="n">
        <v>0</v>
      </c>
      <c r="N46" s="42" t="n">
        <f aca="false">SUM(O46,S46)</f>
        <v>0</v>
      </c>
      <c r="O46" s="43" t="n">
        <f aca="false">SUM(P46:R46)</f>
        <v>0</v>
      </c>
      <c r="P46" s="42" t="n">
        <v>0</v>
      </c>
      <c r="Q46" s="42" t="n">
        <v>0</v>
      </c>
      <c r="R46" s="42" t="n">
        <v>0</v>
      </c>
      <c r="S46" s="43" t="n">
        <f aca="false">SUM(T46:V46)</f>
        <v>0</v>
      </c>
      <c r="T46" s="42" t="n">
        <v>0</v>
      </c>
      <c r="U46" s="105" t="n">
        <v>0</v>
      </c>
      <c r="V46" s="105" t="n">
        <v>0</v>
      </c>
      <c r="W46" s="46"/>
    </row>
    <row r="47" customFormat="false" ht="15" hidden="true" customHeight="true" outlineLevel="0" collapsed="false">
      <c r="A47" s="79" t="n">
        <v>2012</v>
      </c>
      <c r="B47" s="79"/>
      <c r="C47" s="33"/>
      <c r="D47" s="34"/>
      <c r="E47" s="42" t="n">
        <f aca="false">SUM(F47,J47)</f>
        <v>0</v>
      </c>
      <c r="F47" s="43" t="n">
        <f aca="false">SUM(G47:I47)</f>
        <v>0</v>
      </c>
      <c r="G47" s="42" t="n">
        <v>0</v>
      </c>
      <c r="H47" s="42" t="n">
        <v>0</v>
      </c>
      <c r="I47" s="42" t="n">
        <v>0</v>
      </c>
      <c r="J47" s="43" t="n">
        <f aca="false">SUM(K47:M47)</f>
        <v>0</v>
      </c>
      <c r="K47" s="42" t="n">
        <v>0</v>
      </c>
      <c r="L47" s="105" t="n">
        <v>0</v>
      </c>
      <c r="M47" s="106" t="n">
        <v>0</v>
      </c>
      <c r="N47" s="42" t="n">
        <f aca="false">SUM(O47,S47)</f>
        <v>0</v>
      </c>
      <c r="O47" s="43" t="n">
        <f aca="false">SUM(P47:R47)</f>
        <v>0</v>
      </c>
      <c r="P47" s="42" t="n">
        <v>0</v>
      </c>
      <c r="Q47" s="42" t="n">
        <v>0</v>
      </c>
      <c r="R47" s="42" t="n">
        <v>0</v>
      </c>
      <c r="S47" s="43" t="n">
        <f aca="false">SUM(T47:V47)</f>
        <v>0</v>
      </c>
      <c r="T47" s="42" t="n">
        <v>0</v>
      </c>
      <c r="U47" s="105" t="n">
        <v>0</v>
      </c>
      <c r="V47" s="105" t="n">
        <v>0</v>
      </c>
      <c r="W47" s="46"/>
    </row>
    <row r="48" customFormat="false" ht="15" hidden="true" customHeight="true" outlineLevel="0" collapsed="false">
      <c r="A48" s="79" t="n">
        <v>2013</v>
      </c>
      <c r="B48" s="79"/>
      <c r="C48" s="33"/>
      <c r="D48" s="34"/>
      <c r="E48" s="42" t="n">
        <f aca="false">SUM(F48,J48)</f>
        <v>0</v>
      </c>
      <c r="F48" s="43" t="n">
        <f aca="false">SUM(G48:I48)</f>
        <v>0</v>
      </c>
      <c r="G48" s="42" t="n">
        <v>0</v>
      </c>
      <c r="H48" s="42" t="n">
        <v>0</v>
      </c>
      <c r="I48" s="42" t="n">
        <v>0</v>
      </c>
      <c r="J48" s="43" t="n">
        <f aca="false">SUM(K48:M48)</f>
        <v>0</v>
      </c>
      <c r="K48" s="42" t="n">
        <v>0</v>
      </c>
      <c r="L48" s="105" t="n">
        <v>0</v>
      </c>
      <c r="M48" s="106" t="n">
        <v>0</v>
      </c>
      <c r="N48" s="42" t="n">
        <f aca="false">SUM(O48,S48)</f>
        <v>0</v>
      </c>
      <c r="O48" s="43" t="n">
        <f aca="false">SUM(P48:R48)</f>
        <v>0</v>
      </c>
      <c r="P48" s="42" t="n">
        <v>0</v>
      </c>
      <c r="Q48" s="42" t="n">
        <v>0</v>
      </c>
      <c r="R48" s="42" t="n">
        <v>0</v>
      </c>
      <c r="S48" s="43" t="n">
        <f aca="false">SUM(T48:V48)</f>
        <v>0</v>
      </c>
      <c r="T48" s="42" t="n">
        <v>0</v>
      </c>
      <c r="U48" s="105" t="n">
        <v>0</v>
      </c>
      <c r="V48" s="105" t="n">
        <v>0</v>
      </c>
      <c r="W48" s="46"/>
    </row>
    <row r="49" customFormat="false" ht="15" hidden="true" customHeight="true" outlineLevel="0" collapsed="false">
      <c r="A49" s="79" t="n">
        <v>2014</v>
      </c>
      <c r="B49" s="79"/>
      <c r="C49" s="33"/>
      <c r="D49" s="34"/>
      <c r="E49" s="42" t="n">
        <f aca="false">SUM(F49,J49)</f>
        <v>0</v>
      </c>
      <c r="F49" s="43" t="n">
        <f aca="false">SUM(G49:I49)</f>
        <v>0</v>
      </c>
      <c r="G49" s="42" t="n">
        <v>0</v>
      </c>
      <c r="H49" s="42" t="n">
        <v>0</v>
      </c>
      <c r="I49" s="42" t="n">
        <v>0</v>
      </c>
      <c r="J49" s="43" t="n">
        <f aca="false">SUM(K49:M49)</f>
        <v>0</v>
      </c>
      <c r="K49" s="42" t="n">
        <v>0</v>
      </c>
      <c r="L49" s="105" t="n">
        <v>0</v>
      </c>
      <c r="M49" s="106" t="n">
        <v>0</v>
      </c>
      <c r="N49" s="42" t="n">
        <f aca="false">SUM(O49,S49)</f>
        <v>0</v>
      </c>
      <c r="O49" s="43" t="n">
        <f aca="false">SUM(P49:R49)</f>
        <v>0</v>
      </c>
      <c r="P49" s="42" t="n">
        <v>0</v>
      </c>
      <c r="Q49" s="42" t="n">
        <v>0</v>
      </c>
      <c r="R49" s="42" t="n">
        <v>0</v>
      </c>
      <c r="S49" s="43" t="n">
        <f aca="false">SUM(T49:V49)</f>
        <v>0</v>
      </c>
      <c r="T49" s="42" t="n">
        <v>0</v>
      </c>
      <c r="U49" s="105" t="n">
        <v>0</v>
      </c>
      <c r="V49" s="105" t="n">
        <v>0</v>
      </c>
      <c r="W49" s="46"/>
    </row>
    <row r="50" customFormat="false" ht="15" hidden="true" customHeight="true" outlineLevel="0" collapsed="false">
      <c r="A50" s="81" t="n">
        <v>2015</v>
      </c>
      <c r="B50" s="81"/>
      <c r="C50" s="48"/>
      <c r="D50" s="49"/>
      <c r="E50" s="50" t="n">
        <f aca="false">SUM(F50,J50)</f>
        <v>0</v>
      </c>
      <c r="F50" s="51" t="n">
        <f aca="false">SUM(G50:I50)</f>
        <v>0</v>
      </c>
      <c r="G50" s="50" t="n">
        <v>0</v>
      </c>
      <c r="H50" s="50" t="n">
        <v>0</v>
      </c>
      <c r="I50" s="50" t="n">
        <v>0</v>
      </c>
      <c r="J50" s="51" t="n">
        <f aca="false">SUM(K50:M50)</f>
        <v>0</v>
      </c>
      <c r="K50" s="50" t="n">
        <v>0</v>
      </c>
      <c r="L50" s="107" t="n">
        <v>0</v>
      </c>
      <c r="M50" s="108" t="n">
        <v>0</v>
      </c>
      <c r="N50" s="50" t="n">
        <f aca="false">SUM(O50,S50)</f>
        <v>0</v>
      </c>
      <c r="O50" s="51" t="n">
        <f aca="false">SUM(P50:R50)</f>
        <v>0</v>
      </c>
      <c r="P50" s="50" t="n">
        <v>0</v>
      </c>
      <c r="Q50" s="50" t="n">
        <v>0</v>
      </c>
      <c r="R50" s="50" t="n">
        <v>0</v>
      </c>
      <c r="S50" s="51" t="n">
        <f aca="false">SUM(T50:V50)</f>
        <v>0</v>
      </c>
      <c r="T50" s="50" t="n">
        <v>0</v>
      </c>
      <c r="U50" s="107" t="n">
        <v>0</v>
      </c>
      <c r="V50" s="107" t="n">
        <v>0</v>
      </c>
      <c r="W50" s="54"/>
    </row>
    <row r="51" customFormat="false" ht="60" hidden="false" customHeight="true" outlineLevel="0" collapsed="false">
      <c r="A51" s="83" t="s">
        <v>33</v>
      </c>
      <c r="B51" s="83"/>
      <c r="C51" s="84" t="n">
        <v>3122</v>
      </c>
      <c r="D51" s="85" t="s">
        <v>31</v>
      </c>
      <c r="E51" s="86" t="n">
        <f aca="false">SUM(E52:E59)</f>
        <v>34325567</v>
      </c>
      <c r="F51" s="87" t="n">
        <f aca="false">SUM(F52:F59)</f>
        <v>15775186</v>
      </c>
      <c r="G51" s="86" t="n">
        <f aca="false">SUM(G52:G59)</f>
        <v>0</v>
      </c>
      <c r="H51" s="86" t="n">
        <f aca="false">SUM(H52:H59)</f>
        <v>15775186</v>
      </c>
      <c r="I51" s="86" t="n">
        <f aca="false">SUM(I52:I59)</f>
        <v>0</v>
      </c>
      <c r="J51" s="87" t="n">
        <f aca="false">SUM(J52:J59)</f>
        <v>18550381</v>
      </c>
      <c r="K51" s="86" t="n">
        <f aca="false">SUM(K52:K59)</f>
        <v>18550381</v>
      </c>
      <c r="L51" s="86" t="n">
        <f aca="false">SUM(L52:L59)</f>
        <v>0</v>
      </c>
      <c r="M51" s="88" t="n">
        <f aca="false">SUM(M52:M59)</f>
        <v>0</v>
      </c>
      <c r="N51" s="86" t="n">
        <f aca="false">SUM(N52:N59)</f>
        <v>17608207</v>
      </c>
      <c r="O51" s="87" t="n">
        <f aca="false">SUM(O52:O59)</f>
        <v>3973868</v>
      </c>
      <c r="P51" s="86" t="n">
        <f aca="false">SUM(P52:P59)</f>
        <v>0</v>
      </c>
      <c r="Q51" s="86" t="n">
        <f aca="false">SUM(Q52:Q59)</f>
        <v>3973868</v>
      </c>
      <c r="R51" s="86" t="n">
        <f aca="false">SUM(R52:R59)</f>
        <v>0</v>
      </c>
      <c r="S51" s="87" t="n">
        <f aca="false">SUM(S52:S59)</f>
        <v>13634339</v>
      </c>
      <c r="T51" s="86" t="n">
        <f aca="false">SUM(T52:T59)</f>
        <v>13634339</v>
      </c>
      <c r="U51" s="86" t="n">
        <f aca="false">SUM(U52:U59)</f>
        <v>0</v>
      </c>
      <c r="V51" s="86" t="n">
        <f aca="false">SUM(V52:V59)</f>
        <v>0</v>
      </c>
      <c r="W51" s="23" t="s">
        <v>34</v>
      </c>
    </row>
    <row r="52" s="96" customFormat="true" ht="15" hidden="false" customHeight="true" outlineLevel="0" collapsed="false">
      <c r="A52" s="109" t="n">
        <v>2008</v>
      </c>
      <c r="B52" s="109"/>
      <c r="C52" s="110"/>
      <c r="D52" s="111"/>
      <c r="E52" s="36" t="n">
        <f aca="false">SUM(F52,J52)</f>
        <v>34325567</v>
      </c>
      <c r="F52" s="36" t="n">
        <f aca="false">SUM(G52:I52)</f>
        <v>15775186</v>
      </c>
      <c r="G52" s="36" t="n">
        <v>0</v>
      </c>
      <c r="H52" s="36" t="n">
        <v>15775186</v>
      </c>
      <c r="I52" s="36" t="n">
        <v>0</v>
      </c>
      <c r="J52" s="36" t="n">
        <f aca="false">SUM(K52:M52)</f>
        <v>18550381</v>
      </c>
      <c r="K52" s="36" t="n">
        <f aca="false">18104359+446022</f>
        <v>18550381</v>
      </c>
      <c r="L52" s="112" t="n">
        <v>0</v>
      </c>
      <c r="M52" s="113" t="n">
        <v>0</v>
      </c>
      <c r="N52" s="36" t="n">
        <f aca="false">SUM(O52,S52)</f>
        <v>17608207</v>
      </c>
      <c r="O52" s="36" t="n">
        <f aca="false">SUM(P52:R52)</f>
        <v>3973868</v>
      </c>
      <c r="P52" s="36" t="n">
        <v>0</v>
      </c>
      <c r="Q52" s="36" t="n">
        <v>3973868</v>
      </c>
      <c r="R52" s="36" t="n">
        <v>0</v>
      </c>
      <c r="S52" s="36" t="n">
        <f aca="false">SUM(T52:V52)</f>
        <v>13634339</v>
      </c>
      <c r="T52" s="36" t="n">
        <v>13634339</v>
      </c>
      <c r="U52" s="112" t="n">
        <v>0</v>
      </c>
      <c r="V52" s="36" t="n">
        <v>0</v>
      </c>
      <c r="W52" s="114"/>
    </row>
    <row r="53" customFormat="false" ht="15" hidden="true" customHeight="true" outlineLevel="0" collapsed="false">
      <c r="A53" s="79" t="n">
        <v>2009</v>
      </c>
      <c r="B53" s="79"/>
      <c r="C53" s="33"/>
      <c r="D53" s="34"/>
      <c r="E53" s="42" t="n">
        <f aca="false">SUM(F53,J53)</f>
        <v>0</v>
      </c>
      <c r="F53" s="43" t="n">
        <f aca="false">SUM(G53:I53)</f>
        <v>0</v>
      </c>
      <c r="G53" s="42" t="n">
        <v>0</v>
      </c>
      <c r="H53" s="42" t="n">
        <v>0</v>
      </c>
      <c r="I53" s="42" t="n">
        <v>0</v>
      </c>
      <c r="J53" s="43" t="n">
        <f aca="false">SUM(K53:M53)</f>
        <v>0</v>
      </c>
      <c r="K53" s="42" t="n">
        <v>0</v>
      </c>
      <c r="L53" s="105" t="n">
        <v>0</v>
      </c>
      <c r="M53" s="106" t="n">
        <v>0</v>
      </c>
      <c r="N53" s="42" t="n">
        <f aca="false">SUM(O53,S53)</f>
        <v>0</v>
      </c>
      <c r="O53" s="43" t="n">
        <f aca="false">SUM(P53:R53)</f>
        <v>0</v>
      </c>
      <c r="P53" s="42" t="n">
        <v>0</v>
      </c>
      <c r="Q53" s="42" t="n">
        <v>0</v>
      </c>
      <c r="R53" s="42" t="n">
        <v>0</v>
      </c>
      <c r="S53" s="43" t="n">
        <f aca="false">SUM(T53:V53)</f>
        <v>0</v>
      </c>
      <c r="T53" s="42" t="n">
        <v>0</v>
      </c>
      <c r="U53" s="105" t="n">
        <v>0</v>
      </c>
      <c r="V53" s="105" t="n">
        <v>0</v>
      </c>
      <c r="W53" s="46"/>
    </row>
    <row r="54" customFormat="false" ht="15" hidden="true" customHeight="true" outlineLevel="0" collapsed="false">
      <c r="A54" s="79" t="n">
        <v>2010</v>
      </c>
      <c r="B54" s="79"/>
      <c r="C54" s="33"/>
      <c r="D54" s="34"/>
      <c r="E54" s="42" t="n">
        <f aca="false">SUM(F54,J54)</f>
        <v>0</v>
      </c>
      <c r="F54" s="43" t="n">
        <f aca="false">SUM(G54:I54)</f>
        <v>0</v>
      </c>
      <c r="G54" s="42" t="n">
        <v>0</v>
      </c>
      <c r="H54" s="42" t="n">
        <v>0</v>
      </c>
      <c r="I54" s="42" t="n">
        <v>0</v>
      </c>
      <c r="J54" s="43" t="n">
        <f aca="false">SUM(K54:M54)</f>
        <v>0</v>
      </c>
      <c r="K54" s="42" t="n">
        <v>0</v>
      </c>
      <c r="L54" s="105" t="n">
        <v>0</v>
      </c>
      <c r="M54" s="106" t="n">
        <v>0</v>
      </c>
      <c r="N54" s="42" t="n">
        <f aca="false">SUM(O54,S54)</f>
        <v>0</v>
      </c>
      <c r="O54" s="43" t="n">
        <f aca="false">SUM(P54:R54)</f>
        <v>0</v>
      </c>
      <c r="P54" s="42" t="n">
        <v>0</v>
      </c>
      <c r="Q54" s="42" t="n">
        <v>0</v>
      </c>
      <c r="R54" s="42" t="n">
        <v>0</v>
      </c>
      <c r="S54" s="43" t="n">
        <f aca="false">SUM(T54:V54)</f>
        <v>0</v>
      </c>
      <c r="T54" s="42" t="n">
        <v>0</v>
      </c>
      <c r="U54" s="105" t="n">
        <v>0</v>
      </c>
      <c r="V54" s="105" t="n">
        <v>0</v>
      </c>
      <c r="W54" s="46"/>
    </row>
    <row r="55" customFormat="false" ht="15" hidden="true" customHeight="true" outlineLevel="0" collapsed="false">
      <c r="A55" s="79" t="n">
        <v>2011</v>
      </c>
      <c r="B55" s="79"/>
      <c r="C55" s="33"/>
      <c r="D55" s="34"/>
      <c r="E55" s="42" t="n">
        <f aca="false">SUM(F55,J55)</f>
        <v>0</v>
      </c>
      <c r="F55" s="43" t="n">
        <f aca="false">SUM(G55:I55)</f>
        <v>0</v>
      </c>
      <c r="G55" s="42" t="n">
        <v>0</v>
      </c>
      <c r="H55" s="42" t="n">
        <v>0</v>
      </c>
      <c r="I55" s="42" t="n">
        <v>0</v>
      </c>
      <c r="J55" s="43" t="n">
        <f aca="false">SUM(K55:M55)</f>
        <v>0</v>
      </c>
      <c r="K55" s="42" t="n">
        <v>0</v>
      </c>
      <c r="L55" s="105" t="n">
        <v>0</v>
      </c>
      <c r="M55" s="106" t="n">
        <v>0</v>
      </c>
      <c r="N55" s="42" t="n">
        <f aca="false">SUM(O55,S55)</f>
        <v>0</v>
      </c>
      <c r="O55" s="43" t="n">
        <f aca="false">SUM(P55:R55)</f>
        <v>0</v>
      </c>
      <c r="P55" s="42" t="n">
        <v>0</v>
      </c>
      <c r="Q55" s="42" t="n">
        <v>0</v>
      </c>
      <c r="R55" s="42" t="n">
        <v>0</v>
      </c>
      <c r="S55" s="43" t="n">
        <f aca="false">SUM(T55:V55)</f>
        <v>0</v>
      </c>
      <c r="T55" s="42" t="n">
        <v>0</v>
      </c>
      <c r="U55" s="105" t="n">
        <v>0</v>
      </c>
      <c r="V55" s="105" t="n">
        <v>0</v>
      </c>
      <c r="W55" s="46"/>
    </row>
    <row r="56" customFormat="false" ht="15" hidden="true" customHeight="true" outlineLevel="0" collapsed="false">
      <c r="A56" s="79" t="n">
        <v>2012</v>
      </c>
      <c r="B56" s="79"/>
      <c r="C56" s="33"/>
      <c r="D56" s="34"/>
      <c r="E56" s="42" t="n">
        <f aca="false">SUM(F56,J56)</f>
        <v>0</v>
      </c>
      <c r="F56" s="43" t="n">
        <f aca="false">SUM(G56:I56)</f>
        <v>0</v>
      </c>
      <c r="G56" s="42" t="n">
        <v>0</v>
      </c>
      <c r="H56" s="42" t="n">
        <v>0</v>
      </c>
      <c r="I56" s="42" t="n">
        <v>0</v>
      </c>
      <c r="J56" s="43" t="n">
        <f aca="false">SUM(K56:M56)</f>
        <v>0</v>
      </c>
      <c r="K56" s="42" t="n">
        <v>0</v>
      </c>
      <c r="L56" s="105" t="n">
        <v>0</v>
      </c>
      <c r="M56" s="106" t="n">
        <v>0</v>
      </c>
      <c r="N56" s="42" t="n">
        <f aca="false">SUM(O56,S56)</f>
        <v>0</v>
      </c>
      <c r="O56" s="43" t="n">
        <f aca="false">SUM(P56:R56)</f>
        <v>0</v>
      </c>
      <c r="P56" s="42" t="n">
        <v>0</v>
      </c>
      <c r="Q56" s="42" t="n">
        <v>0</v>
      </c>
      <c r="R56" s="42" t="n">
        <v>0</v>
      </c>
      <c r="S56" s="43" t="n">
        <f aca="false">SUM(T56:V56)</f>
        <v>0</v>
      </c>
      <c r="T56" s="42" t="n">
        <v>0</v>
      </c>
      <c r="U56" s="105" t="n">
        <v>0</v>
      </c>
      <c r="V56" s="105" t="n">
        <v>0</v>
      </c>
      <c r="W56" s="46"/>
    </row>
    <row r="57" customFormat="false" ht="15" hidden="true" customHeight="true" outlineLevel="0" collapsed="false">
      <c r="A57" s="79" t="n">
        <v>2013</v>
      </c>
      <c r="B57" s="79"/>
      <c r="C57" s="33"/>
      <c r="D57" s="34"/>
      <c r="E57" s="42" t="n">
        <f aca="false">SUM(F57,J57)</f>
        <v>0</v>
      </c>
      <c r="F57" s="43" t="n">
        <f aca="false">SUM(G57:I57)</f>
        <v>0</v>
      </c>
      <c r="G57" s="42" t="n">
        <v>0</v>
      </c>
      <c r="H57" s="42" t="n">
        <v>0</v>
      </c>
      <c r="I57" s="42" t="n">
        <v>0</v>
      </c>
      <c r="J57" s="43" t="n">
        <f aca="false">SUM(K57:M57)</f>
        <v>0</v>
      </c>
      <c r="K57" s="42" t="n">
        <v>0</v>
      </c>
      <c r="L57" s="105" t="n">
        <v>0</v>
      </c>
      <c r="M57" s="106" t="n">
        <v>0</v>
      </c>
      <c r="N57" s="42" t="n">
        <f aca="false">SUM(O57,S57)</f>
        <v>0</v>
      </c>
      <c r="O57" s="43" t="n">
        <f aca="false">SUM(P57:R57)</f>
        <v>0</v>
      </c>
      <c r="P57" s="42" t="n">
        <v>0</v>
      </c>
      <c r="Q57" s="42" t="n">
        <v>0</v>
      </c>
      <c r="R57" s="42" t="n">
        <v>0</v>
      </c>
      <c r="S57" s="43" t="n">
        <f aca="false">SUM(T57:V57)</f>
        <v>0</v>
      </c>
      <c r="T57" s="42" t="n">
        <v>0</v>
      </c>
      <c r="U57" s="105" t="n">
        <v>0</v>
      </c>
      <c r="V57" s="105" t="n">
        <v>0</v>
      </c>
      <c r="W57" s="46"/>
    </row>
    <row r="58" customFormat="false" ht="15" hidden="true" customHeight="true" outlineLevel="0" collapsed="false">
      <c r="A58" s="79" t="n">
        <v>2014</v>
      </c>
      <c r="B58" s="79"/>
      <c r="C58" s="33"/>
      <c r="D58" s="34"/>
      <c r="E58" s="42" t="n">
        <f aca="false">SUM(F58,J58)</f>
        <v>0</v>
      </c>
      <c r="F58" s="43" t="n">
        <f aca="false">SUM(G58:I58)</f>
        <v>0</v>
      </c>
      <c r="G58" s="42" t="n">
        <v>0</v>
      </c>
      <c r="H58" s="42" t="n">
        <v>0</v>
      </c>
      <c r="I58" s="42" t="n">
        <v>0</v>
      </c>
      <c r="J58" s="43" t="n">
        <f aca="false">SUM(K58:M58)</f>
        <v>0</v>
      </c>
      <c r="K58" s="42" t="n">
        <v>0</v>
      </c>
      <c r="L58" s="105" t="n">
        <v>0</v>
      </c>
      <c r="M58" s="106" t="n">
        <v>0</v>
      </c>
      <c r="N58" s="42" t="n">
        <f aca="false">SUM(O58,S58)</f>
        <v>0</v>
      </c>
      <c r="O58" s="43" t="n">
        <f aca="false">SUM(P58:R58)</f>
        <v>0</v>
      </c>
      <c r="P58" s="42" t="n">
        <v>0</v>
      </c>
      <c r="Q58" s="42" t="n">
        <v>0</v>
      </c>
      <c r="R58" s="42" t="n">
        <v>0</v>
      </c>
      <c r="S58" s="43" t="n">
        <f aca="false">SUM(T58:V58)</f>
        <v>0</v>
      </c>
      <c r="T58" s="42" t="n">
        <v>0</v>
      </c>
      <c r="U58" s="105" t="n">
        <v>0</v>
      </c>
      <c r="V58" s="105" t="n">
        <v>0</v>
      </c>
      <c r="W58" s="46"/>
    </row>
    <row r="59" customFormat="false" ht="15" hidden="true" customHeight="true" outlineLevel="0" collapsed="false">
      <c r="A59" s="81" t="n">
        <v>2015</v>
      </c>
      <c r="B59" s="81"/>
      <c r="C59" s="48"/>
      <c r="D59" s="49"/>
      <c r="E59" s="50" t="n">
        <f aca="false">SUM(F59,J59)</f>
        <v>0</v>
      </c>
      <c r="F59" s="51" t="n">
        <f aca="false">SUM(G59:I59)</f>
        <v>0</v>
      </c>
      <c r="G59" s="50" t="n">
        <v>0</v>
      </c>
      <c r="H59" s="50" t="n">
        <v>0</v>
      </c>
      <c r="I59" s="50" t="n">
        <v>0</v>
      </c>
      <c r="J59" s="51" t="n">
        <f aca="false">SUM(K59:M59)</f>
        <v>0</v>
      </c>
      <c r="K59" s="50" t="n">
        <v>0</v>
      </c>
      <c r="L59" s="107" t="n">
        <v>0</v>
      </c>
      <c r="M59" s="108" t="n">
        <v>0</v>
      </c>
      <c r="N59" s="50" t="n">
        <f aca="false">SUM(O59,S59)</f>
        <v>0</v>
      </c>
      <c r="O59" s="51" t="n">
        <f aca="false">SUM(P59:R59)</f>
        <v>0</v>
      </c>
      <c r="P59" s="50" t="n">
        <v>0</v>
      </c>
      <c r="Q59" s="50" t="n">
        <v>0</v>
      </c>
      <c r="R59" s="50" t="n">
        <v>0</v>
      </c>
      <c r="S59" s="51" t="n">
        <f aca="false">SUM(T59:V59)</f>
        <v>0</v>
      </c>
      <c r="T59" s="50" t="n">
        <v>0</v>
      </c>
      <c r="U59" s="107" t="n">
        <v>0</v>
      </c>
      <c r="V59" s="107" t="n">
        <v>0</v>
      </c>
      <c r="W59" s="54"/>
    </row>
    <row r="60" s="70" customFormat="true" ht="36.75" hidden="false" customHeight="true" outlineLevel="0" collapsed="false">
      <c r="A60" s="115" t="s">
        <v>35</v>
      </c>
      <c r="B60" s="115" t="s">
        <v>36</v>
      </c>
      <c r="C60" s="64"/>
      <c r="D60" s="65"/>
      <c r="E60" s="116" t="n">
        <f aca="false">E69</f>
        <v>12552180</v>
      </c>
      <c r="F60" s="117" t="n">
        <f aca="false">F69</f>
        <v>2872795</v>
      </c>
      <c r="G60" s="116" t="n">
        <f aca="false">G69</f>
        <v>0</v>
      </c>
      <c r="H60" s="116" t="n">
        <f aca="false">H69</f>
        <v>976895</v>
      </c>
      <c r="I60" s="116" t="n">
        <f aca="false">I69</f>
        <v>1895900</v>
      </c>
      <c r="J60" s="117" t="n">
        <f aca="false">J69</f>
        <v>9679385</v>
      </c>
      <c r="K60" s="116" t="n">
        <f aca="false">K69</f>
        <v>9679385</v>
      </c>
      <c r="L60" s="116" t="n">
        <f aca="false">L69</f>
        <v>0</v>
      </c>
      <c r="M60" s="118" t="n">
        <f aca="false">M69</f>
        <v>0</v>
      </c>
      <c r="N60" s="116" t="n">
        <f aca="false">N69</f>
        <v>7898990</v>
      </c>
      <c r="O60" s="117" t="n">
        <f aca="false">O69</f>
        <v>1974748</v>
      </c>
      <c r="P60" s="116" t="n">
        <f aca="false">P69</f>
        <v>0</v>
      </c>
      <c r="Q60" s="116" t="n">
        <f aca="false">Q69</f>
        <v>899451</v>
      </c>
      <c r="R60" s="116" t="n">
        <f aca="false">R69</f>
        <v>1075297</v>
      </c>
      <c r="S60" s="117" t="n">
        <f aca="false">S69</f>
        <v>5924242</v>
      </c>
      <c r="T60" s="116" t="n">
        <f aca="false">T69</f>
        <v>5924242</v>
      </c>
      <c r="U60" s="116" t="n">
        <f aca="false">U69</f>
        <v>0</v>
      </c>
      <c r="V60" s="116" t="n">
        <f aca="false">V69</f>
        <v>0</v>
      </c>
      <c r="W60" s="69"/>
    </row>
    <row r="61" s="40" customFormat="true" ht="15" hidden="false" customHeight="true" outlineLevel="0" collapsed="false">
      <c r="A61" s="77" t="n">
        <v>2008</v>
      </c>
      <c r="B61" s="77"/>
      <c r="C61" s="33"/>
      <c r="D61" s="34"/>
      <c r="E61" s="35" t="n">
        <f aca="false">SUM(F61,J61)</f>
        <v>12552180</v>
      </c>
      <c r="F61" s="36" t="n">
        <f aca="false">SUM(G61:I61)</f>
        <v>2872795</v>
      </c>
      <c r="G61" s="35" t="n">
        <f aca="false">G73</f>
        <v>0</v>
      </c>
      <c r="H61" s="35" t="n">
        <f aca="false">H73</f>
        <v>976895</v>
      </c>
      <c r="I61" s="35" t="n">
        <f aca="false">I73</f>
        <v>1895900</v>
      </c>
      <c r="J61" s="36" t="n">
        <f aca="false">SUM(K61:M61)</f>
        <v>9679385</v>
      </c>
      <c r="K61" s="35" t="n">
        <f aca="false">K73</f>
        <v>9679385</v>
      </c>
      <c r="L61" s="35" t="n">
        <f aca="false">L73</f>
        <v>0</v>
      </c>
      <c r="M61" s="78" t="n">
        <f aca="false">M73</f>
        <v>0</v>
      </c>
      <c r="N61" s="35" t="n">
        <f aca="false">SUM(O61,S61)</f>
        <v>7898990</v>
      </c>
      <c r="O61" s="36" t="n">
        <f aca="false">SUM(P61:R61)</f>
        <v>1974748</v>
      </c>
      <c r="P61" s="35" t="n">
        <f aca="false">P73</f>
        <v>0</v>
      </c>
      <c r="Q61" s="35" t="n">
        <f aca="false">Q73</f>
        <v>899451</v>
      </c>
      <c r="R61" s="35" t="n">
        <f aca="false">R73</f>
        <v>1075297</v>
      </c>
      <c r="S61" s="36" t="n">
        <f aca="false">SUM(T61:V61)</f>
        <v>5924242</v>
      </c>
      <c r="T61" s="35" t="n">
        <f aca="false">T73</f>
        <v>5924242</v>
      </c>
      <c r="U61" s="35" t="n">
        <f aca="false">U73</f>
        <v>0</v>
      </c>
      <c r="V61" s="35" t="n">
        <f aca="false">V73</f>
        <v>0</v>
      </c>
      <c r="W61" s="39"/>
    </row>
    <row r="62" customFormat="false" ht="15" hidden="true" customHeight="true" outlineLevel="0" collapsed="false">
      <c r="A62" s="79" t="n">
        <v>2009</v>
      </c>
      <c r="B62" s="79"/>
      <c r="C62" s="33"/>
      <c r="D62" s="34"/>
      <c r="E62" s="42" t="n">
        <f aca="false">SUM(F62,J62)</f>
        <v>0</v>
      </c>
      <c r="F62" s="43" t="n">
        <f aca="false">SUM(G62:I62)</f>
        <v>0</v>
      </c>
      <c r="G62" s="42" t="n">
        <f aca="false">G74</f>
        <v>0</v>
      </c>
      <c r="H62" s="42" t="n">
        <f aca="false">H74</f>
        <v>0</v>
      </c>
      <c r="I62" s="42" t="n">
        <f aca="false">I74</f>
        <v>0</v>
      </c>
      <c r="J62" s="43" t="n">
        <f aca="false">SUM(K62:M62)</f>
        <v>0</v>
      </c>
      <c r="K62" s="42" t="n">
        <f aca="false">K74</f>
        <v>0</v>
      </c>
      <c r="L62" s="42" t="n">
        <f aca="false">L74</f>
        <v>0</v>
      </c>
      <c r="M62" s="80" t="n">
        <f aca="false">M74</f>
        <v>0</v>
      </c>
      <c r="N62" s="42" t="n">
        <f aca="false">SUM(O62,S62)</f>
        <v>0</v>
      </c>
      <c r="O62" s="43" t="n">
        <f aca="false">SUM(P62:R62)</f>
        <v>0</v>
      </c>
      <c r="P62" s="42" t="n">
        <f aca="false">P74</f>
        <v>0</v>
      </c>
      <c r="Q62" s="42" t="n">
        <f aca="false">Q74</f>
        <v>0</v>
      </c>
      <c r="R62" s="42" t="n">
        <f aca="false">R74</f>
        <v>0</v>
      </c>
      <c r="S62" s="43" t="n">
        <f aca="false">SUM(T62:V62)</f>
        <v>0</v>
      </c>
      <c r="T62" s="42" t="n">
        <f aca="false">T74</f>
        <v>0</v>
      </c>
      <c r="U62" s="42" t="n">
        <f aca="false">U74</f>
        <v>0</v>
      </c>
      <c r="V62" s="42" t="n">
        <f aca="false">V74</f>
        <v>0</v>
      </c>
      <c r="W62" s="46"/>
    </row>
    <row r="63" customFormat="false" ht="15" hidden="true" customHeight="true" outlineLevel="0" collapsed="false">
      <c r="A63" s="79" t="n">
        <v>2010</v>
      </c>
      <c r="B63" s="79"/>
      <c r="C63" s="33"/>
      <c r="D63" s="34"/>
      <c r="E63" s="42" t="n">
        <f aca="false">SUM(F63,J63)</f>
        <v>0</v>
      </c>
      <c r="F63" s="43" t="n">
        <f aca="false">SUM(G63:I63)</f>
        <v>0</v>
      </c>
      <c r="G63" s="42" t="n">
        <f aca="false">G75</f>
        <v>0</v>
      </c>
      <c r="H63" s="42" t="n">
        <f aca="false">H75</f>
        <v>0</v>
      </c>
      <c r="I63" s="42" t="n">
        <f aca="false">I75</f>
        <v>0</v>
      </c>
      <c r="J63" s="43" t="n">
        <f aca="false">SUM(K63:M63)</f>
        <v>0</v>
      </c>
      <c r="K63" s="42" t="n">
        <f aca="false">K75</f>
        <v>0</v>
      </c>
      <c r="L63" s="42" t="n">
        <f aca="false">L75</f>
        <v>0</v>
      </c>
      <c r="M63" s="80" t="n">
        <f aca="false">M75</f>
        <v>0</v>
      </c>
      <c r="N63" s="42" t="n">
        <f aca="false">SUM(O63,S63)</f>
        <v>0</v>
      </c>
      <c r="O63" s="43" t="n">
        <f aca="false">SUM(P63:R63)</f>
        <v>0</v>
      </c>
      <c r="P63" s="42" t="n">
        <f aca="false">P75</f>
        <v>0</v>
      </c>
      <c r="Q63" s="42" t="n">
        <f aca="false">Q75</f>
        <v>0</v>
      </c>
      <c r="R63" s="42" t="n">
        <f aca="false">R75</f>
        <v>0</v>
      </c>
      <c r="S63" s="43" t="n">
        <f aca="false">SUM(T63:V63)</f>
        <v>0</v>
      </c>
      <c r="T63" s="42" t="n">
        <f aca="false">T75</f>
        <v>0</v>
      </c>
      <c r="U63" s="42" t="n">
        <f aca="false">U75</f>
        <v>0</v>
      </c>
      <c r="V63" s="42" t="n">
        <f aca="false">V75</f>
        <v>0</v>
      </c>
      <c r="W63" s="46"/>
    </row>
    <row r="64" customFormat="false" ht="15" hidden="true" customHeight="true" outlineLevel="0" collapsed="false">
      <c r="A64" s="79" t="n">
        <v>2011</v>
      </c>
      <c r="B64" s="79"/>
      <c r="C64" s="33"/>
      <c r="D64" s="34"/>
      <c r="E64" s="42" t="n">
        <f aca="false">SUM(F64,J64)</f>
        <v>0</v>
      </c>
      <c r="F64" s="43" t="n">
        <f aca="false">SUM(G64:I64)</f>
        <v>0</v>
      </c>
      <c r="G64" s="42" t="n">
        <f aca="false">G76</f>
        <v>0</v>
      </c>
      <c r="H64" s="42" t="n">
        <f aca="false">H76</f>
        <v>0</v>
      </c>
      <c r="I64" s="42" t="n">
        <f aca="false">I76</f>
        <v>0</v>
      </c>
      <c r="J64" s="43" t="n">
        <f aca="false">SUM(K64:M64)</f>
        <v>0</v>
      </c>
      <c r="K64" s="42" t="n">
        <f aca="false">K76</f>
        <v>0</v>
      </c>
      <c r="L64" s="42" t="n">
        <f aca="false">L76</f>
        <v>0</v>
      </c>
      <c r="M64" s="80" t="n">
        <f aca="false">M76</f>
        <v>0</v>
      </c>
      <c r="N64" s="42" t="n">
        <f aca="false">SUM(O64,S64)</f>
        <v>0</v>
      </c>
      <c r="O64" s="43" t="n">
        <f aca="false">SUM(P64:R64)</f>
        <v>0</v>
      </c>
      <c r="P64" s="42" t="n">
        <f aca="false">P76</f>
        <v>0</v>
      </c>
      <c r="Q64" s="42" t="n">
        <f aca="false">Q76</f>
        <v>0</v>
      </c>
      <c r="R64" s="42" t="n">
        <f aca="false">R76</f>
        <v>0</v>
      </c>
      <c r="S64" s="43" t="n">
        <f aca="false">SUM(T64:V64)</f>
        <v>0</v>
      </c>
      <c r="T64" s="42" t="n">
        <f aca="false">T76</f>
        <v>0</v>
      </c>
      <c r="U64" s="42" t="n">
        <f aca="false">U76</f>
        <v>0</v>
      </c>
      <c r="V64" s="42" t="n">
        <f aca="false">V76</f>
        <v>0</v>
      </c>
      <c r="W64" s="46"/>
    </row>
    <row r="65" customFormat="false" ht="15" hidden="true" customHeight="true" outlineLevel="0" collapsed="false">
      <c r="A65" s="79" t="n">
        <v>2012</v>
      </c>
      <c r="B65" s="79"/>
      <c r="C65" s="33"/>
      <c r="D65" s="34"/>
      <c r="E65" s="42" t="n">
        <f aca="false">SUM(F65,J65)</f>
        <v>0</v>
      </c>
      <c r="F65" s="43" t="n">
        <f aca="false">SUM(G65:I65)</f>
        <v>0</v>
      </c>
      <c r="G65" s="42" t="n">
        <f aca="false">G77</f>
        <v>0</v>
      </c>
      <c r="H65" s="42" t="n">
        <f aca="false">H77</f>
        <v>0</v>
      </c>
      <c r="I65" s="42" t="n">
        <f aca="false">I77</f>
        <v>0</v>
      </c>
      <c r="J65" s="43" t="n">
        <f aca="false">SUM(K65:M65)</f>
        <v>0</v>
      </c>
      <c r="K65" s="42" t="n">
        <f aca="false">K77</f>
        <v>0</v>
      </c>
      <c r="L65" s="42" t="n">
        <f aca="false">L77</f>
        <v>0</v>
      </c>
      <c r="M65" s="80" t="n">
        <f aca="false">M77</f>
        <v>0</v>
      </c>
      <c r="N65" s="42" t="n">
        <f aca="false">SUM(O65,S65)</f>
        <v>0</v>
      </c>
      <c r="O65" s="43" t="n">
        <f aca="false">SUM(P65:R65)</f>
        <v>0</v>
      </c>
      <c r="P65" s="42" t="n">
        <f aca="false">P77</f>
        <v>0</v>
      </c>
      <c r="Q65" s="42" t="n">
        <f aca="false">Q77</f>
        <v>0</v>
      </c>
      <c r="R65" s="42" t="n">
        <f aca="false">R77</f>
        <v>0</v>
      </c>
      <c r="S65" s="43" t="n">
        <f aca="false">SUM(T65:V65)</f>
        <v>0</v>
      </c>
      <c r="T65" s="42" t="n">
        <f aca="false">T77</f>
        <v>0</v>
      </c>
      <c r="U65" s="42" t="n">
        <f aca="false">U77</f>
        <v>0</v>
      </c>
      <c r="V65" s="42" t="n">
        <f aca="false">V77</f>
        <v>0</v>
      </c>
      <c r="W65" s="46"/>
    </row>
    <row r="66" customFormat="false" ht="15" hidden="true" customHeight="true" outlineLevel="0" collapsed="false">
      <c r="A66" s="79" t="n">
        <v>2013</v>
      </c>
      <c r="B66" s="79"/>
      <c r="C66" s="33"/>
      <c r="D66" s="34"/>
      <c r="E66" s="42" t="n">
        <f aca="false">SUM(F66,J66)</f>
        <v>0</v>
      </c>
      <c r="F66" s="43" t="n">
        <f aca="false">SUM(G66:I66)</f>
        <v>0</v>
      </c>
      <c r="G66" s="42" t="n">
        <f aca="false">G78</f>
        <v>0</v>
      </c>
      <c r="H66" s="42" t="n">
        <f aca="false">H78</f>
        <v>0</v>
      </c>
      <c r="I66" s="42" t="n">
        <f aca="false">I78</f>
        <v>0</v>
      </c>
      <c r="J66" s="43" t="n">
        <f aca="false">SUM(K66:M66)</f>
        <v>0</v>
      </c>
      <c r="K66" s="42" t="n">
        <f aca="false">K78</f>
        <v>0</v>
      </c>
      <c r="L66" s="42" t="n">
        <f aca="false">L78</f>
        <v>0</v>
      </c>
      <c r="M66" s="80" t="n">
        <f aca="false">M78</f>
        <v>0</v>
      </c>
      <c r="N66" s="42" t="n">
        <f aca="false">SUM(O66,S66)</f>
        <v>0</v>
      </c>
      <c r="O66" s="43" t="n">
        <f aca="false">SUM(P66:R66)</f>
        <v>0</v>
      </c>
      <c r="P66" s="42" t="n">
        <f aca="false">P78</f>
        <v>0</v>
      </c>
      <c r="Q66" s="42" t="n">
        <f aca="false">Q78</f>
        <v>0</v>
      </c>
      <c r="R66" s="42" t="n">
        <f aca="false">R78</f>
        <v>0</v>
      </c>
      <c r="S66" s="43" t="n">
        <f aca="false">SUM(T66:V66)</f>
        <v>0</v>
      </c>
      <c r="T66" s="42" t="n">
        <f aca="false">T78</f>
        <v>0</v>
      </c>
      <c r="U66" s="42" t="n">
        <f aca="false">U78</f>
        <v>0</v>
      </c>
      <c r="V66" s="42" t="n">
        <f aca="false">V78</f>
        <v>0</v>
      </c>
      <c r="W66" s="46"/>
    </row>
    <row r="67" customFormat="false" ht="15" hidden="true" customHeight="true" outlineLevel="0" collapsed="false">
      <c r="A67" s="79" t="n">
        <v>2014</v>
      </c>
      <c r="B67" s="79"/>
      <c r="C67" s="33"/>
      <c r="D67" s="34"/>
      <c r="E67" s="42" t="n">
        <f aca="false">SUM(F67,J67)</f>
        <v>0</v>
      </c>
      <c r="F67" s="43" t="n">
        <f aca="false">SUM(G67:I67)</f>
        <v>0</v>
      </c>
      <c r="G67" s="42" t="n">
        <f aca="false">G79</f>
        <v>0</v>
      </c>
      <c r="H67" s="42" t="n">
        <f aca="false">H79</f>
        <v>0</v>
      </c>
      <c r="I67" s="42" t="n">
        <f aca="false">I79</f>
        <v>0</v>
      </c>
      <c r="J67" s="43" t="n">
        <f aca="false">SUM(K67:M67)</f>
        <v>0</v>
      </c>
      <c r="K67" s="42" t="n">
        <f aca="false">K79</f>
        <v>0</v>
      </c>
      <c r="L67" s="42" t="n">
        <f aca="false">L79</f>
        <v>0</v>
      </c>
      <c r="M67" s="80" t="n">
        <f aca="false">M79</f>
        <v>0</v>
      </c>
      <c r="N67" s="42" t="n">
        <f aca="false">SUM(O67,S67)</f>
        <v>0</v>
      </c>
      <c r="O67" s="43" t="n">
        <f aca="false">SUM(P67:R67)</f>
        <v>0</v>
      </c>
      <c r="P67" s="42" t="n">
        <f aca="false">P79</f>
        <v>0</v>
      </c>
      <c r="Q67" s="42" t="n">
        <f aca="false">Q79</f>
        <v>0</v>
      </c>
      <c r="R67" s="42" t="n">
        <f aca="false">R79</f>
        <v>0</v>
      </c>
      <c r="S67" s="43" t="n">
        <f aca="false">SUM(T67:V67)</f>
        <v>0</v>
      </c>
      <c r="T67" s="42" t="n">
        <f aca="false">T79</f>
        <v>0</v>
      </c>
      <c r="U67" s="42" t="n">
        <f aca="false">U79</f>
        <v>0</v>
      </c>
      <c r="V67" s="42" t="n">
        <f aca="false">V79</f>
        <v>0</v>
      </c>
      <c r="W67" s="46"/>
    </row>
    <row r="68" customFormat="false" ht="15" hidden="true" customHeight="true" outlineLevel="0" collapsed="false">
      <c r="A68" s="81" t="n">
        <v>2015</v>
      </c>
      <c r="B68" s="81"/>
      <c r="C68" s="48"/>
      <c r="D68" s="49"/>
      <c r="E68" s="50" t="n">
        <f aca="false">SUM(F68,J68)</f>
        <v>0</v>
      </c>
      <c r="F68" s="51" t="n">
        <f aca="false">SUM(G68:I68)</f>
        <v>0</v>
      </c>
      <c r="G68" s="50" t="n">
        <f aca="false">G80</f>
        <v>0</v>
      </c>
      <c r="H68" s="50" t="n">
        <f aca="false">H80</f>
        <v>0</v>
      </c>
      <c r="I68" s="50" t="n">
        <f aca="false">I80</f>
        <v>0</v>
      </c>
      <c r="J68" s="51" t="n">
        <f aca="false">SUM(K68:M68)</f>
        <v>0</v>
      </c>
      <c r="K68" s="50" t="n">
        <f aca="false">K80</f>
        <v>0</v>
      </c>
      <c r="L68" s="50" t="n">
        <f aca="false">L80</f>
        <v>0</v>
      </c>
      <c r="M68" s="82" t="n">
        <f aca="false">M80</f>
        <v>0</v>
      </c>
      <c r="N68" s="50" t="n">
        <f aca="false">SUM(O68,S68)</f>
        <v>0</v>
      </c>
      <c r="O68" s="51" t="n">
        <f aca="false">SUM(P68:R68)</f>
        <v>0</v>
      </c>
      <c r="P68" s="50" t="n">
        <f aca="false">P80</f>
        <v>0</v>
      </c>
      <c r="Q68" s="50" t="n">
        <f aca="false">Q80</f>
        <v>0</v>
      </c>
      <c r="R68" s="50" t="n">
        <f aca="false">R80</f>
        <v>0</v>
      </c>
      <c r="S68" s="51" t="n">
        <f aca="false">SUM(T68:V68)</f>
        <v>0</v>
      </c>
      <c r="T68" s="50" t="n">
        <f aca="false">T80</f>
        <v>0</v>
      </c>
      <c r="U68" s="50" t="n">
        <f aca="false">U80</f>
        <v>0</v>
      </c>
      <c r="V68" s="50" t="n">
        <f aca="false">V80</f>
        <v>0</v>
      </c>
      <c r="W68" s="54"/>
    </row>
    <row r="69" customFormat="false" ht="48" hidden="false" customHeight="true" outlineLevel="0" collapsed="false">
      <c r="A69" s="83" t="s">
        <v>37</v>
      </c>
      <c r="B69" s="83"/>
      <c r="C69" s="84" t="s">
        <v>38</v>
      </c>
      <c r="D69" s="85" t="s">
        <v>39</v>
      </c>
      <c r="E69" s="86" t="n">
        <f aca="false">SUM(E70:E80)</f>
        <v>12552180</v>
      </c>
      <c r="F69" s="87" t="n">
        <f aca="false">SUM(F70:F80)</f>
        <v>2872795</v>
      </c>
      <c r="G69" s="86" t="n">
        <f aca="false">SUM(G70:G80)</f>
        <v>0</v>
      </c>
      <c r="H69" s="86" t="n">
        <f aca="false">SUM(H70:H80)</f>
        <v>976895</v>
      </c>
      <c r="I69" s="86" t="n">
        <f aca="false">SUM(I70:I80)</f>
        <v>1895900</v>
      </c>
      <c r="J69" s="87" t="n">
        <f aca="false">SUM(J70:J80)</f>
        <v>9679385</v>
      </c>
      <c r="K69" s="86" t="n">
        <f aca="false">SUM(K70:K80)</f>
        <v>9679385</v>
      </c>
      <c r="L69" s="86" t="n">
        <f aca="false">SUM(L70:L80)</f>
        <v>0</v>
      </c>
      <c r="M69" s="88" t="n">
        <f aca="false">SUM(M70:M80)</f>
        <v>0</v>
      </c>
      <c r="N69" s="86" t="n">
        <f aca="false">SUM(N70:N80)</f>
        <v>7898990</v>
      </c>
      <c r="O69" s="87" t="n">
        <f aca="false">SUM(O70:O80)</f>
        <v>1974748</v>
      </c>
      <c r="P69" s="86" t="n">
        <f aca="false">SUM(P70:P80)</f>
        <v>0</v>
      </c>
      <c r="Q69" s="86" t="n">
        <f aca="false">SUM(Q70:Q80)</f>
        <v>899451</v>
      </c>
      <c r="R69" s="86" t="n">
        <f aca="false">SUM(R70:R80)</f>
        <v>1075297</v>
      </c>
      <c r="S69" s="87" t="n">
        <f aca="false">SUM(S70:S80)</f>
        <v>5924242</v>
      </c>
      <c r="T69" s="86" t="n">
        <f aca="false">SUM(T70:T80)</f>
        <v>5924242</v>
      </c>
      <c r="U69" s="86" t="n">
        <f aca="false">SUM(U70:U80)</f>
        <v>0</v>
      </c>
      <c r="V69" s="86" t="n">
        <f aca="false">SUM(V70:V80)</f>
        <v>0</v>
      </c>
      <c r="W69" s="20" t="s">
        <v>40</v>
      </c>
    </row>
    <row r="70" customFormat="false" ht="15" hidden="true" customHeight="true" outlineLevel="0" collapsed="false">
      <c r="A70" s="119" t="n">
        <v>2004</v>
      </c>
      <c r="B70" s="119"/>
      <c r="C70" s="120"/>
      <c r="D70" s="121"/>
      <c r="E70" s="122" t="n">
        <f aca="false">SUM(F70,J70)</f>
        <v>0</v>
      </c>
      <c r="F70" s="123" t="n">
        <f aca="false">SUM(G70:I70)</f>
        <v>0</v>
      </c>
      <c r="G70" s="122" t="n">
        <v>0</v>
      </c>
      <c r="H70" s="122" t="n">
        <v>0</v>
      </c>
      <c r="I70" s="122" t="n">
        <v>0</v>
      </c>
      <c r="J70" s="123" t="n">
        <f aca="false">SUM(K70:M70)</f>
        <v>0</v>
      </c>
      <c r="K70" s="122" t="n">
        <v>0</v>
      </c>
      <c r="L70" s="124" t="n">
        <v>0</v>
      </c>
      <c r="M70" s="125" t="n">
        <v>0</v>
      </c>
      <c r="N70" s="122" t="n">
        <f aca="false">SUM(O70,S70)</f>
        <v>0</v>
      </c>
      <c r="O70" s="123" t="n">
        <f aca="false">SUM(P70:R70)</f>
        <v>0</v>
      </c>
      <c r="P70" s="122" t="n">
        <v>0</v>
      </c>
      <c r="Q70" s="122" t="n">
        <v>0</v>
      </c>
      <c r="R70" s="122" t="n">
        <v>0</v>
      </c>
      <c r="S70" s="123" t="n">
        <f aca="false">SUM(T70:V70)</f>
        <v>0</v>
      </c>
      <c r="T70" s="122" t="n">
        <v>0</v>
      </c>
      <c r="U70" s="124" t="n">
        <v>0</v>
      </c>
      <c r="V70" s="124" t="n">
        <v>0</v>
      </c>
      <c r="W70" s="126"/>
    </row>
    <row r="71" customFormat="false" ht="15" hidden="true" customHeight="true" outlineLevel="0" collapsed="false">
      <c r="A71" s="79" t="n">
        <v>2005</v>
      </c>
      <c r="B71" s="79"/>
      <c r="C71" s="33"/>
      <c r="D71" s="34"/>
      <c r="E71" s="42" t="n">
        <f aca="false">SUM(F71,J71)</f>
        <v>0</v>
      </c>
      <c r="F71" s="43" t="n">
        <f aca="false">SUM(G71:I71)</f>
        <v>0</v>
      </c>
      <c r="G71" s="42" t="n">
        <v>0</v>
      </c>
      <c r="H71" s="42" t="n">
        <v>0</v>
      </c>
      <c r="I71" s="42" t="n">
        <v>0</v>
      </c>
      <c r="J71" s="43" t="n">
        <f aca="false">SUM(K71:M71)</f>
        <v>0</v>
      </c>
      <c r="K71" s="42" t="n">
        <v>0</v>
      </c>
      <c r="L71" s="105" t="n">
        <v>0</v>
      </c>
      <c r="M71" s="106" t="n">
        <v>0</v>
      </c>
      <c r="N71" s="42" t="n">
        <f aca="false">SUM(O71,S71)</f>
        <v>0</v>
      </c>
      <c r="O71" s="43" t="n">
        <f aca="false">SUM(P71:R71)</f>
        <v>0</v>
      </c>
      <c r="P71" s="42" t="n">
        <v>0</v>
      </c>
      <c r="Q71" s="42" t="n">
        <v>0</v>
      </c>
      <c r="R71" s="42" t="n">
        <v>0</v>
      </c>
      <c r="S71" s="43" t="n">
        <f aca="false">SUM(T71:V71)</f>
        <v>0</v>
      </c>
      <c r="T71" s="42" t="n">
        <v>0</v>
      </c>
      <c r="U71" s="105" t="n">
        <v>0</v>
      </c>
      <c r="V71" s="105" t="n">
        <v>0</v>
      </c>
      <c r="W71" s="46"/>
    </row>
    <row r="72" customFormat="false" ht="15" hidden="true" customHeight="true" outlineLevel="0" collapsed="false">
      <c r="A72" s="79" t="n">
        <v>2006</v>
      </c>
      <c r="B72" s="79"/>
      <c r="C72" s="33"/>
      <c r="D72" s="34"/>
      <c r="E72" s="42" t="n">
        <f aca="false">SUM(F72,J72)</f>
        <v>0</v>
      </c>
      <c r="F72" s="43" t="n">
        <f aca="false">SUM(G72:I72)</f>
        <v>0</v>
      </c>
      <c r="G72" s="42" t="n">
        <v>0</v>
      </c>
      <c r="H72" s="42" t="n">
        <v>0</v>
      </c>
      <c r="I72" s="42" t="n">
        <v>0</v>
      </c>
      <c r="J72" s="43" t="n">
        <f aca="false">SUM(K72:M72)</f>
        <v>0</v>
      </c>
      <c r="K72" s="42" t="n">
        <v>0</v>
      </c>
      <c r="L72" s="105" t="n">
        <v>0</v>
      </c>
      <c r="M72" s="106" t="n">
        <v>0</v>
      </c>
      <c r="N72" s="42" t="n">
        <f aca="false">SUM(O72,S72)</f>
        <v>0</v>
      </c>
      <c r="O72" s="43" t="n">
        <f aca="false">SUM(P72:R72)</f>
        <v>0</v>
      </c>
      <c r="P72" s="42" t="n">
        <v>0</v>
      </c>
      <c r="Q72" s="42" t="n">
        <v>0</v>
      </c>
      <c r="R72" s="42" t="n">
        <v>0</v>
      </c>
      <c r="S72" s="43" t="n">
        <f aca="false">SUM(T72:V72)</f>
        <v>0</v>
      </c>
      <c r="T72" s="42" t="n">
        <v>0</v>
      </c>
      <c r="U72" s="105" t="n">
        <v>0</v>
      </c>
      <c r="V72" s="105" t="n">
        <v>0</v>
      </c>
      <c r="W72" s="46"/>
    </row>
    <row r="73" s="96" customFormat="true" ht="15" hidden="false" customHeight="true" outlineLevel="0" collapsed="false">
      <c r="A73" s="109" t="n">
        <v>2008</v>
      </c>
      <c r="B73" s="109"/>
      <c r="C73" s="110"/>
      <c r="D73" s="111"/>
      <c r="E73" s="36" t="n">
        <f aca="false">SUM(F73,J73)</f>
        <v>12552180</v>
      </c>
      <c r="F73" s="36" t="n">
        <f aca="false">SUM(G73:I73)</f>
        <v>2872795</v>
      </c>
      <c r="G73" s="36" t="n">
        <v>0</v>
      </c>
      <c r="H73" s="36" t="n">
        <f aca="false">980000-3105</f>
        <v>976895</v>
      </c>
      <c r="I73" s="36" t="n">
        <f aca="false">1895900</f>
        <v>1895900</v>
      </c>
      <c r="J73" s="36" t="n">
        <f aca="false">SUM(K73:M73)</f>
        <v>9679385</v>
      </c>
      <c r="K73" s="36" t="n">
        <f aca="false">8627700+1061000-9315</f>
        <v>9679385</v>
      </c>
      <c r="L73" s="112" t="n">
        <v>0</v>
      </c>
      <c r="M73" s="127" t="n">
        <v>0</v>
      </c>
      <c r="N73" s="36" t="n">
        <f aca="false">SUM(O73,S73)</f>
        <v>7898990</v>
      </c>
      <c r="O73" s="36" t="n">
        <f aca="false">SUM(P73:R73)</f>
        <v>1974748</v>
      </c>
      <c r="P73" s="36" t="n">
        <v>0</v>
      </c>
      <c r="Q73" s="36" t="n">
        <v>899451</v>
      </c>
      <c r="R73" s="36" t="n">
        <v>1075297</v>
      </c>
      <c r="S73" s="36" t="n">
        <f aca="false">SUM(T73:V73)</f>
        <v>5924242</v>
      </c>
      <c r="T73" s="36" t="n">
        <v>5924242</v>
      </c>
      <c r="U73" s="112" t="n">
        <v>0</v>
      </c>
      <c r="V73" s="112" t="n">
        <v>0</v>
      </c>
      <c r="W73" s="114"/>
    </row>
    <row r="74" customFormat="false" ht="15" hidden="true" customHeight="true" outlineLevel="0" collapsed="false">
      <c r="A74" s="79" t="n">
        <v>2009</v>
      </c>
      <c r="B74" s="79"/>
      <c r="C74" s="33"/>
      <c r="D74" s="34"/>
      <c r="E74" s="42" t="n">
        <f aca="false">SUM(F74,J74)</f>
        <v>0</v>
      </c>
      <c r="F74" s="43" t="n">
        <f aca="false">SUM(G74:I74)</f>
        <v>0</v>
      </c>
      <c r="G74" s="42" t="n">
        <v>0</v>
      </c>
      <c r="H74" s="42" t="n">
        <v>0</v>
      </c>
      <c r="I74" s="42" t="n">
        <v>0</v>
      </c>
      <c r="J74" s="43" t="n">
        <f aca="false">SUM(K74:M74)</f>
        <v>0</v>
      </c>
      <c r="K74" s="42" t="n">
        <v>0</v>
      </c>
      <c r="L74" s="105" t="n">
        <v>0</v>
      </c>
      <c r="M74" s="106" t="n">
        <v>0</v>
      </c>
      <c r="N74" s="42" t="n">
        <f aca="false">SUM(O74,S74)</f>
        <v>0</v>
      </c>
      <c r="O74" s="43" t="n">
        <f aca="false">SUM(P74:R74)</f>
        <v>0</v>
      </c>
      <c r="P74" s="42" t="n">
        <v>0</v>
      </c>
      <c r="Q74" s="42" t="n">
        <v>0</v>
      </c>
      <c r="R74" s="42" t="n">
        <v>0</v>
      </c>
      <c r="S74" s="43" t="n">
        <f aca="false">SUM(T74:V74)</f>
        <v>0</v>
      </c>
      <c r="T74" s="42" t="n">
        <v>0</v>
      </c>
      <c r="U74" s="105" t="n">
        <v>0</v>
      </c>
      <c r="V74" s="105" t="n">
        <v>0</v>
      </c>
      <c r="W74" s="46"/>
    </row>
    <row r="75" customFormat="false" ht="15" hidden="true" customHeight="true" outlineLevel="0" collapsed="false">
      <c r="A75" s="79" t="n">
        <v>2010</v>
      </c>
      <c r="B75" s="79"/>
      <c r="C75" s="33"/>
      <c r="D75" s="34"/>
      <c r="E75" s="42" t="n">
        <f aca="false">SUM(F75,J75)</f>
        <v>0</v>
      </c>
      <c r="F75" s="43" t="n">
        <f aca="false">SUM(G75:I75)</f>
        <v>0</v>
      </c>
      <c r="G75" s="42" t="n">
        <v>0</v>
      </c>
      <c r="H75" s="42" t="n">
        <v>0</v>
      </c>
      <c r="I75" s="42" t="n">
        <v>0</v>
      </c>
      <c r="J75" s="43" t="n">
        <f aca="false">SUM(K75:M75)</f>
        <v>0</v>
      </c>
      <c r="K75" s="42" t="n">
        <v>0</v>
      </c>
      <c r="L75" s="105" t="n">
        <v>0</v>
      </c>
      <c r="M75" s="106" t="n">
        <v>0</v>
      </c>
      <c r="N75" s="42" t="n">
        <f aca="false">SUM(O75,S75)</f>
        <v>0</v>
      </c>
      <c r="O75" s="43" t="n">
        <f aca="false">SUM(P75:R75)</f>
        <v>0</v>
      </c>
      <c r="P75" s="42" t="n">
        <v>0</v>
      </c>
      <c r="Q75" s="42" t="n">
        <v>0</v>
      </c>
      <c r="R75" s="42" t="n">
        <v>0</v>
      </c>
      <c r="S75" s="43" t="n">
        <f aca="false">SUM(T75:V75)</f>
        <v>0</v>
      </c>
      <c r="T75" s="42" t="n">
        <v>0</v>
      </c>
      <c r="U75" s="105" t="n">
        <v>0</v>
      </c>
      <c r="V75" s="105" t="n">
        <v>0</v>
      </c>
      <c r="W75" s="46"/>
    </row>
    <row r="76" customFormat="false" ht="15" hidden="true" customHeight="true" outlineLevel="0" collapsed="false">
      <c r="A76" s="79" t="n">
        <v>2011</v>
      </c>
      <c r="B76" s="79"/>
      <c r="C76" s="33"/>
      <c r="D76" s="34"/>
      <c r="E76" s="42" t="n">
        <f aca="false">SUM(F76,J76)</f>
        <v>0</v>
      </c>
      <c r="F76" s="43" t="n">
        <f aca="false">SUM(G76:I76)</f>
        <v>0</v>
      </c>
      <c r="G76" s="42" t="n">
        <v>0</v>
      </c>
      <c r="H76" s="42" t="n">
        <v>0</v>
      </c>
      <c r="I76" s="42" t="n">
        <v>0</v>
      </c>
      <c r="J76" s="43" t="n">
        <f aca="false">SUM(K76:M76)</f>
        <v>0</v>
      </c>
      <c r="K76" s="42" t="n">
        <v>0</v>
      </c>
      <c r="L76" s="105" t="n">
        <v>0</v>
      </c>
      <c r="M76" s="106" t="n">
        <v>0</v>
      </c>
      <c r="N76" s="42" t="n">
        <f aca="false">SUM(O76,S76)</f>
        <v>0</v>
      </c>
      <c r="O76" s="43" t="n">
        <f aca="false">SUM(P76:R76)</f>
        <v>0</v>
      </c>
      <c r="P76" s="42" t="n">
        <v>0</v>
      </c>
      <c r="Q76" s="42" t="n">
        <v>0</v>
      </c>
      <c r="R76" s="42" t="n">
        <v>0</v>
      </c>
      <c r="S76" s="43" t="n">
        <f aca="false">SUM(T76:V76)</f>
        <v>0</v>
      </c>
      <c r="T76" s="42" t="n">
        <v>0</v>
      </c>
      <c r="U76" s="105" t="n">
        <v>0</v>
      </c>
      <c r="V76" s="105" t="n">
        <v>0</v>
      </c>
      <c r="W76" s="46"/>
    </row>
    <row r="77" customFormat="false" ht="15" hidden="true" customHeight="true" outlineLevel="0" collapsed="false">
      <c r="A77" s="79" t="n">
        <v>2012</v>
      </c>
      <c r="B77" s="79"/>
      <c r="C77" s="33"/>
      <c r="D77" s="34"/>
      <c r="E77" s="42" t="n">
        <f aca="false">SUM(F77,J77)</f>
        <v>0</v>
      </c>
      <c r="F77" s="43" t="n">
        <f aca="false">SUM(G77:I77)</f>
        <v>0</v>
      </c>
      <c r="G77" s="42" t="n">
        <v>0</v>
      </c>
      <c r="H77" s="42" t="n">
        <v>0</v>
      </c>
      <c r="I77" s="42" t="n">
        <v>0</v>
      </c>
      <c r="J77" s="43" t="n">
        <f aca="false">SUM(K77:M77)</f>
        <v>0</v>
      </c>
      <c r="K77" s="42" t="n">
        <v>0</v>
      </c>
      <c r="L77" s="105" t="n">
        <v>0</v>
      </c>
      <c r="M77" s="106" t="n">
        <v>0</v>
      </c>
      <c r="N77" s="42" t="n">
        <f aca="false">SUM(O77,S77)</f>
        <v>0</v>
      </c>
      <c r="O77" s="43" t="n">
        <f aca="false">SUM(P77:R77)</f>
        <v>0</v>
      </c>
      <c r="P77" s="42" t="n">
        <v>0</v>
      </c>
      <c r="Q77" s="42" t="n">
        <v>0</v>
      </c>
      <c r="R77" s="42" t="n">
        <v>0</v>
      </c>
      <c r="S77" s="43" t="n">
        <f aca="false">SUM(T77:V77)</f>
        <v>0</v>
      </c>
      <c r="T77" s="42" t="n">
        <v>0</v>
      </c>
      <c r="U77" s="105" t="n">
        <v>0</v>
      </c>
      <c r="V77" s="105" t="n">
        <v>0</v>
      </c>
      <c r="W77" s="46"/>
    </row>
    <row r="78" customFormat="false" ht="15" hidden="true" customHeight="true" outlineLevel="0" collapsed="false">
      <c r="A78" s="79" t="n">
        <v>2013</v>
      </c>
      <c r="B78" s="79"/>
      <c r="C78" s="33"/>
      <c r="D78" s="34"/>
      <c r="E78" s="42" t="n">
        <f aca="false">SUM(F78,J78)</f>
        <v>0</v>
      </c>
      <c r="F78" s="43" t="n">
        <f aca="false">SUM(G78:I78)</f>
        <v>0</v>
      </c>
      <c r="G78" s="42" t="n">
        <v>0</v>
      </c>
      <c r="H78" s="42" t="n">
        <v>0</v>
      </c>
      <c r="I78" s="42" t="n">
        <v>0</v>
      </c>
      <c r="J78" s="43" t="n">
        <f aca="false">SUM(K78:M78)</f>
        <v>0</v>
      </c>
      <c r="K78" s="42" t="n">
        <v>0</v>
      </c>
      <c r="L78" s="105" t="n">
        <v>0</v>
      </c>
      <c r="M78" s="106" t="n">
        <v>0</v>
      </c>
      <c r="N78" s="42" t="n">
        <f aca="false">SUM(O78,S78)</f>
        <v>0</v>
      </c>
      <c r="O78" s="43" t="n">
        <f aca="false">SUM(P78:R78)</f>
        <v>0</v>
      </c>
      <c r="P78" s="42" t="n">
        <v>0</v>
      </c>
      <c r="Q78" s="42" t="n">
        <v>0</v>
      </c>
      <c r="R78" s="42" t="n">
        <v>0</v>
      </c>
      <c r="S78" s="43" t="n">
        <f aca="false">SUM(T78:V78)</f>
        <v>0</v>
      </c>
      <c r="T78" s="42" t="n">
        <v>0</v>
      </c>
      <c r="U78" s="105" t="n">
        <v>0</v>
      </c>
      <c r="V78" s="105" t="n">
        <v>0</v>
      </c>
      <c r="W78" s="46"/>
    </row>
    <row r="79" customFormat="false" ht="15" hidden="true" customHeight="true" outlineLevel="0" collapsed="false">
      <c r="A79" s="79" t="n">
        <v>2014</v>
      </c>
      <c r="B79" s="79"/>
      <c r="C79" s="33"/>
      <c r="D79" s="34"/>
      <c r="E79" s="42" t="n">
        <f aca="false">SUM(F79,J79)</f>
        <v>0</v>
      </c>
      <c r="F79" s="43" t="n">
        <f aca="false">SUM(G79:I79)</f>
        <v>0</v>
      </c>
      <c r="G79" s="42" t="n">
        <v>0</v>
      </c>
      <c r="H79" s="42" t="n">
        <v>0</v>
      </c>
      <c r="I79" s="42" t="n">
        <v>0</v>
      </c>
      <c r="J79" s="43" t="n">
        <f aca="false">SUM(K79:M79)</f>
        <v>0</v>
      </c>
      <c r="K79" s="42" t="n">
        <v>0</v>
      </c>
      <c r="L79" s="105" t="n">
        <v>0</v>
      </c>
      <c r="M79" s="106" t="n">
        <v>0</v>
      </c>
      <c r="N79" s="42" t="n">
        <f aca="false">SUM(O79,S79)</f>
        <v>0</v>
      </c>
      <c r="O79" s="43" t="n">
        <f aca="false">SUM(P79:R79)</f>
        <v>0</v>
      </c>
      <c r="P79" s="42" t="n">
        <v>0</v>
      </c>
      <c r="Q79" s="42" t="n">
        <v>0</v>
      </c>
      <c r="R79" s="42" t="n">
        <v>0</v>
      </c>
      <c r="S79" s="43" t="n">
        <f aca="false">SUM(T79:V79)</f>
        <v>0</v>
      </c>
      <c r="T79" s="42" t="n">
        <v>0</v>
      </c>
      <c r="U79" s="105" t="n">
        <v>0</v>
      </c>
      <c r="V79" s="105" t="n">
        <v>0</v>
      </c>
      <c r="W79" s="46"/>
    </row>
    <row r="80" customFormat="false" ht="15" hidden="true" customHeight="true" outlineLevel="0" collapsed="false">
      <c r="A80" s="81" t="n">
        <v>2015</v>
      </c>
      <c r="B80" s="81"/>
      <c r="C80" s="48"/>
      <c r="D80" s="49"/>
      <c r="E80" s="50" t="n">
        <f aca="false">SUM(F80,J80)</f>
        <v>0</v>
      </c>
      <c r="F80" s="51" t="n">
        <f aca="false">SUM(G80:I80)</f>
        <v>0</v>
      </c>
      <c r="G80" s="50" t="n">
        <v>0</v>
      </c>
      <c r="H80" s="50" t="n">
        <v>0</v>
      </c>
      <c r="I80" s="50" t="n">
        <v>0</v>
      </c>
      <c r="J80" s="51" t="n">
        <f aca="false">SUM(K80:M80)</f>
        <v>0</v>
      </c>
      <c r="K80" s="50" t="n">
        <v>0</v>
      </c>
      <c r="L80" s="107" t="n">
        <v>0</v>
      </c>
      <c r="M80" s="108" t="n">
        <v>0</v>
      </c>
      <c r="N80" s="50" t="n">
        <f aca="false">SUM(O80,S80)</f>
        <v>0</v>
      </c>
      <c r="O80" s="51" t="n">
        <f aca="false">SUM(P80:R80)</f>
        <v>0</v>
      </c>
      <c r="P80" s="50" t="n">
        <v>0</v>
      </c>
      <c r="Q80" s="50" t="n">
        <v>0</v>
      </c>
      <c r="R80" s="50" t="n">
        <v>0</v>
      </c>
      <c r="S80" s="51" t="n">
        <f aca="false">SUM(T80:V80)</f>
        <v>0</v>
      </c>
      <c r="T80" s="50" t="n">
        <v>0</v>
      </c>
      <c r="U80" s="107" t="n">
        <v>0</v>
      </c>
      <c r="V80" s="107" t="n">
        <v>0</v>
      </c>
      <c r="W80" s="54"/>
    </row>
    <row r="81" customFormat="false" ht="15" hidden="true" customHeight="true" outlineLevel="0" collapsed="false">
      <c r="A81" s="128" t="n">
        <v>2010</v>
      </c>
      <c r="B81" s="128"/>
      <c r="C81" s="98"/>
      <c r="D81" s="99"/>
      <c r="E81" s="100" t="n">
        <f aca="false">SUM(F81,J81)</f>
        <v>0</v>
      </c>
      <c r="F81" s="101" t="n">
        <f aca="false">SUM(G81:I81)</f>
        <v>0</v>
      </c>
      <c r="G81" s="100" t="n">
        <v>0</v>
      </c>
      <c r="H81" s="100" t="n">
        <v>0</v>
      </c>
      <c r="I81" s="100" t="n">
        <v>0</v>
      </c>
      <c r="J81" s="101" t="n">
        <f aca="false">SUM(K81:M81)</f>
        <v>0</v>
      </c>
      <c r="K81" s="100" t="n">
        <v>0</v>
      </c>
      <c r="L81" s="102" t="n">
        <v>0</v>
      </c>
      <c r="M81" s="103" t="n">
        <v>0</v>
      </c>
      <c r="N81" s="100" t="n">
        <f aca="false">SUM(O81,S81)</f>
        <v>0</v>
      </c>
      <c r="O81" s="101" t="n">
        <f aca="false">SUM(P81:R81)</f>
        <v>0</v>
      </c>
      <c r="P81" s="100" t="n">
        <v>0</v>
      </c>
      <c r="Q81" s="100" t="n">
        <v>0</v>
      </c>
      <c r="R81" s="100" t="n">
        <v>0</v>
      </c>
      <c r="S81" s="101" t="n">
        <f aca="false">SUM(T81:V81)</f>
        <v>0</v>
      </c>
      <c r="T81" s="100" t="n">
        <v>0</v>
      </c>
      <c r="U81" s="102" t="n">
        <v>0</v>
      </c>
      <c r="V81" s="102" t="n">
        <v>0</v>
      </c>
      <c r="W81" s="104"/>
    </row>
    <row r="82" customFormat="false" ht="15" hidden="true" customHeight="true" outlineLevel="0" collapsed="false">
      <c r="A82" s="129" t="n">
        <v>2011</v>
      </c>
      <c r="B82" s="129"/>
      <c r="C82" s="33"/>
      <c r="D82" s="34"/>
      <c r="E82" s="42" t="n">
        <f aca="false">SUM(F82,J82)</f>
        <v>0</v>
      </c>
      <c r="F82" s="43" t="n">
        <f aca="false">SUM(G82:I82)</f>
        <v>0</v>
      </c>
      <c r="G82" s="42" t="n">
        <v>0</v>
      </c>
      <c r="H82" s="42" t="n">
        <v>0</v>
      </c>
      <c r="I82" s="42" t="n">
        <v>0</v>
      </c>
      <c r="J82" s="43" t="n">
        <f aca="false">SUM(K82:M82)</f>
        <v>0</v>
      </c>
      <c r="K82" s="42" t="n">
        <v>0</v>
      </c>
      <c r="L82" s="105" t="n">
        <v>0</v>
      </c>
      <c r="M82" s="106" t="n">
        <v>0</v>
      </c>
      <c r="N82" s="42" t="n">
        <f aca="false">SUM(O82,S82)</f>
        <v>0</v>
      </c>
      <c r="O82" s="43" t="n">
        <f aca="false">SUM(P82:R82)</f>
        <v>0</v>
      </c>
      <c r="P82" s="42" t="n">
        <v>0</v>
      </c>
      <c r="Q82" s="42" t="n">
        <v>0</v>
      </c>
      <c r="R82" s="42" t="n">
        <v>0</v>
      </c>
      <c r="S82" s="43" t="n">
        <f aca="false">SUM(T82:V82)</f>
        <v>0</v>
      </c>
      <c r="T82" s="42" t="n">
        <v>0</v>
      </c>
      <c r="U82" s="105" t="n">
        <v>0</v>
      </c>
      <c r="V82" s="105" t="n">
        <v>0</v>
      </c>
      <c r="W82" s="46"/>
    </row>
    <row r="83" customFormat="false" ht="15" hidden="true" customHeight="true" outlineLevel="0" collapsed="false">
      <c r="A83" s="129" t="n">
        <v>2012</v>
      </c>
      <c r="B83" s="129"/>
      <c r="C83" s="33"/>
      <c r="D83" s="34"/>
      <c r="E83" s="42" t="n">
        <f aca="false">SUM(F83,J83)</f>
        <v>0</v>
      </c>
      <c r="F83" s="43" t="n">
        <f aca="false">SUM(G83:I83)</f>
        <v>0</v>
      </c>
      <c r="G83" s="42" t="n">
        <v>0</v>
      </c>
      <c r="H83" s="42" t="n">
        <v>0</v>
      </c>
      <c r="I83" s="42" t="n">
        <v>0</v>
      </c>
      <c r="J83" s="43" t="n">
        <f aca="false">SUM(K83:M83)</f>
        <v>0</v>
      </c>
      <c r="K83" s="42" t="n">
        <v>0</v>
      </c>
      <c r="L83" s="105" t="n">
        <v>0</v>
      </c>
      <c r="M83" s="106" t="n">
        <v>0</v>
      </c>
      <c r="N83" s="42" t="n">
        <f aca="false">SUM(O83,S83)</f>
        <v>0</v>
      </c>
      <c r="O83" s="43" t="n">
        <f aca="false">SUM(P83:R83)</f>
        <v>0</v>
      </c>
      <c r="P83" s="42" t="n">
        <v>0</v>
      </c>
      <c r="Q83" s="42" t="n">
        <v>0</v>
      </c>
      <c r="R83" s="42" t="n">
        <v>0</v>
      </c>
      <c r="S83" s="43" t="n">
        <f aca="false">SUM(T83:V83)</f>
        <v>0</v>
      </c>
      <c r="T83" s="42" t="n">
        <v>0</v>
      </c>
      <c r="U83" s="105" t="n">
        <v>0</v>
      </c>
      <c r="V83" s="105" t="n">
        <v>0</v>
      </c>
      <c r="W83" s="46"/>
    </row>
    <row r="84" customFormat="false" ht="15" hidden="true" customHeight="true" outlineLevel="0" collapsed="false">
      <c r="A84" s="129" t="n">
        <v>2013</v>
      </c>
      <c r="B84" s="129"/>
      <c r="C84" s="33"/>
      <c r="D84" s="34"/>
      <c r="E84" s="42" t="n">
        <f aca="false">SUM(F84,J84)</f>
        <v>0</v>
      </c>
      <c r="F84" s="43" t="n">
        <f aca="false">SUM(G84:I84)</f>
        <v>0</v>
      </c>
      <c r="G84" s="42" t="n">
        <v>0</v>
      </c>
      <c r="H84" s="42" t="n">
        <v>0</v>
      </c>
      <c r="I84" s="42" t="n">
        <v>0</v>
      </c>
      <c r="J84" s="43" t="n">
        <f aca="false">SUM(K84:M84)</f>
        <v>0</v>
      </c>
      <c r="K84" s="42" t="n">
        <v>0</v>
      </c>
      <c r="L84" s="105" t="n">
        <v>0</v>
      </c>
      <c r="M84" s="106" t="n">
        <v>0</v>
      </c>
      <c r="N84" s="42" t="n">
        <f aca="false">SUM(O84,S84)</f>
        <v>0</v>
      </c>
      <c r="O84" s="43" t="n">
        <f aca="false">SUM(P84:R84)</f>
        <v>0</v>
      </c>
      <c r="P84" s="42" t="n">
        <v>0</v>
      </c>
      <c r="Q84" s="42" t="n">
        <v>0</v>
      </c>
      <c r="R84" s="42" t="n">
        <v>0</v>
      </c>
      <c r="S84" s="43" t="n">
        <f aca="false">SUM(T84:V84)</f>
        <v>0</v>
      </c>
      <c r="T84" s="42" t="n">
        <v>0</v>
      </c>
      <c r="U84" s="105" t="n">
        <v>0</v>
      </c>
      <c r="V84" s="105" t="n">
        <v>0</v>
      </c>
      <c r="W84" s="46"/>
    </row>
    <row r="85" customFormat="false" ht="15" hidden="true" customHeight="true" outlineLevel="0" collapsed="false">
      <c r="A85" s="129" t="n">
        <v>2014</v>
      </c>
      <c r="B85" s="129"/>
      <c r="C85" s="33"/>
      <c r="D85" s="34"/>
      <c r="E85" s="42" t="n">
        <f aca="false">SUM(F85,J85)</f>
        <v>0</v>
      </c>
      <c r="F85" s="43" t="n">
        <f aca="false">SUM(G85:I85)</f>
        <v>0</v>
      </c>
      <c r="G85" s="42" t="n">
        <v>0</v>
      </c>
      <c r="H85" s="42" t="n">
        <v>0</v>
      </c>
      <c r="I85" s="42" t="n">
        <v>0</v>
      </c>
      <c r="J85" s="43" t="n">
        <f aca="false">SUM(K85:M85)</f>
        <v>0</v>
      </c>
      <c r="K85" s="42" t="n">
        <v>0</v>
      </c>
      <c r="L85" s="105" t="n">
        <v>0</v>
      </c>
      <c r="M85" s="106" t="n">
        <v>0</v>
      </c>
      <c r="N85" s="42" t="n">
        <f aca="false">SUM(O85,S85)</f>
        <v>0</v>
      </c>
      <c r="O85" s="43" t="n">
        <f aca="false">SUM(P85:R85)</f>
        <v>0</v>
      </c>
      <c r="P85" s="42" t="n">
        <v>0</v>
      </c>
      <c r="Q85" s="42" t="n">
        <v>0</v>
      </c>
      <c r="R85" s="42" t="n">
        <v>0</v>
      </c>
      <c r="S85" s="43" t="n">
        <f aca="false">SUM(T85:V85)</f>
        <v>0</v>
      </c>
      <c r="T85" s="42" t="n">
        <v>0</v>
      </c>
      <c r="U85" s="105" t="n">
        <v>0</v>
      </c>
      <c r="V85" s="105" t="n">
        <v>0</v>
      </c>
      <c r="W85" s="46"/>
    </row>
    <row r="86" customFormat="false" ht="15" hidden="true" customHeight="true" outlineLevel="0" collapsed="false">
      <c r="A86" s="130" t="n">
        <v>2015</v>
      </c>
      <c r="B86" s="130"/>
      <c r="C86" s="48"/>
      <c r="D86" s="49"/>
      <c r="E86" s="50" t="n">
        <f aca="false">SUM(F86,J86)</f>
        <v>0</v>
      </c>
      <c r="F86" s="51" t="n">
        <f aca="false">SUM(G86:I86)</f>
        <v>0</v>
      </c>
      <c r="G86" s="50" t="n">
        <v>0</v>
      </c>
      <c r="H86" s="50" t="n">
        <v>0</v>
      </c>
      <c r="I86" s="50" t="n">
        <v>0</v>
      </c>
      <c r="J86" s="51" t="n">
        <f aca="false">SUM(K86:M86)</f>
        <v>0</v>
      </c>
      <c r="K86" s="50" t="n">
        <v>0</v>
      </c>
      <c r="L86" s="107" t="n">
        <v>0</v>
      </c>
      <c r="M86" s="108" t="n">
        <v>0</v>
      </c>
      <c r="N86" s="50" t="n">
        <f aca="false">SUM(O86,S86)</f>
        <v>0</v>
      </c>
      <c r="O86" s="51" t="n">
        <f aca="false">SUM(P86:R86)</f>
        <v>0</v>
      </c>
      <c r="P86" s="50" t="n">
        <v>0</v>
      </c>
      <c r="Q86" s="50" t="n">
        <v>0</v>
      </c>
      <c r="R86" s="50" t="n">
        <v>0</v>
      </c>
      <c r="S86" s="51" t="n">
        <f aca="false">SUM(T86:V86)</f>
        <v>0</v>
      </c>
      <c r="T86" s="50" t="n">
        <v>0</v>
      </c>
      <c r="U86" s="107" t="n">
        <v>0</v>
      </c>
      <c r="V86" s="107" t="n">
        <v>0</v>
      </c>
      <c r="W86" s="54"/>
    </row>
    <row r="87" s="32" customFormat="true" ht="63" hidden="false" customHeight="true" outlineLevel="0" collapsed="false">
      <c r="A87" s="131" t="s">
        <v>22</v>
      </c>
      <c r="B87" s="131" t="s">
        <v>41</v>
      </c>
      <c r="C87" s="132"/>
      <c r="D87" s="133"/>
      <c r="E87" s="134" t="n">
        <f aca="false">E96</f>
        <v>7439342</v>
      </c>
      <c r="F87" s="135" t="n">
        <f aca="false">F96</f>
        <v>1970817</v>
      </c>
      <c r="G87" s="134" t="n">
        <f aca="false">G96</f>
        <v>1970817</v>
      </c>
      <c r="H87" s="134" t="n">
        <f aca="false">H96</f>
        <v>0</v>
      </c>
      <c r="I87" s="134" t="n">
        <f aca="false">I96</f>
        <v>0</v>
      </c>
      <c r="J87" s="135" t="n">
        <f aca="false">J96</f>
        <v>5468525</v>
      </c>
      <c r="K87" s="134" t="n">
        <f aca="false">K96</f>
        <v>0</v>
      </c>
      <c r="L87" s="134" t="n">
        <f aca="false">L96</f>
        <v>5468525</v>
      </c>
      <c r="M87" s="136" t="n">
        <f aca="false">M96</f>
        <v>0</v>
      </c>
      <c r="N87" s="134" t="n">
        <f aca="false">N96</f>
        <v>6800503</v>
      </c>
      <c r="O87" s="135" t="n">
        <f aca="false">O96</f>
        <v>1800453</v>
      </c>
      <c r="P87" s="134" t="n">
        <f aca="false">P96</f>
        <v>1800453</v>
      </c>
      <c r="Q87" s="134" t="n">
        <f aca="false">Q96</f>
        <v>0</v>
      </c>
      <c r="R87" s="134" t="n">
        <f aca="false">R96</f>
        <v>0</v>
      </c>
      <c r="S87" s="135" t="n">
        <f aca="false">S96</f>
        <v>5000050</v>
      </c>
      <c r="T87" s="134" t="n">
        <f aca="false">T96</f>
        <v>0</v>
      </c>
      <c r="U87" s="134" t="n">
        <f aca="false">U96</f>
        <v>5000050</v>
      </c>
      <c r="V87" s="134" t="n">
        <f aca="false">V96</f>
        <v>0</v>
      </c>
      <c r="W87" s="69"/>
    </row>
    <row r="88" s="40" customFormat="true" ht="15" hidden="false" customHeight="true" outlineLevel="0" collapsed="false">
      <c r="A88" s="137" t="n">
        <v>2008</v>
      </c>
      <c r="B88" s="137"/>
      <c r="C88" s="33"/>
      <c r="D88" s="34"/>
      <c r="E88" s="35" t="n">
        <f aca="false">SUM(F88,J88)</f>
        <v>7439342</v>
      </c>
      <c r="F88" s="36" t="n">
        <f aca="false">SUM(G88:I88)</f>
        <v>1970817</v>
      </c>
      <c r="G88" s="37" t="n">
        <f aca="false">G97</f>
        <v>1970817</v>
      </c>
      <c r="H88" s="37" t="n">
        <f aca="false">H97</f>
        <v>0</v>
      </c>
      <c r="I88" s="37" t="n">
        <f aca="false">I97</f>
        <v>0</v>
      </c>
      <c r="J88" s="36" t="n">
        <f aca="false">SUM(K88:M88)</f>
        <v>5468525</v>
      </c>
      <c r="K88" s="37" t="n">
        <f aca="false">K97</f>
        <v>0</v>
      </c>
      <c r="L88" s="37" t="n">
        <f aca="false">L97</f>
        <v>5468525</v>
      </c>
      <c r="M88" s="38" t="n">
        <f aca="false">M97</f>
        <v>0</v>
      </c>
      <c r="N88" s="35" t="n">
        <f aca="false">SUM(O88,S88)</f>
        <v>6800503</v>
      </c>
      <c r="O88" s="36" t="n">
        <f aca="false">SUM(P88:R88)</f>
        <v>1800453</v>
      </c>
      <c r="P88" s="37" t="n">
        <f aca="false">P97</f>
        <v>1800453</v>
      </c>
      <c r="Q88" s="37" t="n">
        <f aca="false">Q97</f>
        <v>0</v>
      </c>
      <c r="R88" s="37" t="n">
        <f aca="false">R97</f>
        <v>0</v>
      </c>
      <c r="S88" s="36" t="n">
        <f aca="false">SUM(T88:V88)</f>
        <v>5000050</v>
      </c>
      <c r="T88" s="37" t="n">
        <f aca="false">T97</f>
        <v>0</v>
      </c>
      <c r="U88" s="37" t="n">
        <f aca="false">U97</f>
        <v>5000050</v>
      </c>
      <c r="V88" s="37" t="n">
        <f aca="false">V97</f>
        <v>0</v>
      </c>
      <c r="W88" s="39"/>
    </row>
    <row r="89" customFormat="false" ht="15" hidden="true" customHeight="true" outlineLevel="0" collapsed="false">
      <c r="A89" s="129" t="n">
        <v>2009</v>
      </c>
      <c r="B89" s="129"/>
      <c r="C89" s="33"/>
      <c r="D89" s="34"/>
      <c r="E89" s="42" t="n">
        <f aca="false">SUM(F89,J89)</f>
        <v>0</v>
      </c>
      <c r="F89" s="43" t="n">
        <f aca="false">SUM(G89:I89)</f>
        <v>0</v>
      </c>
      <c r="G89" s="44" t="n">
        <f aca="false">G98</f>
        <v>0</v>
      </c>
      <c r="H89" s="44" t="n">
        <f aca="false">H98</f>
        <v>0</v>
      </c>
      <c r="I89" s="44" t="n">
        <f aca="false">I98</f>
        <v>0</v>
      </c>
      <c r="J89" s="43" t="n">
        <f aca="false">SUM(K89:M89)</f>
        <v>0</v>
      </c>
      <c r="K89" s="44" t="n">
        <f aca="false">K98</f>
        <v>0</v>
      </c>
      <c r="L89" s="44" t="n">
        <f aca="false">L98</f>
        <v>0</v>
      </c>
      <c r="M89" s="45" t="n">
        <f aca="false">M98</f>
        <v>0</v>
      </c>
      <c r="N89" s="42" t="n">
        <f aca="false">SUM(O89,S89)</f>
        <v>0</v>
      </c>
      <c r="O89" s="43" t="n">
        <f aca="false">SUM(P89:R89)</f>
        <v>0</v>
      </c>
      <c r="P89" s="44" t="n">
        <f aca="false">P98</f>
        <v>0</v>
      </c>
      <c r="Q89" s="44" t="n">
        <f aca="false">Q98</f>
        <v>0</v>
      </c>
      <c r="R89" s="44" t="n">
        <f aca="false">R98</f>
        <v>0</v>
      </c>
      <c r="S89" s="43" t="n">
        <f aca="false">SUM(T89:V89)</f>
        <v>0</v>
      </c>
      <c r="T89" s="44" t="n">
        <f aca="false">T98</f>
        <v>0</v>
      </c>
      <c r="U89" s="44" t="n">
        <f aca="false">U98</f>
        <v>0</v>
      </c>
      <c r="V89" s="44" t="n">
        <f aca="false">V98</f>
        <v>0</v>
      </c>
      <c r="W89" s="46"/>
    </row>
    <row r="90" customFormat="false" ht="15" hidden="true" customHeight="true" outlineLevel="0" collapsed="false">
      <c r="A90" s="129" t="n">
        <v>2010</v>
      </c>
      <c r="B90" s="129"/>
      <c r="C90" s="33"/>
      <c r="D90" s="34"/>
      <c r="E90" s="42" t="n">
        <f aca="false">SUM(F90,J90)</f>
        <v>0</v>
      </c>
      <c r="F90" s="43" t="n">
        <f aca="false">SUM(G90:I90)</f>
        <v>0</v>
      </c>
      <c r="G90" s="44" t="n">
        <f aca="false">G99</f>
        <v>0</v>
      </c>
      <c r="H90" s="44" t="n">
        <f aca="false">H99</f>
        <v>0</v>
      </c>
      <c r="I90" s="44" t="n">
        <f aca="false">I99</f>
        <v>0</v>
      </c>
      <c r="J90" s="43" t="n">
        <f aca="false">SUM(K90:M90)</f>
        <v>0</v>
      </c>
      <c r="K90" s="44" t="n">
        <f aca="false">K99</f>
        <v>0</v>
      </c>
      <c r="L90" s="44" t="n">
        <f aca="false">L99</f>
        <v>0</v>
      </c>
      <c r="M90" s="45" t="n">
        <f aca="false">M99</f>
        <v>0</v>
      </c>
      <c r="N90" s="42" t="n">
        <f aca="false">SUM(O90,S90)</f>
        <v>0</v>
      </c>
      <c r="O90" s="43" t="n">
        <f aca="false">SUM(P90:R90)</f>
        <v>0</v>
      </c>
      <c r="P90" s="44" t="n">
        <f aca="false">P99</f>
        <v>0</v>
      </c>
      <c r="Q90" s="44" t="n">
        <f aca="false">Q99</f>
        <v>0</v>
      </c>
      <c r="R90" s="44" t="n">
        <f aca="false">R99</f>
        <v>0</v>
      </c>
      <c r="S90" s="43" t="n">
        <f aca="false">SUM(T90:V90)</f>
        <v>0</v>
      </c>
      <c r="T90" s="44" t="n">
        <f aca="false">T99</f>
        <v>0</v>
      </c>
      <c r="U90" s="44" t="n">
        <f aca="false">U99</f>
        <v>0</v>
      </c>
      <c r="V90" s="44" t="n">
        <f aca="false">V99</f>
        <v>0</v>
      </c>
      <c r="W90" s="46"/>
    </row>
    <row r="91" customFormat="false" ht="15" hidden="true" customHeight="true" outlineLevel="0" collapsed="false">
      <c r="A91" s="129" t="n">
        <v>2011</v>
      </c>
      <c r="B91" s="129"/>
      <c r="C91" s="33"/>
      <c r="D91" s="34"/>
      <c r="E91" s="42" t="n">
        <f aca="false">SUM(F91,J91)</f>
        <v>0</v>
      </c>
      <c r="F91" s="43" t="n">
        <f aca="false">SUM(G91:I91)</f>
        <v>0</v>
      </c>
      <c r="G91" s="44" t="n">
        <f aca="false">G100</f>
        <v>0</v>
      </c>
      <c r="H91" s="44" t="n">
        <f aca="false">H100</f>
        <v>0</v>
      </c>
      <c r="I91" s="44" t="n">
        <f aca="false">I100</f>
        <v>0</v>
      </c>
      <c r="J91" s="43" t="n">
        <f aca="false">SUM(K91:M91)</f>
        <v>0</v>
      </c>
      <c r="K91" s="44" t="n">
        <f aca="false">K100</f>
        <v>0</v>
      </c>
      <c r="L91" s="44" t="n">
        <f aca="false">L100</f>
        <v>0</v>
      </c>
      <c r="M91" s="45" t="n">
        <f aca="false">M100</f>
        <v>0</v>
      </c>
      <c r="N91" s="42" t="n">
        <f aca="false">SUM(O91,S91)</f>
        <v>0</v>
      </c>
      <c r="O91" s="43" t="n">
        <f aca="false">SUM(P91:R91)</f>
        <v>0</v>
      </c>
      <c r="P91" s="44" t="n">
        <f aca="false">P100</f>
        <v>0</v>
      </c>
      <c r="Q91" s="44" t="n">
        <f aca="false">Q100</f>
        <v>0</v>
      </c>
      <c r="R91" s="44" t="n">
        <f aca="false">R100</f>
        <v>0</v>
      </c>
      <c r="S91" s="43" t="n">
        <f aca="false">SUM(T91:V91)</f>
        <v>0</v>
      </c>
      <c r="T91" s="44" t="n">
        <f aca="false">T100</f>
        <v>0</v>
      </c>
      <c r="U91" s="44" t="n">
        <f aca="false">U100</f>
        <v>0</v>
      </c>
      <c r="V91" s="44" t="n">
        <f aca="false">V100</f>
        <v>0</v>
      </c>
      <c r="W91" s="46"/>
    </row>
    <row r="92" customFormat="false" ht="15" hidden="true" customHeight="true" outlineLevel="0" collapsed="false">
      <c r="A92" s="129" t="n">
        <v>2012</v>
      </c>
      <c r="B92" s="129"/>
      <c r="C92" s="33"/>
      <c r="D92" s="34"/>
      <c r="E92" s="42" t="n">
        <f aca="false">SUM(F92,J92)</f>
        <v>0</v>
      </c>
      <c r="F92" s="43" t="n">
        <f aca="false">SUM(G92:I92)</f>
        <v>0</v>
      </c>
      <c r="G92" s="44" t="n">
        <f aca="false">G101</f>
        <v>0</v>
      </c>
      <c r="H92" s="44" t="n">
        <f aca="false">H101</f>
        <v>0</v>
      </c>
      <c r="I92" s="44" t="n">
        <f aca="false">I101</f>
        <v>0</v>
      </c>
      <c r="J92" s="43" t="n">
        <f aca="false">SUM(K92:M92)</f>
        <v>0</v>
      </c>
      <c r="K92" s="44" t="n">
        <f aca="false">K101</f>
        <v>0</v>
      </c>
      <c r="L92" s="44" t="n">
        <f aca="false">L101</f>
        <v>0</v>
      </c>
      <c r="M92" s="45" t="n">
        <f aca="false">M101</f>
        <v>0</v>
      </c>
      <c r="N92" s="42" t="n">
        <f aca="false">SUM(O92,S92)</f>
        <v>0</v>
      </c>
      <c r="O92" s="43" t="n">
        <f aca="false">SUM(P92:R92)</f>
        <v>0</v>
      </c>
      <c r="P92" s="44" t="n">
        <f aca="false">P101</f>
        <v>0</v>
      </c>
      <c r="Q92" s="44" t="n">
        <f aca="false">Q101</f>
        <v>0</v>
      </c>
      <c r="R92" s="44" t="n">
        <f aca="false">R101</f>
        <v>0</v>
      </c>
      <c r="S92" s="43" t="n">
        <f aca="false">SUM(T92:V92)</f>
        <v>0</v>
      </c>
      <c r="T92" s="44" t="n">
        <f aca="false">T101</f>
        <v>0</v>
      </c>
      <c r="U92" s="44" t="n">
        <f aca="false">U101</f>
        <v>0</v>
      </c>
      <c r="V92" s="44" t="n">
        <f aca="false">V101</f>
        <v>0</v>
      </c>
      <c r="W92" s="46"/>
    </row>
    <row r="93" customFormat="false" ht="15" hidden="true" customHeight="true" outlineLevel="0" collapsed="false">
      <c r="A93" s="129" t="n">
        <v>2013</v>
      </c>
      <c r="B93" s="129"/>
      <c r="C93" s="33"/>
      <c r="D93" s="34"/>
      <c r="E93" s="42" t="n">
        <f aca="false">SUM(F93,J93)</f>
        <v>0</v>
      </c>
      <c r="F93" s="43" t="n">
        <f aca="false">SUM(G93:I93)</f>
        <v>0</v>
      </c>
      <c r="G93" s="44" t="n">
        <f aca="false">G102</f>
        <v>0</v>
      </c>
      <c r="H93" s="44" t="n">
        <f aca="false">H102</f>
        <v>0</v>
      </c>
      <c r="I93" s="44" t="n">
        <f aca="false">I102</f>
        <v>0</v>
      </c>
      <c r="J93" s="43" t="n">
        <f aca="false">SUM(K93:M93)</f>
        <v>0</v>
      </c>
      <c r="K93" s="44" t="n">
        <f aca="false">K102</f>
        <v>0</v>
      </c>
      <c r="L93" s="44" t="n">
        <f aca="false">L102</f>
        <v>0</v>
      </c>
      <c r="M93" s="45" t="n">
        <f aca="false">M102</f>
        <v>0</v>
      </c>
      <c r="N93" s="42" t="n">
        <f aca="false">SUM(O93,S93)</f>
        <v>0</v>
      </c>
      <c r="O93" s="43" t="n">
        <f aca="false">SUM(P93:R93)</f>
        <v>0</v>
      </c>
      <c r="P93" s="44" t="n">
        <f aca="false">P102</f>
        <v>0</v>
      </c>
      <c r="Q93" s="44" t="n">
        <f aca="false">Q102</f>
        <v>0</v>
      </c>
      <c r="R93" s="44" t="n">
        <f aca="false">R102</f>
        <v>0</v>
      </c>
      <c r="S93" s="43" t="n">
        <f aca="false">SUM(T93:V93)</f>
        <v>0</v>
      </c>
      <c r="T93" s="44" t="n">
        <f aca="false">T102</f>
        <v>0</v>
      </c>
      <c r="U93" s="44" t="n">
        <f aca="false">U102</f>
        <v>0</v>
      </c>
      <c r="V93" s="44" t="n">
        <f aca="false">V102</f>
        <v>0</v>
      </c>
      <c r="W93" s="46"/>
    </row>
    <row r="94" customFormat="false" ht="15" hidden="true" customHeight="true" outlineLevel="0" collapsed="false">
      <c r="A94" s="129" t="n">
        <v>2014</v>
      </c>
      <c r="B94" s="129"/>
      <c r="C94" s="33"/>
      <c r="D94" s="34"/>
      <c r="E94" s="42" t="n">
        <f aca="false">SUM(F94,J94)</f>
        <v>0</v>
      </c>
      <c r="F94" s="43" t="n">
        <f aca="false">SUM(G94:I94)</f>
        <v>0</v>
      </c>
      <c r="G94" s="44" t="n">
        <f aca="false">G103</f>
        <v>0</v>
      </c>
      <c r="H94" s="44" t="n">
        <f aca="false">H103</f>
        <v>0</v>
      </c>
      <c r="I94" s="44" t="n">
        <f aca="false">I103</f>
        <v>0</v>
      </c>
      <c r="J94" s="43" t="n">
        <f aca="false">SUM(K94:M94)</f>
        <v>0</v>
      </c>
      <c r="K94" s="44" t="n">
        <f aca="false">K103</f>
        <v>0</v>
      </c>
      <c r="L94" s="44" t="n">
        <f aca="false">L103</f>
        <v>0</v>
      </c>
      <c r="M94" s="45" t="n">
        <f aca="false">M103</f>
        <v>0</v>
      </c>
      <c r="N94" s="42" t="n">
        <f aca="false">SUM(O94,S94)</f>
        <v>0</v>
      </c>
      <c r="O94" s="43" t="n">
        <f aca="false">SUM(P94:R94)</f>
        <v>0</v>
      </c>
      <c r="P94" s="44" t="n">
        <f aca="false">P103</f>
        <v>0</v>
      </c>
      <c r="Q94" s="44" t="n">
        <f aca="false">Q103</f>
        <v>0</v>
      </c>
      <c r="R94" s="44" t="n">
        <f aca="false">R103</f>
        <v>0</v>
      </c>
      <c r="S94" s="43" t="n">
        <f aca="false">SUM(T94:V94)</f>
        <v>0</v>
      </c>
      <c r="T94" s="44" t="n">
        <f aca="false">T103</f>
        <v>0</v>
      </c>
      <c r="U94" s="44" t="n">
        <f aca="false">U103</f>
        <v>0</v>
      </c>
      <c r="V94" s="44" t="n">
        <f aca="false">V103</f>
        <v>0</v>
      </c>
      <c r="W94" s="46"/>
    </row>
    <row r="95" customFormat="false" ht="15" hidden="true" customHeight="true" outlineLevel="0" collapsed="false">
      <c r="A95" s="130" t="n">
        <v>2015</v>
      </c>
      <c r="B95" s="130"/>
      <c r="C95" s="48"/>
      <c r="D95" s="49"/>
      <c r="E95" s="50" t="n">
        <f aca="false">SUM(F95,J95)</f>
        <v>0</v>
      </c>
      <c r="F95" s="51" t="n">
        <f aca="false">SUM(G95:I95)</f>
        <v>0</v>
      </c>
      <c r="G95" s="52" t="n">
        <f aca="false">G104</f>
        <v>0</v>
      </c>
      <c r="H95" s="52" t="n">
        <f aca="false">H104</f>
        <v>0</v>
      </c>
      <c r="I95" s="52" t="n">
        <f aca="false">I104</f>
        <v>0</v>
      </c>
      <c r="J95" s="51" t="n">
        <f aca="false">SUM(K95:M95)</f>
        <v>0</v>
      </c>
      <c r="K95" s="52" t="n">
        <f aca="false">K104</f>
        <v>0</v>
      </c>
      <c r="L95" s="52" t="n">
        <f aca="false">L104</f>
        <v>0</v>
      </c>
      <c r="M95" s="53" t="n">
        <f aca="false">M104</f>
        <v>0</v>
      </c>
      <c r="N95" s="50" t="n">
        <f aca="false">SUM(O95,S95)</f>
        <v>0</v>
      </c>
      <c r="O95" s="51" t="n">
        <f aca="false">SUM(P95:R95)</f>
        <v>0</v>
      </c>
      <c r="P95" s="52" t="n">
        <f aca="false">P104</f>
        <v>0</v>
      </c>
      <c r="Q95" s="52" t="n">
        <f aca="false">Q104</f>
        <v>0</v>
      </c>
      <c r="R95" s="52" t="n">
        <f aca="false">R104</f>
        <v>0</v>
      </c>
      <c r="S95" s="51" t="n">
        <f aca="false">SUM(T95:V95)</f>
        <v>0</v>
      </c>
      <c r="T95" s="52" t="n">
        <f aca="false">T104</f>
        <v>0</v>
      </c>
      <c r="U95" s="52" t="n">
        <f aca="false">U104</f>
        <v>0</v>
      </c>
      <c r="V95" s="52" t="n">
        <f aca="false">V104</f>
        <v>0</v>
      </c>
      <c r="W95" s="54"/>
    </row>
    <row r="96" s="142" customFormat="true" ht="26.25" hidden="false" customHeight="true" outlineLevel="0" collapsed="false">
      <c r="A96" s="55" t="s">
        <v>42</v>
      </c>
      <c r="B96" s="138" t="s">
        <v>43</v>
      </c>
      <c r="C96" s="56"/>
      <c r="D96" s="57"/>
      <c r="E96" s="139" t="n">
        <f aca="false">SUM(E105,E114)</f>
        <v>7439342</v>
      </c>
      <c r="F96" s="140" t="n">
        <f aca="false">SUM(G96:I96)</f>
        <v>1970817</v>
      </c>
      <c r="G96" s="139" t="n">
        <f aca="false">SUM(G105,G114)</f>
        <v>1970817</v>
      </c>
      <c r="H96" s="139" t="n">
        <f aca="false">SUM(H105,H114)</f>
        <v>0</v>
      </c>
      <c r="I96" s="139" t="n">
        <f aca="false">SUM(I105,I114)</f>
        <v>0</v>
      </c>
      <c r="J96" s="140" t="n">
        <f aca="false">SUM(K96:M96)</f>
        <v>5468525</v>
      </c>
      <c r="K96" s="139" t="n">
        <f aca="false">SUM(K105,K114)</f>
        <v>0</v>
      </c>
      <c r="L96" s="139" t="n">
        <f aca="false">SUM(L105,L114)</f>
        <v>5468525</v>
      </c>
      <c r="M96" s="141" t="n">
        <f aca="false">SUM(M105,M114)</f>
        <v>0</v>
      </c>
      <c r="N96" s="139" t="n">
        <f aca="false">SUM(N105,N114)</f>
        <v>6800503</v>
      </c>
      <c r="O96" s="140" t="n">
        <f aca="false">SUM(O105,O114)</f>
        <v>1800453</v>
      </c>
      <c r="P96" s="139" t="n">
        <f aca="false">SUM(P105,P114)</f>
        <v>1800453</v>
      </c>
      <c r="Q96" s="139" t="n">
        <f aca="false">SUM(Q105,Q114)</f>
        <v>0</v>
      </c>
      <c r="R96" s="139" t="n">
        <f aca="false">SUM(R105,R114)</f>
        <v>0</v>
      </c>
      <c r="S96" s="140" t="n">
        <f aca="false">SUM(S105,S114)</f>
        <v>5000050</v>
      </c>
      <c r="T96" s="139" t="n">
        <f aca="false">SUM(T105,T114)</f>
        <v>0</v>
      </c>
      <c r="U96" s="139" t="n">
        <f aca="false">SUM(U105,U114)</f>
        <v>5000050</v>
      </c>
      <c r="V96" s="139" t="n">
        <f aca="false">SUM(V105,V114)</f>
        <v>0</v>
      </c>
      <c r="W96" s="61"/>
    </row>
    <row r="97" s="40" customFormat="true" ht="15" hidden="false" customHeight="true" outlineLevel="0" collapsed="false">
      <c r="A97" s="137" t="n">
        <v>2008</v>
      </c>
      <c r="B97" s="137"/>
      <c r="C97" s="33"/>
      <c r="D97" s="34"/>
      <c r="E97" s="35" t="n">
        <f aca="false">SUM(F97,J97)</f>
        <v>7439342</v>
      </c>
      <c r="F97" s="36" t="n">
        <f aca="false">SUM(G97:I97)</f>
        <v>1970817</v>
      </c>
      <c r="G97" s="37" t="n">
        <f aca="false">G106+G115</f>
        <v>1970817</v>
      </c>
      <c r="H97" s="37" t="n">
        <f aca="false">H106+H115</f>
        <v>0</v>
      </c>
      <c r="I97" s="37" t="n">
        <f aca="false">I106+I115</f>
        <v>0</v>
      </c>
      <c r="J97" s="36" t="n">
        <f aca="false">SUM(K97:M97)</f>
        <v>5468525</v>
      </c>
      <c r="K97" s="37" t="n">
        <f aca="false">K106+K115</f>
        <v>0</v>
      </c>
      <c r="L97" s="37" t="n">
        <f aca="false">L106+L115</f>
        <v>5468525</v>
      </c>
      <c r="M97" s="38" t="n">
        <f aca="false">M106+M115</f>
        <v>0</v>
      </c>
      <c r="N97" s="35" t="n">
        <f aca="false">SUM(O97,S97)</f>
        <v>6800503</v>
      </c>
      <c r="O97" s="36" t="n">
        <f aca="false">SUM(P97:R97)</f>
        <v>1800453</v>
      </c>
      <c r="P97" s="37" t="n">
        <f aca="false">P106+P115</f>
        <v>1800453</v>
      </c>
      <c r="Q97" s="37" t="n">
        <f aca="false">Q106+Q115</f>
        <v>0</v>
      </c>
      <c r="R97" s="37" t="n">
        <f aca="false">R106+R115</f>
        <v>0</v>
      </c>
      <c r="S97" s="36" t="n">
        <f aca="false">SUM(T97:V97)</f>
        <v>5000050</v>
      </c>
      <c r="T97" s="37" t="n">
        <f aca="false">T106+T115</f>
        <v>0</v>
      </c>
      <c r="U97" s="37" t="n">
        <f aca="false">U106+U115</f>
        <v>5000050</v>
      </c>
      <c r="V97" s="37" t="n">
        <f aca="false">V106+V115</f>
        <v>0</v>
      </c>
      <c r="W97" s="39"/>
    </row>
    <row r="98" customFormat="false" ht="15" hidden="true" customHeight="true" outlineLevel="0" collapsed="false">
      <c r="A98" s="129" t="n">
        <v>2009</v>
      </c>
      <c r="B98" s="129"/>
      <c r="C98" s="33"/>
      <c r="D98" s="34"/>
      <c r="E98" s="42" t="n">
        <f aca="false">SUM(F98,J98)</f>
        <v>0</v>
      </c>
      <c r="F98" s="43" t="n">
        <f aca="false">SUM(G98:I98)</f>
        <v>0</v>
      </c>
      <c r="G98" s="44" t="n">
        <f aca="false">G107+G116</f>
        <v>0</v>
      </c>
      <c r="H98" s="44" t="n">
        <f aca="false">H107+H116</f>
        <v>0</v>
      </c>
      <c r="I98" s="44" t="n">
        <f aca="false">I107+I116</f>
        <v>0</v>
      </c>
      <c r="J98" s="43" t="n">
        <f aca="false">SUM(K98:M98)</f>
        <v>0</v>
      </c>
      <c r="K98" s="44" t="n">
        <f aca="false">K107+K116</f>
        <v>0</v>
      </c>
      <c r="L98" s="44" t="n">
        <f aca="false">L107+L116</f>
        <v>0</v>
      </c>
      <c r="M98" s="45" t="n">
        <f aca="false">M107+M116</f>
        <v>0</v>
      </c>
      <c r="N98" s="42" t="n">
        <f aca="false">SUM(O98,S98)</f>
        <v>0</v>
      </c>
      <c r="O98" s="43" t="n">
        <f aca="false">SUM(P98:R98)</f>
        <v>0</v>
      </c>
      <c r="P98" s="44" t="n">
        <f aca="false">P107+P116</f>
        <v>0</v>
      </c>
      <c r="Q98" s="44" t="n">
        <f aca="false">Q107+Q116</f>
        <v>0</v>
      </c>
      <c r="R98" s="44" t="n">
        <f aca="false">R107+R116</f>
        <v>0</v>
      </c>
      <c r="S98" s="43" t="n">
        <f aca="false">SUM(T98:V98)</f>
        <v>0</v>
      </c>
      <c r="T98" s="44" t="n">
        <f aca="false">T107+T116</f>
        <v>0</v>
      </c>
      <c r="U98" s="44" t="n">
        <f aca="false">U107+U116</f>
        <v>0</v>
      </c>
      <c r="V98" s="44" t="n">
        <f aca="false">V107+V116</f>
        <v>0</v>
      </c>
      <c r="W98" s="46"/>
    </row>
    <row r="99" customFormat="false" ht="15" hidden="true" customHeight="true" outlineLevel="0" collapsed="false">
      <c r="A99" s="129" t="n">
        <v>2010</v>
      </c>
      <c r="B99" s="129"/>
      <c r="C99" s="33"/>
      <c r="D99" s="34"/>
      <c r="E99" s="42" t="n">
        <f aca="false">SUM(F99,J99)</f>
        <v>0</v>
      </c>
      <c r="F99" s="43" t="n">
        <f aca="false">SUM(G99:I99)</f>
        <v>0</v>
      </c>
      <c r="G99" s="44" t="n">
        <f aca="false">G108+G117</f>
        <v>0</v>
      </c>
      <c r="H99" s="44" t="n">
        <f aca="false">H108+H117</f>
        <v>0</v>
      </c>
      <c r="I99" s="44" t="n">
        <f aca="false">I108+I117</f>
        <v>0</v>
      </c>
      <c r="J99" s="43" t="n">
        <f aca="false">SUM(K99:M99)</f>
        <v>0</v>
      </c>
      <c r="K99" s="44" t="n">
        <f aca="false">K108+K117</f>
        <v>0</v>
      </c>
      <c r="L99" s="44" t="n">
        <f aca="false">L108+L117</f>
        <v>0</v>
      </c>
      <c r="M99" s="45" t="n">
        <f aca="false">M108+M117</f>
        <v>0</v>
      </c>
      <c r="N99" s="42" t="n">
        <f aca="false">SUM(O99,S99)</f>
        <v>0</v>
      </c>
      <c r="O99" s="43" t="n">
        <f aca="false">SUM(P99:R99)</f>
        <v>0</v>
      </c>
      <c r="P99" s="44" t="n">
        <f aca="false">P108+P117</f>
        <v>0</v>
      </c>
      <c r="Q99" s="44" t="n">
        <f aca="false">Q108+Q117</f>
        <v>0</v>
      </c>
      <c r="R99" s="44" t="n">
        <f aca="false">R108+R117</f>
        <v>0</v>
      </c>
      <c r="S99" s="43" t="n">
        <f aca="false">SUM(T99:V99)</f>
        <v>0</v>
      </c>
      <c r="T99" s="44" t="n">
        <f aca="false">T108+T117</f>
        <v>0</v>
      </c>
      <c r="U99" s="44" t="n">
        <f aca="false">U108+U117</f>
        <v>0</v>
      </c>
      <c r="V99" s="44" t="n">
        <f aca="false">V108+V117</f>
        <v>0</v>
      </c>
      <c r="W99" s="46"/>
    </row>
    <row r="100" customFormat="false" ht="15" hidden="true" customHeight="true" outlineLevel="0" collapsed="false">
      <c r="A100" s="129" t="n">
        <v>2011</v>
      </c>
      <c r="B100" s="129"/>
      <c r="C100" s="33"/>
      <c r="D100" s="34"/>
      <c r="E100" s="42" t="n">
        <f aca="false">SUM(F100,J100)</f>
        <v>0</v>
      </c>
      <c r="F100" s="43" t="n">
        <f aca="false">SUM(G100:I100)</f>
        <v>0</v>
      </c>
      <c r="G100" s="44" t="n">
        <f aca="false">G109+G118</f>
        <v>0</v>
      </c>
      <c r="H100" s="44" t="n">
        <f aca="false">H109+H118</f>
        <v>0</v>
      </c>
      <c r="I100" s="44" t="n">
        <f aca="false">I109+I118</f>
        <v>0</v>
      </c>
      <c r="J100" s="43" t="n">
        <f aca="false">SUM(K100:M100)</f>
        <v>0</v>
      </c>
      <c r="K100" s="44" t="n">
        <f aca="false">K109+K118</f>
        <v>0</v>
      </c>
      <c r="L100" s="44" t="n">
        <f aca="false">L109+L118</f>
        <v>0</v>
      </c>
      <c r="M100" s="45" t="n">
        <f aca="false">M109+M118</f>
        <v>0</v>
      </c>
      <c r="N100" s="42" t="n">
        <f aca="false">SUM(O100,S100)</f>
        <v>0</v>
      </c>
      <c r="O100" s="43" t="n">
        <f aca="false">SUM(P100:R100)</f>
        <v>0</v>
      </c>
      <c r="P100" s="44" t="n">
        <f aca="false">P109+P118</f>
        <v>0</v>
      </c>
      <c r="Q100" s="44" t="n">
        <f aca="false">Q109+Q118</f>
        <v>0</v>
      </c>
      <c r="R100" s="44" t="n">
        <f aca="false">R109+R118</f>
        <v>0</v>
      </c>
      <c r="S100" s="43" t="n">
        <f aca="false">SUM(T100:V100)</f>
        <v>0</v>
      </c>
      <c r="T100" s="44" t="n">
        <f aca="false">T109+T118</f>
        <v>0</v>
      </c>
      <c r="U100" s="44" t="n">
        <f aca="false">U109+U118</f>
        <v>0</v>
      </c>
      <c r="V100" s="44" t="n">
        <f aca="false">V109+V118</f>
        <v>0</v>
      </c>
      <c r="W100" s="46"/>
    </row>
    <row r="101" customFormat="false" ht="15" hidden="true" customHeight="true" outlineLevel="0" collapsed="false">
      <c r="A101" s="129" t="n">
        <v>2012</v>
      </c>
      <c r="B101" s="129"/>
      <c r="C101" s="33"/>
      <c r="D101" s="34"/>
      <c r="E101" s="42" t="n">
        <f aca="false">SUM(F101,J101)</f>
        <v>0</v>
      </c>
      <c r="F101" s="43" t="n">
        <f aca="false">SUM(G101:I101)</f>
        <v>0</v>
      </c>
      <c r="G101" s="44" t="n">
        <f aca="false">G110+G119</f>
        <v>0</v>
      </c>
      <c r="H101" s="44" t="n">
        <f aca="false">H110+H119</f>
        <v>0</v>
      </c>
      <c r="I101" s="44" t="n">
        <f aca="false">I110+I119</f>
        <v>0</v>
      </c>
      <c r="J101" s="43" t="n">
        <f aca="false">SUM(K101:M101)</f>
        <v>0</v>
      </c>
      <c r="K101" s="44" t="n">
        <f aca="false">K110+K119</f>
        <v>0</v>
      </c>
      <c r="L101" s="44" t="n">
        <f aca="false">L110+L119</f>
        <v>0</v>
      </c>
      <c r="M101" s="45" t="n">
        <f aca="false">M110+M119</f>
        <v>0</v>
      </c>
      <c r="N101" s="42" t="n">
        <f aca="false">SUM(O101,S101)</f>
        <v>0</v>
      </c>
      <c r="O101" s="43" t="n">
        <f aca="false">SUM(P101:R101)</f>
        <v>0</v>
      </c>
      <c r="P101" s="44" t="n">
        <f aca="false">P110+P119</f>
        <v>0</v>
      </c>
      <c r="Q101" s="44" t="n">
        <f aca="false">Q110+Q119</f>
        <v>0</v>
      </c>
      <c r="R101" s="44" t="n">
        <f aca="false">R110+R119</f>
        <v>0</v>
      </c>
      <c r="S101" s="43" t="n">
        <f aca="false">SUM(T101:V101)</f>
        <v>0</v>
      </c>
      <c r="T101" s="44" t="n">
        <f aca="false">T110+T119</f>
        <v>0</v>
      </c>
      <c r="U101" s="44" t="n">
        <f aca="false">U110+U119</f>
        <v>0</v>
      </c>
      <c r="V101" s="44" t="n">
        <f aca="false">V110+V119</f>
        <v>0</v>
      </c>
      <c r="W101" s="46"/>
    </row>
    <row r="102" customFormat="false" ht="15" hidden="true" customHeight="true" outlineLevel="0" collapsed="false">
      <c r="A102" s="129" t="n">
        <v>2013</v>
      </c>
      <c r="B102" s="129"/>
      <c r="C102" s="33"/>
      <c r="D102" s="34"/>
      <c r="E102" s="42" t="n">
        <f aca="false">SUM(F102,J102)</f>
        <v>0</v>
      </c>
      <c r="F102" s="43" t="n">
        <f aca="false">SUM(G102:I102)</f>
        <v>0</v>
      </c>
      <c r="G102" s="44" t="n">
        <f aca="false">G111+G120</f>
        <v>0</v>
      </c>
      <c r="H102" s="44" t="n">
        <f aca="false">H111+H120</f>
        <v>0</v>
      </c>
      <c r="I102" s="44" t="n">
        <f aca="false">I111+I120</f>
        <v>0</v>
      </c>
      <c r="J102" s="43" t="n">
        <f aca="false">SUM(K102:M102)</f>
        <v>0</v>
      </c>
      <c r="K102" s="44" t="n">
        <f aca="false">K111+K120</f>
        <v>0</v>
      </c>
      <c r="L102" s="44" t="n">
        <f aca="false">L111+L120</f>
        <v>0</v>
      </c>
      <c r="M102" s="45" t="n">
        <f aca="false">M111+M120</f>
        <v>0</v>
      </c>
      <c r="N102" s="42" t="n">
        <f aca="false">SUM(O102,S102)</f>
        <v>0</v>
      </c>
      <c r="O102" s="43" t="n">
        <f aca="false">SUM(P102:R102)</f>
        <v>0</v>
      </c>
      <c r="P102" s="44" t="n">
        <f aca="false">P111+P120</f>
        <v>0</v>
      </c>
      <c r="Q102" s="44" t="n">
        <f aca="false">Q111+Q120</f>
        <v>0</v>
      </c>
      <c r="R102" s="44" t="n">
        <f aca="false">R111+R120</f>
        <v>0</v>
      </c>
      <c r="S102" s="43" t="n">
        <f aca="false">SUM(T102:V102)</f>
        <v>0</v>
      </c>
      <c r="T102" s="44" t="n">
        <f aca="false">T111+T120</f>
        <v>0</v>
      </c>
      <c r="U102" s="44" t="n">
        <f aca="false">U111+U120</f>
        <v>0</v>
      </c>
      <c r="V102" s="44" t="n">
        <f aca="false">V111+V120</f>
        <v>0</v>
      </c>
      <c r="W102" s="46"/>
    </row>
    <row r="103" customFormat="false" ht="15" hidden="true" customHeight="true" outlineLevel="0" collapsed="false">
      <c r="A103" s="129" t="n">
        <v>2014</v>
      </c>
      <c r="B103" s="129"/>
      <c r="C103" s="33"/>
      <c r="D103" s="34"/>
      <c r="E103" s="42" t="n">
        <f aca="false">SUM(F103,J103)</f>
        <v>0</v>
      </c>
      <c r="F103" s="43" t="n">
        <f aca="false">SUM(G103:I103)</f>
        <v>0</v>
      </c>
      <c r="G103" s="44" t="n">
        <f aca="false">G112+G121</f>
        <v>0</v>
      </c>
      <c r="H103" s="44" t="n">
        <f aca="false">H112+H121</f>
        <v>0</v>
      </c>
      <c r="I103" s="44" t="n">
        <f aca="false">I112+I121</f>
        <v>0</v>
      </c>
      <c r="J103" s="43" t="n">
        <f aca="false">SUM(K103:M103)</f>
        <v>0</v>
      </c>
      <c r="K103" s="44" t="n">
        <f aca="false">K112+K121</f>
        <v>0</v>
      </c>
      <c r="L103" s="44" t="n">
        <f aca="false">L112+L121</f>
        <v>0</v>
      </c>
      <c r="M103" s="45" t="n">
        <f aca="false">M112+M121</f>
        <v>0</v>
      </c>
      <c r="N103" s="42" t="n">
        <f aca="false">SUM(O103,S103)</f>
        <v>0</v>
      </c>
      <c r="O103" s="43" t="n">
        <f aca="false">SUM(P103:R103)</f>
        <v>0</v>
      </c>
      <c r="P103" s="44" t="n">
        <f aca="false">P112+P121</f>
        <v>0</v>
      </c>
      <c r="Q103" s="44" t="n">
        <f aca="false">Q112+Q121</f>
        <v>0</v>
      </c>
      <c r="R103" s="44" t="n">
        <f aca="false">R112+R121</f>
        <v>0</v>
      </c>
      <c r="S103" s="43" t="n">
        <f aca="false">SUM(T103:V103)</f>
        <v>0</v>
      </c>
      <c r="T103" s="44" t="n">
        <f aca="false">T112+T121</f>
        <v>0</v>
      </c>
      <c r="U103" s="44" t="n">
        <f aca="false">U112+U121</f>
        <v>0</v>
      </c>
      <c r="V103" s="44" t="n">
        <f aca="false">V112+V121</f>
        <v>0</v>
      </c>
      <c r="W103" s="46"/>
    </row>
    <row r="104" customFormat="false" ht="15" hidden="true" customHeight="true" outlineLevel="0" collapsed="false">
      <c r="A104" s="130" t="n">
        <v>2015</v>
      </c>
      <c r="B104" s="130"/>
      <c r="C104" s="48"/>
      <c r="D104" s="49"/>
      <c r="E104" s="50" t="n">
        <f aca="false">SUM(F104,J104)</f>
        <v>0</v>
      </c>
      <c r="F104" s="51" t="n">
        <f aca="false">SUM(G104:I104)</f>
        <v>0</v>
      </c>
      <c r="G104" s="52" t="n">
        <f aca="false">G113+G122</f>
        <v>0</v>
      </c>
      <c r="H104" s="52" t="n">
        <f aca="false">H113+H122</f>
        <v>0</v>
      </c>
      <c r="I104" s="52" t="n">
        <f aca="false">I113+I122</f>
        <v>0</v>
      </c>
      <c r="J104" s="51" t="n">
        <f aca="false">SUM(K104:M104)</f>
        <v>0</v>
      </c>
      <c r="K104" s="52" t="n">
        <f aca="false">K113+K122</f>
        <v>0</v>
      </c>
      <c r="L104" s="52" t="n">
        <f aca="false">L113+L122</f>
        <v>0</v>
      </c>
      <c r="M104" s="53" t="n">
        <f aca="false">M113+M122</f>
        <v>0</v>
      </c>
      <c r="N104" s="50" t="n">
        <f aca="false">SUM(O104,S104)</f>
        <v>0</v>
      </c>
      <c r="O104" s="51" t="n">
        <f aca="false">SUM(P104:R104)</f>
        <v>0</v>
      </c>
      <c r="P104" s="52" t="n">
        <f aca="false">P113+P122</f>
        <v>0</v>
      </c>
      <c r="Q104" s="52" t="n">
        <f aca="false">Q113+Q122</f>
        <v>0</v>
      </c>
      <c r="R104" s="52" t="n">
        <f aca="false">R113+R122</f>
        <v>0</v>
      </c>
      <c r="S104" s="51" t="n">
        <f aca="false">SUM(T104:V104)</f>
        <v>0</v>
      </c>
      <c r="T104" s="52" t="n">
        <f aca="false">T113+T122</f>
        <v>0</v>
      </c>
      <c r="U104" s="52" t="n">
        <f aca="false">U113+U122</f>
        <v>0</v>
      </c>
      <c r="V104" s="52" t="n">
        <f aca="false">V113+V122</f>
        <v>0</v>
      </c>
      <c r="W104" s="54"/>
    </row>
    <row r="105" s="70" customFormat="true" ht="65.25" hidden="false" customHeight="true" outlineLevel="0" collapsed="false">
      <c r="A105" s="63" t="s">
        <v>44</v>
      </c>
      <c r="B105" s="143" t="s">
        <v>45</v>
      </c>
      <c r="C105" s="64" t="n">
        <v>1308</v>
      </c>
      <c r="D105" s="65" t="s">
        <v>46</v>
      </c>
      <c r="E105" s="116" t="n">
        <f aca="false">SUM(E106:E113)</f>
        <v>5115105</v>
      </c>
      <c r="F105" s="117" t="n">
        <f aca="false">SUM(F106:F113)</f>
        <v>1275534</v>
      </c>
      <c r="G105" s="116" t="n">
        <f aca="false">SUM(G106:G113)</f>
        <v>1275534</v>
      </c>
      <c r="H105" s="116" t="n">
        <f aca="false">SUM(H106:H113)</f>
        <v>0</v>
      </c>
      <c r="I105" s="116" t="n">
        <f aca="false">SUM(I106:I113)</f>
        <v>0</v>
      </c>
      <c r="J105" s="117" t="n">
        <f aca="false">SUM(J106:J113)</f>
        <v>3839571</v>
      </c>
      <c r="K105" s="116" t="n">
        <f aca="false">SUM(K106:K113)</f>
        <v>0</v>
      </c>
      <c r="L105" s="116" t="n">
        <f aca="false">SUM(L106:L113)</f>
        <v>3839571</v>
      </c>
      <c r="M105" s="118" t="n">
        <f aca="false">SUM(M106:M113)</f>
        <v>0</v>
      </c>
      <c r="N105" s="116" t="n">
        <f aca="false">SUM(N106:N113)</f>
        <v>4541326</v>
      </c>
      <c r="O105" s="117" t="n">
        <f aca="false">SUM(O106:O113)</f>
        <v>1120941</v>
      </c>
      <c r="P105" s="116" t="n">
        <f aca="false">SUM(P106:P113)</f>
        <v>1120941</v>
      </c>
      <c r="Q105" s="116" t="n">
        <f aca="false">SUM(Q106:Q113)</f>
        <v>0</v>
      </c>
      <c r="R105" s="116" t="n">
        <f aca="false">SUM(R106:R113)</f>
        <v>0</v>
      </c>
      <c r="S105" s="117" t="n">
        <f aca="false">SUM(S106:S113)</f>
        <v>3420385</v>
      </c>
      <c r="T105" s="116" t="n">
        <f aca="false">SUM(T106:T113)</f>
        <v>0</v>
      </c>
      <c r="U105" s="116" t="n">
        <f aca="false">SUM(U106:U113)</f>
        <v>3420385</v>
      </c>
      <c r="V105" s="116" t="n">
        <f aca="false">SUM(V106:V113)</f>
        <v>0</v>
      </c>
      <c r="W105" s="23" t="s">
        <v>47</v>
      </c>
    </row>
    <row r="106" s="96" customFormat="true" ht="15" hidden="false" customHeight="true" outlineLevel="0" collapsed="false">
      <c r="A106" s="144" t="n">
        <v>2008</v>
      </c>
      <c r="B106" s="144"/>
      <c r="C106" s="110"/>
      <c r="D106" s="111"/>
      <c r="E106" s="36" t="n">
        <f aca="false">SUM(F106,J106)</f>
        <v>5115105</v>
      </c>
      <c r="F106" s="36" t="n">
        <f aca="false">SUM(G106:I106)</f>
        <v>1275534</v>
      </c>
      <c r="G106" s="36" t="n">
        <f aca="false">315920+125000+242000+592614</f>
        <v>1275534</v>
      </c>
      <c r="H106" s="36" t="n">
        <v>0</v>
      </c>
      <c r="I106" s="36" t="n">
        <v>0</v>
      </c>
      <c r="J106" s="36" t="n">
        <f aca="false">SUM(K106:M106)</f>
        <v>3839571</v>
      </c>
      <c r="K106" s="36" t="n">
        <v>0</v>
      </c>
      <c r="L106" s="112" t="n">
        <f aca="false">1300403+500000+850000+1189168</f>
        <v>3839571</v>
      </c>
      <c r="M106" s="127" t="n">
        <v>0</v>
      </c>
      <c r="N106" s="36" t="n">
        <f aca="false">SUM(O106,S106)</f>
        <v>4541326</v>
      </c>
      <c r="O106" s="36" t="n">
        <f aca="false">SUM(P106:R106)</f>
        <v>1120941</v>
      </c>
      <c r="P106" s="36" t="n">
        <v>1120941</v>
      </c>
      <c r="Q106" s="36" t="n">
        <v>0</v>
      </c>
      <c r="R106" s="36" t="n">
        <v>0</v>
      </c>
      <c r="S106" s="36" t="n">
        <f aca="false">SUM(T106:V106)</f>
        <v>3420385</v>
      </c>
      <c r="T106" s="36" t="n">
        <v>0</v>
      </c>
      <c r="U106" s="112" t="n">
        <v>3420385</v>
      </c>
      <c r="V106" s="112" t="n">
        <v>0</v>
      </c>
      <c r="W106" s="114"/>
    </row>
    <row r="107" customFormat="false" ht="15" hidden="true" customHeight="true" outlineLevel="0" collapsed="false">
      <c r="A107" s="129" t="n">
        <v>2009</v>
      </c>
      <c r="B107" s="129"/>
      <c r="C107" s="33"/>
      <c r="D107" s="34"/>
      <c r="E107" s="42" t="n">
        <f aca="false">SUM(F107,J107)</f>
        <v>0</v>
      </c>
      <c r="F107" s="43" t="n">
        <f aca="false">SUM(G107:I107)</f>
        <v>0</v>
      </c>
      <c r="G107" s="42" t="n">
        <v>0</v>
      </c>
      <c r="H107" s="42" t="n">
        <v>0</v>
      </c>
      <c r="I107" s="42" t="n">
        <v>0</v>
      </c>
      <c r="J107" s="43" t="n">
        <f aca="false">SUM(K107:M107)</f>
        <v>0</v>
      </c>
      <c r="K107" s="42" t="n">
        <v>0</v>
      </c>
      <c r="L107" s="105" t="n">
        <v>0</v>
      </c>
      <c r="M107" s="106" t="n">
        <v>0</v>
      </c>
      <c r="N107" s="42" t="n">
        <f aca="false">SUM(O107,S107)</f>
        <v>0</v>
      </c>
      <c r="O107" s="43" t="n">
        <f aca="false">SUM(P107:R107)</f>
        <v>0</v>
      </c>
      <c r="P107" s="42" t="n">
        <v>0</v>
      </c>
      <c r="Q107" s="42" t="n">
        <v>0</v>
      </c>
      <c r="R107" s="42" t="n">
        <v>0</v>
      </c>
      <c r="S107" s="43" t="n">
        <f aca="false">SUM(T107:V107)</f>
        <v>0</v>
      </c>
      <c r="T107" s="42" t="n">
        <v>0</v>
      </c>
      <c r="U107" s="105" t="n">
        <v>0</v>
      </c>
      <c r="V107" s="105" t="n">
        <v>0</v>
      </c>
      <c r="W107" s="46"/>
    </row>
    <row r="108" customFormat="false" ht="15" hidden="true" customHeight="true" outlineLevel="0" collapsed="false">
      <c r="A108" s="129" t="n">
        <v>2010</v>
      </c>
      <c r="B108" s="129"/>
      <c r="C108" s="33"/>
      <c r="D108" s="34"/>
      <c r="E108" s="42" t="n">
        <f aca="false">SUM(F108,J108)</f>
        <v>0</v>
      </c>
      <c r="F108" s="43" t="n">
        <f aca="false">SUM(G108:I108)</f>
        <v>0</v>
      </c>
      <c r="G108" s="42" t="n">
        <v>0</v>
      </c>
      <c r="H108" s="42" t="n">
        <v>0</v>
      </c>
      <c r="I108" s="42" t="n">
        <v>0</v>
      </c>
      <c r="J108" s="43" t="n">
        <f aca="false">SUM(K108:M108)</f>
        <v>0</v>
      </c>
      <c r="K108" s="42" t="n">
        <v>0</v>
      </c>
      <c r="L108" s="105" t="n">
        <v>0</v>
      </c>
      <c r="M108" s="106" t="n">
        <v>0</v>
      </c>
      <c r="N108" s="42" t="n">
        <f aca="false">SUM(O108,S108)</f>
        <v>0</v>
      </c>
      <c r="O108" s="43" t="n">
        <f aca="false">SUM(P108:R108)</f>
        <v>0</v>
      </c>
      <c r="P108" s="42" t="n">
        <v>0</v>
      </c>
      <c r="Q108" s="42" t="n">
        <v>0</v>
      </c>
      <c r="R108" s="42" t="n">
        <v>0</v>
      </c>
      <c r="S108" s="43" t="n">
        <f aca="false">SUM(T108:V108)</f>
        <v>0</v>
      </c>
      <c r="T108" s="42" t="n">
        <v>0</v>
      </c>
      <c r="U108" s="105" t="n">
        <v>0</v>
      </c>
      <c r="V108" s="105" t="n">
        <v>0</v>
      </c>
      <c r="W108" s="46"/>
    </row>
    <row r="109" customFormat="false" ht="15" hidden="true" customHeight="true" outlineLevel="0" collapsed="false">
      <c r="A109" s="129" t="n">
        <v>2011</v>
      </c>
      <c r="B109" s="129"/>
      <c r="C109" s="33"/>
      <c r="D109" s="34"/>
      <c r="E109" s="42" t="n">
        <f aca="false">SUM(F109,J109)</f>
        <v>0</v>
      </c>
      <c r="F109" s="43" t="n">
        <f aca="false">SUM(G109:I109)</f>
        <v>0</v>
      </c>
      <c r="G109" s="42" t="n">
        <v>0</v>
      </c>
      <c r="H109" s="42" t="n">
        <v>0</v>
      </c>
      <c r="I109" s="42" t="n">
        <v>0</v>
      </c>
      <c r="J109" s="43" t="n">
        <f aca="false">SUM(K109:M109)</f>
        <v>0</v>
      </c>
      <c r="K109" s="42" t="n">
        <v>0</v>
      </c>
      <c r="L109" s="105" t="n">
        <v>0</v>
      </c>
      <c r="M109" s="106" t="n">
        <v>0</v>
      </c>
      <c r="N109" s="42" t="n">
        <f aca="false">SUM(O109,S109)</f>
        <v>0</v>
      </c>
      <c r="O109" s="43" t="n">
        <f aca="false">SUM(P109:R109)</f>
        <v>0</v>
      </c>
      <c r="P109" s="42" t="n">
        <v>0</v>
      </c>
      <c r="Q109" s="42" t="n">
        <v>0</v>
      </c>
      <c r="R109" s="42" t="n">
        <v>0</v>
      </c>
      <c r="S109" s="43" t="n">
        <f aca="false">SUM(T109:V109)</f>
        <v>0</v>
      </c>
      <c r="T109" s="42" t="n">
        <v>0</v>
      </c>
      <c r="U109" s="105" t="n">
        <v>0</v>
      </c>
      <c r="V109" s="105" t="n">
        <v>0</v>
      </c>
      <c r="W109" s="46"/>
    </row>
    <row r="110" customFormat="false" ht="15" hidden="true" customHeight="true" outlineLevel="0" collapsed="false">
      <c r="A110" s="129" t="n">
        <v>2012</v>
      </c>
      <c r="B110" s="129"/>
      <c r="C110" s="33"/>
      <c r="D110" s="34"/>
      <c r="E110" s="42" t="n">
        <f aca="false">SUM(F110,J110)</f>
        <v>0</v>
      </c>
      <c r="F110" s="43" t="n">
        <f aca="false">SUM(G110:I110)</f>
        <v>0</v>
      </c>
      <c r="G110" s="42" t="n">
        <v>0</v>
      </c>
      <c r="H110" s="42" t="n">
        <v>0</v>
      </c>
      <c r="I110" s="42" t="n">
        <v>0</v>
      </c>
      <c r="J110" s="43" t="n">
        <f aca="false">SUM(K110:M110)</f>
        <v>0</v>
      </c>
      <c r="K110" s="42" t="n">
        <v>0</v>
      </c>
      <c r="L110" s="105" t="n">
        <v>0</v>
      </c>
      <c r="M110" s="106" t="n">
        <v>0</v>
      </c>
      <c r="N110" s="42" t="n">
        <f aca="false">SUM(O110,S110)</f>
        <v>0</v>
      </c>
      <c r="O110" s="43" t="n">
        <f aca="false">SUM(P110:R110)</f>
        <v>0</v>
      </c>
      <c r="P110" s="42" t="n">
        <v>0</v>
      </c>
      <c r="Q110" s="42" t="n">
        <v>0</v>
      </c>
      <c r="R110" s="42" t="n">
        <v>0</v>
      </c>
      <c r="S110" s="43" t="n">
        <f aca="false">SUM(T110:V110)</f>
        <v>0</v>
      </c>
      <c r="T110" s="42" t="n">
        <v>0</v>
      </c>
      <c r="U110" s="105" t="n">
        <v>0</v>
      </c>
      <c r="V110" s="105" t="n">
        <v>0</v>
      </c>
      <c r="W110" s="46"/>
    </row>
    <row r="111" customFormat="false" ht="15" hidden="true" customHeight="true" outlineLevel="0" collapsed="false">
      <c r="A111" s="129" t="n">
        <v>2013</v>
      </c>
      <c r="B111" s="129"/>
      <c r="C111" s="33"/>
      <c r="D111" s="34"/>
      <c r="E111" s="42" t="n">
        <f aca="false">SUM(F111,J111)</f>
        <v>0</v>
      </c>
      <c r="F111" s="43" t="n">
        <f aca="false">SUM(G111:I111)</f>
        <v>0</v>
      </c>
      <c r="G111" s="42" t="n">
        <v>0</v>
      </c>
      <c r="H111" s="42" t="n">
        <v>0</v>
      </c>
      <c r="I111" s="42" t="n">
        <v>0</v>
      </c>
      <c r="J111" s="43" t="n">
        <f aca="false">SUM(K111:M111)</f>
        <v>0</v>
      </c>
      <c r="K111" s="42" t="n">
        <v>0</v>
      </c>
      <c r="L111" s="105" t="n">
        <v>0</v>
      </c>
      <c r="M111" s="106" t="n">
        <v>0</v>
      </c>
      <c r="N111" s="42" t="n">
        <f aca="false">SUM(O111,S111)</f>
        <v>0</v>
      </c>
      <c r="O111" s="43" t="n">
        <f aca="false">SUM(P111:R111)</f>
        <v>0</v>
      </c>
      <c r="P111" s="42" t="n">
        <v>0</v>
      </c>
      <c r="Q111" s="42" t="n">
        <v>0</v>
      </c>
      <c r="R111" s="42" t="n">
        <v>0</v>
      </c>
      <c r="S111" s="43" t="n">
        <f aca="false">SUM(T111:V111)</f>
        <v>0</v>
      </c>
      <c r="T111" s="42" t="n">
        <v>0</v>
      </c>
      <c r="U111" s="105" t="n">
        <v>0</v>
      </c>
      <c r="V111" s="105" t="n">
        <v>0</v>
      </c>
      <c r="W111" s="46"/>
    </row>
    <row r="112" customFormat="false" ht="15" hidden="true" customHeight="true" outlineLevel="0" collapsed="false">
      <c r="A112" s="129" t="n">
        <v>2014</v>
      </c>
      <c r="B112" s="129"/>
      <c r="C112" s="33"/>
      <c r="D112" s="34"/>
      <c r="E112" s="42" t="n">
        <f aca="false">SUM(F112,J112)</f>
        <v>0</v>
      </c>
      <c r="F112" s="43" t="n">
        <f aca="false">SUM(G112:I112)</f>
        <v>0</v>
      </c>
      <c r="G112" s="42" t="n">
        <v>0</v>
      </c>
      <c r="H112" s="42" t="n">
        <v>0</v>
      </c>
      <c r="I112" s="42" t="n">
        <v>0</v>
      </c>
      <c r="J112" s="43" t="n">
        <f aca="false">SUM(K112:M112)</f>
        <v>0</v>
      </c>
      <c r="K112" s="42" t="n">
        <v>0</v>
      </c>
      <c r="L112" s="105" t="n">
        <v>0</v>
      </c>
      <c r="M112" s="106" t="n">
        <v>0</v>
      </c>
      <c r="N112" s="42" t="n">
        <f aca="false">SUM(O112,S112)</f>
        <v>0</v>
      </c>
      <c r="O112" s="43" t="n">
        <f aca="false">SUM(P112:R112)</f>
        <v>0</v>
      </c>
      <c r="P112" s="42" t="n">
        <v>0</v>
      </c>
      <c r="Q112" s="42" t="n">
        <v>0</v>
      </c>
      <c r="R112" s="42" t="n">
        <v>0</v>
      </c>
      <c r="S112" s="43" t="n">
        <f aca="false">SUM(T112:V112)</f>
        <v>0</v>
      </c>
      <c r="T112" s="42" t="n">
        <v>0</v>
      </c>
      <c r="U112" s="105" t="n">
        <v>0</v>
      </c>
      <c r="V112" s="105" t="n">
        <v>0</v>
      </c>
      <c r="W112" s="46"/>
    </row>
    <row r="113" customFormat="false" ht="15" hidden="true" customHeight="true" outlineLevel="0" collapsed="false">
      <c r="A113" s="130" t="n">
        <v>2015</v>
      </c>
      <c r="B113" s="130"/>
      <c r="C113" s="48"/>
      <c r="D113" s="49"/>
      <c r="E113" s="50" t="n">
        <f aca="false">SUM(F113,J113)</f>
        <v>0</v>
      </c>
      <c r="F113" s="51" t="n">
        <f aca="false">SUM(G113:I113)</f>
        <v>0</v>
      </c>
      <c r="G113" s="50" t="n">
        <v>0</v>
      </c>
      <c r="H113" s="50" t="n">
        <v>0</v>
      </c>
      <c r="I113" s="50" t="n">
        <v>0</v>
      </c>
      <c r="J113" s="51" t="n">
        <f aca="false">SUM(K113:M113)</f>
        <v>0</v>
      </c>
      <c r="K113" s="50" t="n">
        <v>0</v>
      </c>
      <c r="L113" s="107" t="n">
        <v>0</v>
      </c>
      <c r="M113" s="108" t="n">
        <v>0</v>
      </c>
      <c r="N113" s="50" t="n">
        <f aca="false">SUM(O113,S113)</f>
        <v>0</v>
      </c>
      <c r="O113" s="51" t="n">
        <f aca="false">SUM(P113:R113)</f>
        <v>0</v>
      </c>
      <c r="P113" s="50" t="n">
        <v>0</v>
      </c>
      <c r="Q113" s="50" t="n">
        <v>0</v>
      </c>
      <c r="R113" s="50" t="n">
        <v>0</v>
      </c>
      <c r="S113" s="51" t="n">
        <f aca="false">SUM(T113:V113)</f>
        <v>0</v>
      </c>
      <c r="T113" s="50" t="n">
        <v>0</v>
      </c>
      <c r="U113" s="107" t="n">
        <v>0</v>
      </c>
      <c r="V113" s="107" t="n">
        <v>0</v>
      </c>
      <c r="W113" s="54"/>
    </row>
    <row r="114" s="70" customFormat="true" ht="63.75" hidden="false" customHeight="false" outlineLevel="0" collapsed="false">
      <c r="A114" s="63" t="s">
        <v>44</v>
      </c>
      <c r="B114" s="143" t="s">
        <v>45</v>
      </c>
      <c r="C114" s="64" t="n">
        <v>1308</v>
      </c>
      <c r="D114" s="65" t="s">
        <v>46</v>
      </c>
      <c r="E114" s="116" t="n">
        <f aca="false">SUM(E115:E122)</f>
        <v>2324237</v>
      </c>
      <c r="F114" s="117" t="n">
        <f aca="false">SUM(F115:F122)</f>
        <v>695283</v>
      </c>
      <c r="G114" s="116" t="n">
        <f aca="false">SUM(G115:G122)</f>
        <v>695283</v>
      </c>
      <c r="H114" s="116" t="n">
        <f aca="false">SUM(H115:H122)</f>
        <v>0</v>
      </c>
      <c r="I114" s="116" t="n">
        <f aca="false">SUM(I115:I122)</f>
        <v>0</v>
      </c>
      <c r="J114" s="117" t="n">
        <f aca="false">SUM(J115:J122)</f>
        <v>1628954</v>
      </c>
      <c r="K114" s="116" t="n">
        <f aca="false">SUM(K115:K122)</f>
        <v>0</v>
      </c>
      <c r="L114" s="116" t="n">
        <f aca="false">SUM(L115:L122)</f>
        <v>1628954</v>
      </c>
      <c r="M114" s="118" t="n">
        <f aca="false">SUM(M115:M122)</f>
        <v>0</v>
      </c>
      <c r="N114" s="116" t="n">
        <f aca="false">SUM(N115:N122)</f>
        <v>2259177</v>
      </c>
      <c r="O114" s="117" t="n">
        <f aca="false">SUM(O115:O122)</f>
        <v>679512</v>
      </c>
      <c r="P114" s="116" t="n">
        <f aca="false">SUM(P115:P122)</f>
        <v>679512</v>
      </c>
      <c r="Q114" s="116" t="n">
        <f aca="false">SUM(Q115:Q122)</f>
        <v>0</v>
      </c>
      <c r="R114" s="116" t="n">
        <f aca="false">SUM(R115:R122)</f>
        <v>0</v>
      </c>
      <c r="S114" s="117" t="n">
        <f aca="false">SUM(S115:S122)</f>
        <v>1579665</v>
      </c>
      <c r="T114" s="116" t="n">
        <f aca="false">SUM(T115:T122)</f>
        <v>0</v>
      </c>
      <c r="U114" s="116" t="n">
        <f aca="false">SUM(U115:U122)</f>
        <v>1579665</v>
      </c>
      <c r="V114" s="116" t="n">
        <f aca="false">SUM(V115:V122)</f>
        <v>0</v>
      </c>
      <c r="W114" s="23" t="s">
        <v>48</v>
      </c>
    </row>
    <row r="115" s="96" customFormat="true" ht="15" hidden="false" customHeight="true" outlineLevel="0" collapsed="false">
      <c r="A115" s="144" t="n">
        <v>2008</v>
      </c>
      <c r="B115" s="144"/>
      <c r="C115" s="110"/>
      <c r="D115" s="111"/>
      <c r="E115" s="36" t="n">
        <f aca="false">SUM(F115,J115)</f>
        <v>2324237</v>
      </c>
      <c r="F115" s="36" t="n">
        <f aca="false">SUM(G115:I115)</f>
        <v>695283</v>
      </c>
      <c r="G115" s="36" t="n">
        <f aca="false">381080+123828+22329+168046</f>
        <v>695283</v>
      </c>
      <c r="H115" s="36" t="n">
        <v>0</v>
      </c>
      <c r="I115" s="36" t="n">
        <v>0</v>
      </c>
      <c r="J115" s="36" t="n">
        <f aca="false">SUM(K115:M115)</f>
        <v>1628954</v>
      </c>
      <c r="K115" s="36" t="n">
        <v>0</v>
      </c>
      <c r="L115" s="112" t="n">
        <f aca="false">414597+474060+89312+650985</f>
        <v>1628954</v>
      </c>
      <c r="M115" s="127" t="n">
        <v>0</v>
      </c>
      <c r="N115" s="36" t="n">
        <f aca="false">SUM(O115,S115)</f>
        <v>2259177</v>
      </c>
      <c r="O115" s="36" t="n">
        <f aca="false">SUM(P115:R115)</f>
        <v>679512</v>
      </c>
      <c r="P115" s="36" t="n">
        <v>679512</v>
      </c>
      <c r="Q115" s="36" t="n">
        <v>0</v>
      </c>
      <c r="R115" s="36" t="n">
        <v>0</v>
      </c>
      <c r="S115" s="36" t="n">
        <f aca="false">SUM(T115:V115)</f>
        <v>1579665</v>
      </c>
      <c r="T115" s="36" t="n">
        <v>0</v>
      </c>
      <c r="U115" s="112" t="n">
        <v>1579665</v>
      </c>
      <c r="V115" s="112" t="n">
        <v>0</v>
      </c>
      <c r="W115" s="114"/>
    </row>
    <row r="116" customFormat="false" ht="15" hidden="true" customHeight="true" outlineLevel="0" collapsed="false">
      <c r="A116" s="129" t="n">
        <v>2009</v>
      </c>
      <c r="B116" s="129"/>
      <c r="C116" s="33"/>
      <c r="D116" s="34"/>
      <c r="E116" s="42" t="n">
        <f aca="false">SUM(F116,J116)</f>
        <v>0</v>
      </c>
      <c r="F116" s="43" t="n">
        <f aca="false">SUM(G116:I116)</f>
        <v>0</v>
      </c>
      <c r="G116" s="42" t="n">
        <v>0</v>
      </c>
      <c r="H116" s="42" t="n">
        <v>0</v>
      </c>
      <c r="I116" s="42" t="n">
        <v>0</v>
      </c>
      <c r="J116" s="43" t="n">
        <f aca="false">SUM(K116:M116)</f>
        <v>0</v>
      </c>
      <c r="K116" s="42" t="n">
        <v>0</v>
      </c>
      <c r="L116" s="105" t="n">
        <v>0</v>
      </c>
      <c r="M116" s="106" t="n">
        <v>0</v>
      </c>
      <c r="N116" s="42" t="n">
        <f aca="false">SUM(O116,S116)</f>
        <v>0</v>
      </c>
      <c r="O116" s="43" t="n">
        <f aca="false">SUM(P116:R116)</f>
        <v>0</v>
      </c>
      <c r="P116" s="42" t="n">
        <v>0</v>
      </c>
      <c r="Q116" s="42" t="n">
        <v>0</v>
      </c>
      <c r="R116" s="42" t="n">
        <v>0</v>
      </c>
      <c r="S116" s="43" t="n">
        <f aca="false">SUM(T116:V116)</f>
        <v>0</v>
      </c>
      <c r="T116" s="42" t="n">
        <v>0</v>
      </c>
      <c r="U116" s="105" t="n">
        <v>0</v>
      </c>
      <c r="V116" s="105" t="n">
        <v>0</v>
      </c>
      <c r="W116" s="46"/>
    </row>
    <row r="117" customFormat="false" ht="15" hidden="true" customHeight="true" outlineLevel="0" collapsed="false">
      <c r="A117" s="129" t="n">
        <v>2010</v>
      </c>
      <c r="B117" s="129"/>
      <c r="C117" s="33"/>
      <c r="D117" s="34"/>
      <c r="E117" s="42" t="n">
        <f aca="false">SUM(F117,J117)</f>
        <v>0</v>
      </c>
      <c r="F117" s="43" t="n">
        <f aca="false">SUM(G117:I117)</f>
        <v>0</v>
      </c>
      <c r="G117" s="42" t="n">
        <v>0</v>
      </c>
      <c r="H117" s="42" t="n">
        <v>0</v>
      </c>
      <c r="I117" s="42" t="n">
        <v>0</v>
      </c>
      <c r="J117" s="43" t="n">
        <f aca="false">SUM(K117:M117)</f>
        <v>0</v>
      </c>
      <c r="K117" s="42" t="n">
        <v>0</v>
      </c>
      <c r="L117" s="105" t="n">
        <v>0</v>
      </c>
      <c r="M117" s="106" t="n">
        <v>0</v>
      </c>
      <c r="N117" s="42" t="n">
        <f aca="false">SUM(O117,S117)</f>
        <v>0</v>
      </c>
      <c r="O117" s="43" t="n">
        <f aca="false">SUM(P117:R117)</f>
        <v>0</v>
      </c>
      <c r="P117" s="42" t="n">
        <v>0</v>
      </c>
      <c r="Q117" s="42" t="n">
        <v>0</v>
      </c>
      <c r="R117" s="42" t="n">
        <v>0</v>
      </c>
      <c r="S117" s="43" t="n">
        <f aca="false">SUM(T117:V117)</f>
        <v>0</v>
      </c>
      <c r="T117" s="42" t="n">
        <v>0</v>
      </c>
      <c r="U117" s="105" t="n">
        <v>0</v>
      </c>
      <c r="V117" s="105" t="n">
        <v>0</v>
      </c>
      <c r="W117" s="46"/>
    </row>
    <row r="118" customFormat="false" ht="15" hidden="true" customHeight="true" outlineLevel="0" collapsed="false">
      <c r="A118" s="129" t="n">
        <v>2011</v>
      </c>
      <c r="B118" s="129"/>
      <c r="C118" s="33"/>
      <c r="D118" s="34"/>
      <c r="E118" s="42" t="n">
        <f aca="false">SUM(F118,J118)</f>
        <v>0</v>
      </c>
      <c r="F118" s="43" t="n">
        <f aca="false">SUM(G118:I118)</f>
        <v>0</v>
      </c>
      <c r="G118" s="42" t="n">
        <v>0</v>
      </c>
      <c r="H118" s="42" t="n">
        <v>0</v>
      </c>
      <c r="I118" s="42" t="n">
        <v>0</v>
      </c>
      <c r="J118" s="43" t="n">
        <f aca="false">SUM(K118:M118)</f>
        <v>0</v>
      </c>
      <c r="K118" s="42" t="n">
        <v>0</v>
      </c>
      <c r="L118" s="105" t="n">
        <v>0</v>
      </c>
      <c r="M118" s="106" t="n">
        <v>0</v>
      </c>
      <c r="N118" s="42" t="n">
        <f aca="false">SUM(O118,S118)</f>
        <v>0</v>
      </c>
      <c r="O118" s="43" t="n">
        <f aca="false">SUM(P118:R118)</f>
        <v>0</v>
      </c>
      <c r="P118" s="42" t="n">
        <v>0</v>
      </c>
      <c r="Q118" s="42" t="n">
        <v>0</v>
      </c>
      <c r="R118" s="42" t="n">
        <v>0</v>
      </c>
      <c r="S118" s="43" t="n">
        <f aca="false">SUM(T118:V118)</f>
        <v>0</v>
      </c>
      <c r="T118" s="42" t="n">
        <v>0</v>
      </c>
      <c r="U118" s="105" t="n">
        <v>0</v>
      </c>
      <c r="V118" s="105" t="n">
        <v>0</v>
      </c>
      <c r="W118" s="46"/>
    </row>
    <row r="119" customFormat="false" ht="15" hidden="true" customHeight="true" outlineLevel="0" collapsed="false">
      <c r="A119" s="129" t="n">
        <v>2012</v>
      </c>
      <c r="B119" s="129"/>
      <c r="C119" s="33"/>
      <c r="D119" s="34"/>
      <c r="E119" s="42" t="n">
        <f aca="false">SUM(F119,J119)</f>
        <v>0</v>
      </c>
      <c r="F119" s="43" t="n">
        <f aca="false">SUM(G119:I119)</f>
        <v>0</v>
      </c>
      <c r="G119" s="42" t="n">
        <v>0</v>
      </c>
      <c r="H119" s="42" t="n">
        <v>0</v>
      </c>
      <c r="I119" s="42" t="n">
        <v>0</v>
      </c>
      <c r="J119" s="43" t="n">
        <f aca="false">SUM(K119:M119)</f>
        <v>0</v>
      </c>
      <c r="K119" s="42" t="n">
        <v>0</v>
      </c>
      <c r="L119" s="105" t="n">
        <v>0</v>
      </c>
      <c r="M119" s="106" t="n">
        <v>0</v>
      </c>
      <c r="N119" s="42" t="n">
        <f aca="false">SUM(O119,S119)</f>
        <v>0</v>
      </c>
      <c r="O119" s="43" t="n">
        <f aca="false">SUM(P119:R119)</f>
        <v>0</v>
      </c>
      <c r="P119" s="42" t="n">
        <v>0</v>
      </c>
      <c r="Q119" s="42" t="n">
        <v>0</v>
      </c>
      <c r="R119" s="42" t="n">
        <v>0</v>
      </c>
      <c r="S119" s="43" t="n">
        <f aca="false">SUM(T119:V119)</f>
        <v>0</v>
      </c>
      <c r="T119" s="42" t="n">
        <v>0</v>
      </c>
      <c r="U119" s="105" t="n">
        <v>0</v>
      </c>
      <c r="V119" s="105" t="n">
        <v>0</v>
      </c>
      <c r="W119" s="46"/>
    </row>
    <row r="120" customFormat="false" ht="15" hidden="true" customHeight="true" outlineLevel="0" collapsed="false">
      <c r="A120" s="129" t="n">
        <v>2013</v>
      </c>
      <c r="B120" s="129"/>
      <c r="C120" s="33"/>
      <c r="D120" s="34"/>
      <c r="E120" s="42" t="n">
        <f aca="false">SUM(F120,J120)</f>
        <v>0</v>
      </c>
      <c r="F120" s="43" t="n">
        <f aca="false">SUM(G120:I120)</f>
        <v>0</v>
      </c>
      <c r="G120" s="42" t="n">
        <v>0</v>
      </c>
      <c r="H120" s="42" t="n">
        <v>0</v>
      </c>
      <c r="I120" s="42" t="n">
        <v>0</v>
      </c>
      <c r="J120" s="43" t="n">
        <f aca="false">SUM(K120:M120)</f>
        <v>0</v>
      </c>
      <c r="K120" s="42" t="n">
        <v>0</v>
      </c>
      <c r="L120" s="105" t="n">
        <v>0</v>
      </c>
      <c r="M120" s="106" t="n">
        <v>0</v>
      </c>
      <c r="N120" s="42" t="n">
        <f aca="false">SUM(O120,S120)</f>
        <v>0</v>
      </c>
      <c r="O120" s="43" t="n">
        <f aca="false">SUM(P120:R120)</f>
        <v>0</v>
      </c>
      <c r="P120" s="42" t="n">
        <v>0</v>
      </c>
      <c r="Q120" s="42" t="n">
        <v>0</v>
      </c>
      <c r="R120" s="42" t="n">
        <v>0</v>
      </c>
      <c r="S120" s="43" t="n">
        <f aca="false">SUM(T120:V120)</f>
        <v>0</v>
      </c>
      <c r="T120" s="42" t="n">
        <v>0</v>
      </c>
      <c r="U120" s="105" t="n">
        <v>0</v>
      </c>
      <c r="V120" s="105" t="n">
        <v>0</v>
      </c>
      <c r="W120" s="46"/>
    </row>
    <row r="121" customFormat="false" ht="15" hidden="true" customHeight="true" outlineLevel="0" collapsed="false">
      <c r="A121" s="129" t="n">
        <v>2014</v>
      </c>
      <c r="B121" s="129"/>
      <c r="C121" s="33"/>
      <c r="D121" s="34"/>
      <c r="E121" s="42" t="n">
        <f aca="false">SUM(F121,J121)</f>
        <v>0</v>
      </c>
      <c r="F121" s="43" t="n">
        <f aca="false">SUM(G121:I121)</f>
        <v>0</v>
      </c>
      <c r="G121" s="42" t="n">
        <v>0</v>
      </c>
      <c r="H121" s="42" t="n">
        <v>0</v>
      </c>
      <c r="I121" s="42" t="n">
        <v>0</v>
      </c>
      <c r="J121" s="43" t="n">
        <f aca="false">SUM(K121:M121)</f>
        <v>0</v>
      </c>
      <c r="K121" s="42" t="n">
        <v>0</v>
      </c>
      <c r="L121" s="105" t="n">
        <v>0</v>
      </c>
      <c r="M121" s="106" t="n">
        <v>0</v>
      </c>
      <c r="N121" s="42" t="n">
        <f aca="false">SUM(O121,S121)</f>
        <v>0</v>
      </c>
      <c r="O121" s="43" t="n">
        <f aca="false">SUM(P121:R121)</f>
        <v>0</v>
      </c>
      <c r="P121" s="42" t="n">
        <v>0</v>
      </c>
      <c r="Q121" s="42" t="n">
        <v>0</v>
      </c>
      <c r="R121" s="42" t="n">
        <v>0</v>
      </c>
      <c r="S121" s="43" t="n">
        <f aca="false">SUM(T121:V121)</f>
        <v>0</v>
      </c>
      <c r="T121" s="42" t="n">
        <v>0</v>
      </c>
      <c r="U121" s="105" t="n">
        <v>0</v>
      </c>
      <c r="V121" s="105" t="n">
        <v>0</v>
      </c>
      <c r="W121" s="46"/>
    </row>
    <row r="122" customFormat="false" ht="15" hidden="true" customHeight="true" outlineLevel="0" collapsed="false">
      <c r="A122" s="130" t="n">
        <v>2015</v>
      </c>
      <c r="B122" s="130"/>
      <c r="C122" s="48"/>
      <c r="D122" s="49"/>
      <c r="E122" s="50" t="n">
        <f aca="false">SUM(F122,J122)</f>
        <v>0</v>
      </c>
      <c r="F122" s="51" t="n">
        <f aca="false">SUM(G122:I122)</f>
        <v>0</v>
      </c>
      <c r="G122" s="50" t="n">
        <v>0</v>
      </c>
      <c r="H122" s="50" t="n">
        <v>0</v>
      </c>
      <c r="I122" s="50" t="n">
        <v>0</v>
      </c>
      <c r="J122" s="51" t="n">
        <f aca="false">SUM(K122:M122)</f>
        <v>0</v>
      </c>
      <c r="K122" s="50" t="n">
        <v>0</v>
      </c>
      <c r="L122" s="107" t="n">
        <v>0</v>
      </c>
      <c r="M122" s="108" t="n">
        <v>0</v>
      </c>
      <c r="N122" s="50" t="n">
        <f aca="false">SUM(O122,S122)</f>
        <v>0</v>
      </c>
      <c r="O122" s="51" t="n">
        <f aca="false">SUM(P122:R122)</f>
        <v>0</v>
      </c>
      <c r="P122" s="50" t="n">
        <v>0</v>
      </c>
      <c r="Q122" s="50" t="n">
        <v>0</v>
      </c>
      <c r="R122" s="50" t="n">
        <v>0</v>
      </c>
      <c r="S122" s="51" t="n">
        <f aca="false">SUM(T122:V122)</f>
        <v>0</v>
      </c>
      <c r="T122" s="50" t="n">
        <v>0</v>
      </c>
      <c r="U122" s="107" t="n">
        <v>0</v>
      </c>
      <c r="V122" s="107" t="n">
        <v>0</v>
      </c>
      <c r="W122" s="54"/>
    </row>
    <row r="123" s="149" customFormat="true" ht="55.5" hidden="false" customHeight="true" outlineLevel="0" collapsed="false">
      <c r="A123" s="145" t="s">
        <v>49</v>
      </c>
      <c r="B123" s="145" t="s">
        <v>50</v>
      </c>
      <c r="C123" s="132"/>
      <c r="D123" s="133"/>
      <c r="E123" s="146" t="n">
        <f aca="false">SUM(E126,E135,E157,E177,E187,E193,E197)</f>
        <v>73446270</v>
      </c>
      <c r="F123" s="147" t="n">
        <f aca="false">SUM(F126,F135,F157,F177,F187,F193,F197)</f>
        <v>8398425</v>
      </c>
      <c r="G123" s="146" t="n">
        <f aca="false">SUM(G126,G135,G157,G177,G187,G193,G197)</f>
        <v>3847000</v>
      </c>
      <c r="H123" s="146" t="n">
        <f aca="false">SUM(H126,H135,H157,H177,H187,H193,H197)</f>
        <v>4545725</v>
      </c>
      <c r="I123" s="146" t="n">
        <f aca="false">SUM(I126,I135,I157,I177,I187,I193,I197)</f>
        <v>5700</v>
      </c>
      <c r="J123" s="147" t="n">
        <f aca="false">SUM(J126,J135,J157,J177,J187,J193,J197)</f>
        <v>65047845</v>
      </c>
      <c r="K123" s="146" t="n">
        <f aca="false">SUM(K126,K135,K157,K177,K187,K193,K197)</f>
        <v>0</v>
      </c>
      <c r="L123" s="146" t="n">
        <f aca="false">SUM(L126,L135,L157,L177,L187,L193,L197)</f>
        <v>60547845</v>
      </c>
      <c r="M123" s="148" t="n">
        <f aca="false">SUM(M126,M135,M157,M177,M187,M193,M197)</f>
        <v>4500000</v>
      </c>
      <c r="N123" s="146" t="n">
        <f aca="false">SUM(N126,N135,N157,N177,N187,N193,N197)</f>
        <v>0</v>
      </c>
      <c r="O123" s="147" t="n">
        <f aca="false">SUM(O126,O135,O157,O177,O187,O193,O197)</f>
        <v>0</v>
      </c>
      <c r="P123" s="146" t="n">
        <f aca="false">SUM(P126,P135,P157,P177,P187,P193,P197)</f>
        <v>0</v>
      </c>
      <c r="Q123" s="146" t="n">
        <f aca="false">SUM(Q126,Q135,Q157,Q177,Q187,Q193,Q197)</f>
        <v>0</v>
      </c>
      <c r="R123" s="146" t="n">
        <f aca="false">SUM(R126,R135,R157,R177,R187,R193,R197)</f>
        <v>0</v>
      </c>
      <c r="S123" s="147" t="n">
        <f aca="false">SUM(S126,S135,S157,S177,S187,S193,S197)</f>
        <v>0</v>
      </c>
      <c r="T123" s="146" t="n">
        <f aca="false">SUM(T126,T135,T157,T177,T187,T193,T197)</f>
        <v>0</v>
      </c>
      <c r="U123" s="146" t="n">
        <f aca="false">SUM(U126,U135,U157,U177,U187,U193,U197)</f>
        <v>0</v>
      </c>
      <c r="V123" s="146" t="n">
        <f aca="false">SUM(V126,V135,V157,V177,V187,V193,V197)</f>
        <v>0</v>
      </c>
      <c r="W123" s="20" t="s">
        <v>51</v>
      </c>
    </row>
    <row r="124" s="40" customFormat="true" ht="15" hidden="false" customHeight="true" outlineLevel="0" collapsed="false">
      <c r="A124" s="150" t="n">
        <v>2008</v>
      </c>
      <c r="B124" s="150"/>
      <c r="C124" s="84"/>
      <c r="D124" s="85"/>
      <c r="E124" s="151" t="n">
        <f aca="false">SUM(F124+J124)</f>
        <v>73446270</v>
      </c>
      <c r="F124" s="152" t="n">
        <f aca="false">SUM(G124:I124)</f>
        <v>8398425</v>
      </c>
      <c r="G124" s="151" t="n">
        <f aca="false">SUM(G127,G136,G158,G178,G188,G194,G198)</f>
        <v>3847000</v>
      </c>
      <c r="H124" s="151" t="n">
        <f aca="false">SUM(H127,H136,H158,H178,H188,H194,H198)</f>
        <v>4545725</v>
      </c>
      <c r="I124" s="151" t="n">
        <f aca="false">SUM(I127,I136,I158,I178,I188,I194,I198)</f>
        <v>5700</v>
      </c>
      <c r="J124" s="152" t="n">
        <f aca="false">SUM(K124:M124)</f>
        <v>65047845</v>
      </c>
      <c r="K124" s="151" t="n">
        <f aca="false">SUM(K127,K136,K158,K178,K188,K194,K198)</f>
        <v>0</v>
      </c>
      <c r="L124" s="151" t="n">
        <f aca="false">SUM(L127,L136,L158,L178,L188,L194,L198)</f>
        <v>60547845</v>
      </c>
      <c r="M124" s="153" t="n">
        <f aca="false">SUM(M127,M136,M158,M178,M188,M194,M198)</f>
        <v>4500000</v>
      </c>
      <c r="N124" s="151" t="n">
        <f aca="false">SUM(O124+S124)</f>
        <v>0</v>
      </c>
      <c r="O124" s="152" t="n">
        <f aca="false">SUM(P124:R124)</f>
        <v>0</v>
      </c>
      <c r="P124" s="151" t="n">
        <f aca="false">SUM(P127,P136,P158,P178,P188,P194,P198)</f>
        <v>0</v>
      </c>
      <c r="Q124" s="151" t="n">
        <f aca="false">SUM(Q127,Q136,Q158,Q178,Q188,Q194,Q198)</f>
        <v>0</v>
      </c>
      <c r="R124" s="151" t="n">
        <f aca="false">SUM(R127,R136,R158,R178,R188,R194,R198)</f>
        <v>0</v>
      </c>
      <c r="S124" s="152" t="n">
        <f aca="false">SUM(T124:V124)</f>
        <v>0</v>
      </c>
      <c r="T124" s="151" t="n">
        <f aca="false">SUM(T127,T136,T158,T178,T188,T194,T198)</f>
        <v>0</v>
      </c>
      <c r="U124" s="151" t="n">
        <f aca="false">SUM(U127,U136,U158,U178,U188,U194,U198)</f>
        <v>0</v>
      </c>
      <c r="V124" s="151" t="n">
        <f aca="false">SUM(V127,V136,V158,V178,V188,V194,V198)</f>
        <v>0</v>
      </c>
      <c r="W124" s="154"/>
    </row>
    <row r="125" customFormat="false" ht="15" hidden="true" customHeight="true" outlineLevel="0" collapsed="false">
      <c r="A125" s="155" t="n">
        <v>2015</v>
      </c>
      <c r="B125" s="155"/>
      <c r="C125" s="156"/>
      <c r="D125" s="157"/>
      <c r="E125" s="158" t="e">
        <f aca="false">SUM(F125+J125)</f>
        <v>#REF!</v>
      </c>
      <c r="F125" s="159" t="e">
        <f aca="false">SUM(G125:I125)</f>
        <v>#REF!</v>
      </c>
      <c r="G125" s="158" t="e">
        <f aca="false">SUM(G132,#REF!,#REF!,#REF!,#REF!,#REF!,#REF!,#REF!)</f>
        <v>#REF!</v>
      </c>
      <c r="H125" s="158" t="e">
        <f aca="false">SUM(H132,#REF!,#REF!,#REF!,#REF!,#REF!,#REF!,#REF!)</f>
        <v>#REF!</v>
      </c>
      <c r="I125" s="158" t="e">
        <f aca="false">SUM(I132,#REF!,#REF!,#REF!,#REF!,#REF!,#REF!,#REF!)</f>
        <v>#REF!</v>
      </c>
      <c r="J125" s="159" t="e">
        <f aca="false">SUM(K125:M125)</f>
        <v>#REF!</v>
      </c>
      <c r="K125" s="158" t="e">
        <f aca="false">SUM(K132,#REF!,#REF!,#REF!,#REF!,#REF!,#REF!,#REF!)</f>
        <v>#REF!</v>
      </c>
      <c r="L125" s="158" t="e">
        <f aca="false">SUM(L132,#REF!,#REF!,#REF!,#REF!,#REF!,#REF!,#REF!)</f>
        <v>#REF!</v>
      </c>
      <c r="M125" s="160" t="e">
        <f aca="false">SUM(M132,#REF!,#REF!,#REF!,#REF!,#REF!,#REF!,#REF!)</f>
        <v>#REF!</v>
      </c>
      <c r="N125" s="158" t="e">
        <f aca="false">SUM(O125+S125)</f>
        <v>#REF!</v>
      </c>
      <c r="O125" s="159" t="e">
        <f aca="false">SUM(P125:R125)</f>
        <v>#REF!</v>
      </c>
      <c r="P125" s="158" t="e">
        <f aca="false">SUM(P132,#REF!,#REF!,#REF!,#REF!,#REF!,#REF!,#REF!)</f>
        <v>#REF!</v>
      </c>
      <c r="Q125" s="158" t="e">
        <f aca="false">SUM(Q132,#REF!,#REF!,#REF!,#REF!,#REF!,#REF!,#REF!)</f>
        <v>#REF!</v>
      </c>
      <c r="R125" s="158" t="e">
        <f aca="false">SUM(R132,#REF!,#REF!,#REF!,#REF!,#REF!,#REF!,#REF!)</f>
        <v>#REF!</v>
      </c>
      <c r="S125" s="159" t="e">
        <f aca="false">SUM(T125:V125)</f>
        <v>#REF!</v>
      </c>
      <c r="T125" s="158" t="e">
        <f aca="false">SUM(T132,#REF!,#REF!,#REF!,#REF!,#REF!,#REF!,#REF!)</f>
        <v>#REF!</v>
      </c>
      <c r="U125" s="158" t="e">
        <f aca="false">SUM(U132,#REF!,#REF!,#REF!,#REF!,#REF!,#REF!,#REF!)</f>
        <v>#REF!</v>
      </c>
      <c r="V125" s="158" t="e">
        <f aca="false">SUM(V132,#REF!,#REF!,#REF!,#REF!,#REF!,#REF!,#REF!)</f>
        <v>#REF!</v>
      </c>
      <c r="W125" s="161"/>
    </row>
    <row r="126" s="163" customFormat="true" ht="38.25" hidden="false" customHeight="true" outlineLevel="0" collapsed="false">
      <c r="A126" s="162" t="s">
        <v>52</v>
      </c>
      <c r="B126" s="162" t="s">
        <v>53</v>
      </c>
      <c r="C126" s="56"/>
      <c r="D126" s="57" t="s">
        <v>54</v>
      </c>
      <c r="E126" s="139" t="n">
        <f aca="false">SUM(F126+J126)</f>
        <v>24500000</v>
      </c>
      <c r="F126" s="140" t="n">
        <f aca="false">SUM(G126:I126)</f>
        <v>3337500</v>
      </c>
      <c r="G126" s="139" t="n">
        <f aca="false">SUM(G127:G127)</f>
        <v>3337500</v>
      </c>
      <c r="H126" s="139" t="n">
        <f aca="false">SUM(H127:H127)</f>
        <v>0</v>
      </c>
      <c r="I126" s="139" t="n">
        <f aca="false">SUM(I127:I127)</f>
        <v>0</v>
      </c>
      <c r="J126" s="140" t="n">
        <f aca="false">SUM(K126:M126)</f>
        <v>21162500</v>
      </c>
      <c r="K126" s="139" t="n">
        <f aca="false">SUM(K127:K127)</f>
        <v>0</v>
      </c>
      <c r="L126" s="139" t="n">
        <f aca="false">SUM(L127:L127)</f>
        <v>21162500</v>
      </c>
      <c r="M126" s="141" t="n">
        <f aca="false">SUM(M127:M127)</f>
        <v>0</v>
      </c>
      <c r="N126" s="139" t="n">
        <f aca="false">SUM(N133)</f>
        <v>0</v>
      </c>
      <c r="O126" s="140" t="n">
        <f aca="false">SUM(P126:R126)</f>
        <v>0</v>
      </c>
      <c r="P126" s="139" t="n">
        <f aca="false">SUM(P127:P127)</f>
        <v>0</v>
      </c>
      <c r="Q126" s="139" t="n">
        <f aca="false">SUM(Q127:Q127)</f>
        <v>0</v>
      </c>
      <c r="R126" s="139" t="n">
        <f aca="false">SUM(R127:R127)</f>
        <v>0</v>
      </c>
      <c r="S126" s="140" t="n">
        <f aca="false">SUM(T126:V126)</f>
        <v>0</v>
      </c>
      <c r="T126" s="139" t="n">
        <f aca="false">SUM(T127:T127)</f>
        <v>0</v>
      </c>
      <c r="U126" s="139" t="n">
        <f aca="false">SUM(U127:U127)</f>
        <v>0</v>
      </c>
      <c r="V126" s="139" t="n">
        <f aca="false">SUM(V127:V127)</f>
        <v>0</v>
      </c>
      <c r="W126" s="61"/>
    </row>
    <row r="127" s="40" customFormat="true" ht="15" hidden="false" customHeight="true" outlineLevel="0" collapsed="false">
      <c r="A127" s="164" t="n">
        <v>2008</v>
      </c>
      <c r="B127" s="164"/>
      <c r="C127" s="120"/>
      <c r="D127" s="121"/>
      <c r="E127" s="165" t="n">
        <f aca="false">SUM(F127+J127)</f>
        <v>24500000</v>
      </c>
      <c r="F127" s="166" t="n">
        <f aca="false">SUM(G127:I127)</f>
        <v>3337500</v>
      </c>
      <c r="G127" s="165" t="n">
        <f aca="false">SUM(G134)</f>
        <v>3337500</v>
      </c>
      <c r="H127" s="165" t="n">
        <f aca="false">SUM(H134)</f>
        <v>0</v>
      </c>
      <c r="I127" s="165" t="n">
        <f aca="false">SUM(I134)</f>
        <v>0</v>
      </c>
      <c r="J127" s="166" t="n">
        <f aca="false">SUM(K127:M127)</f>
        <v>21162500</v>
      </c>
      <c r="K127" s="165" t="n">
        <f aca="false">SUM(K134)</f>
        <v>0</v>
      </c>
      <c r="L127" s="165" t="n">
        <f aca="false">SUM(L134)</f>
        <v>21162500</v>
      </c>
      <c r="M127" s="167" t="n">
        <f aca="false">SUM(M134)</f>
        <v>0</v>
      </c>
      <c r="N127" s="165" t="n">
        <f aca="false">SUM(O127+S127)</f>
        <v>0</v>
      </c>
      <c r="O127" s="166" t="n">
        <f aca="false">SUM(P127:R127)</f>
        <v>0</v>
      </c>
      <c r="P127" s="165" t="n">
        <f aca="false">SUM(P134)</f>
        <v>0</v>
      </c>
      <c r="Q127" s="165" t="n">
        <f aca="false">SUM(Q134)</f>
        <v>0</v>
      </c>
      <c r="R127" s="165" t="n">
        <f aca="false">SUM(R134)</f>
        <v>0</v>
      </c>
      <c r="S127" s="166" t="n">
        <f aca="false">SUM(T127:V127)</f>
        <v>0</v>
      </c>
      <c r="T127" s="165" t="n">
        <f aca="false">SUM(T134)</f>
        <v>0</v>
      </c>
      <c r="U127" s="165" t="n">
        <f aca="false">SUM(U134)</f>
        <v>0</v>
      </c>
      <c r="V127" s="165" t="n">
        <f aca="false">SUM(V134)</f>
        <v>0</v>
      </c>
      <c r="W127" s="168"/>
    </row>
    <row r="128" customFormat="false" ht="15" hidden="true" customHeight="true" outlineLevel="0" collapsed="false">
      <c r="A128" s="79" t="n">
        <v>2011</v>
      </c>
      <c r="B128" s="79"/>
      <c r="C128" s="33"/>
      <c r="D128" s="34"/>
      <c r="E128" s="42" t="e">
        <f aca="false">SUM(F128+J128)</f>
        <v>#REF!</v>
      </c>
      <c r="F128" s="43" t="e">
        <f aca="false">SUM(G128:I128)</f>
        <v>#REF!</v>
      </c>
      <c r="G128" s="42" t="e">
        <f aca="false">SUM(#REF!)</f>
        <v>#REF!</v>
      </c>
      <c r="H128" s="42" t="e">
        <f aca="false">SUM(#REF!)</f>
        <v>#REF!</v>
      </c>
      <c r="I128" s="42" t="e">
        <f aca="false">SUM(#REF!)</f>
        <v>#REF!</v>
      </c>
      <c r="J128" s="43" t="e">
        <f aca="false">SUM(K128:M128)</f>
        <v>#REF!</v>
      </c>
      <c r="K128" s="42" t="e">
        <f aca="false">SUM(#REF!)</f>
        <v>#REF!</v>
      </c>
      <c r="L128" s="42" t="e">
        <f aca="false">SUM(#REF!)</f>
        <v>#REF!</v>
      </c>
      <c r="M128" s="80" t="e">
        <f aca="false">SUM(#REF!)</f>
        <v>#REF!</v>
      </c>
      <c r="N128" s="42" t="e">
        <f aca="false">SUM(O128+S128)</f>
        <v>#REF!</v>
      </c>
      <c r="O128" s="43" t="e">
        <f aca="false">SUM(P128:R128)</f>
        <v>#REF!</v>
      </c>
      <c r="P128" s="42" t="e">
        <f aca="false">SUM(#REF!)</f>
        <v>#REF!</v>
      </c>
      <c r="Q128" s="42" t="e">
        <f aca="false">SUM(#REF!)</f>
        <v>#REF!</v>
      </c>
      <c r="R128" s="42" t="e">
        <f aca="false">SUM(#REF!)</f>
        <v>#REF!</v>
      </c>
      <c r="S128" s="43" t="e">
        <f aca="false">SUM(T128:V128)</f>
        <v>#REF!</v>
      </c>
      <c r="T128" s="42" t="e">
        <f aca="false">SUM(#REF!)</f>
        <v>#REF!</v>
      </c>
      <c r="U128" s="42" t="e">
        <f aca="false">SUM(#REF!)</f>
        <v>#REF!</v>
      </c>
      <c r="V128" s="42" t="e">
        <f aca="false">SUM(#REF!)</f>
        <v>#REF!</v>
      </c>
      <c r="W128" s="46"/>
    </row>
    <row r="129" customFormat="false" ht="15" hidden="true" customHeight="true" outlineLevel="0" collapsed="false">
      <c r="A129" s="79" t="n">
        <v>2012</v>
      </c>
      <c r="B129" s="79"/>
      <c r="C129" s="33"/>
      <c r="D129" s="34"/>
      <c r="E129" s="42" t="e">
        <f aca="false">SUM(F129+J129)</f>
        <v>#REF!</v>
      </c>
      <c r="F129" s="43" t="e">
        <f aca="false">SUM(G129:I129)</f>
        <v>#REF!</v>
      </c>
      <c r="G129" s="42" t="e">
        <f aca="false">SUM(#REF!)</f>
        <v>#REF!</v>
      </c>
      <c r="H129" s="42" t="e">
        <f aca="false">SUM(#REF!)</f>
        <v>#REF!</v>
      </c>
      <c r="I129" s="42" t="e">
        <f aca="false">SUM(#REF!)</f>
        <v>#REF!</v>
      </c>
      <c r="J129" s="43" t="e">
        <f aca="false">SUM(K129:M129)</f>
        <v>#REF!</v>
      </c>
      <c r="K129" s="42" t="e">
        <f aca="false">SUM(#REF!)</f>
        <v>#REF!</v>
      </c>
      <c r="L129" s="42" t="e">
        <f aca="false">SUM(#REF!)</f>
        <v>#REF!</v>
      </c>
      <c r="M129" s="80" t="e">
        <f aca="false">SUM(#REF!)</f>
        <v>#REF!</v>
      </c>
      <c r="N129" s="42" t="e">
        <f aca="false">SUM(O129+S129)</f>
        <v>#REF!</v>
      </c>
      <c r="O129" s="43" t="e">
        <f aca="false">SUM(P129:R129)</f>
        <v>#REF!</v>
      </c>
      <c r="P129" s="42" t="e">
        <f aca="false">SUM(#REF!)</f>
        <v>#REF!</v>
      </c>
      <c r="Q129" s="42" t="e">
        <f aca="false">SUM(#REF!)</f>
        <v>#REF!</v>
      </c>
      <c r="R129" s="42" t="e">
        <f aca="false">SUM(#REF!)</f>
        <v>#REF!</v>
      </c>
      <c r="S129" s="43" t="e">
        <f aca="false">SUM(T129:V129)</f>
        <v>#REF!</v>
      </c>
      <c r="T129" s="42" t="e">
        <f aca="false">SUM(#REF!)</f>
        <v>#REF!</v>
      </c>
      <c r="U129" s="42" t="e">
        <f aca="false">SUM(#REF!)</f>
        <v>#REF!</v>
      </c>
      <c r="V129" s="42" t="e">
        <f aca="false">SUM(#REF!)</f>
        <v>#REF!</v>
      </c>
      <c r="W129" s="46"/>
    </row>
    <row r="130" customFormat="false" ht="15" hidden="true" customHeight="true" outlineLevel="0" collapsed="false">
      <c r="A130" s="79" t="n">
        <v>2013</v>
      </c>
      <c r="B130" s="79"/>
      <c r="C130" s="33"/>
      <c r="D130" s="34"/>
      <c r="E130" s="42" t="e">
        <f aca="false">SUM(F130+J130)</f>
        <v>#REF!</v>
      </c>
      <c r="F130" s="43" t="e">
        <f aca="false">SUM(G130:I130)</f>
        <v>#REF!</v>
      </c>
      <c r="G130" s="42" t="e">
        <f aca="false">SUM(#REF!)</f>
        <v>#REF!</v>
      </c>
      <c r="H130" s="42" t="e">
        <f aca="false">SUM(#REF!)</f>
        <v>#REF!</v>
      </c>
      <c r="I130" s="42" t="e">
        <f aca="false">SUM(#REF!)</f>
        <v>#REF!</v>
      </c>
      <c r="J130" s="43" t="e">
        <f aca="false">SUM(K130:M130)</f>
        <v>#REF!</v>
      </c>
      <c r="K130" s="42" t="e">
        <f aca="false">SUM(#REF!)</f>
        <v>#REF!</v>
      </c>
      <c r="L130" s="42" t="e">
        <f aca="false">SUM(#REF!)</f>
        <v>#REF!</v>
      </c>
      <c r="M130" s="80" t="e">
        <f aca="false">SUM(#REF!)</f>
        <v>#REF!</v>
      </c>
      <c r="N130" s="42" t="e">
        <f aca="false">SUM(O130+S130)</f>
        <v>#REF!</v>
      </c>
      <c r="O130" s="43" t="e">
        <f aca="false">SUM(P130:R130)</f>
        <v>#REF!</v>
      </c>
      <c r="P130" s="42" t="e">
        <f aca="false">SUM(#REF!)</f>
        <v>#REF!</v>
      </c>
      <c r="Q130" s="42" t="e">
        <f aca="false">SUM(#REF!)</f>
        <v>#REF!</v>
      </c>
      <c r="R130" s="42" t="e">
        <f aca="false">SUM(#REF!)</f>
        <v>#REF!</v>
      </c>
      <c r="S130" s="43" t="e">
        <f aca="false">SUM(T130:V130)</f>
        <v>#REF!</v>
      </c>
      <c r="T130" s="42" t="e">
        <f aca="false">SUM(#REF!)</f>
        <v>#REF!</v>
      </c>
      <c r="U130" s="42" t="e">
        <f aca="false">SUM(#REF!)</f>
        <v>#REF!</v>
      </c>
      <c r="V130" s="42" t="e">
        <f aca="false">SUM(#REF!)</f>
        <v>#REF!</v>
      </c>
      <c r="W130" s="46"/>
    </row>
    <row r="131" customFormat="false" ht="15" hidden="true" customHeight="true" outlineLevel="0" collapsed="false">
      <c r="A131" s="79" t="n">
        <v>2014</v>
      </c>
      <c r="B131" s="79"/>
      <c r="C131" s="33"/>
      <c r="D131" s="34"/>
      <c r="E131" s="42" t="e">
        <f aca="false">SUM(F131+J131)</f>
        <v>#REF!</v>
      </c>
      <c r="F131" s="43" t="e">
        <f aca="false">SUM(G131:I131)</f>
        <v>#REF!</v>
      </c>
      <c r="G131" s="42" t="e">
        <f aca="false">SUM(#REF!)</f>
        <v>#REF!</v>
      </c>
      <c r="H131" s="42" t="e">
        <f aca="false">SUM(#REF!)</f>
        <v>#REF!</v>
      </c>
      <c r="I131" s="42" t="e">
        <f aca="false">SUM(#REF!)</f>
        <v>#REF!</v>
      </c>
      <c r="J131" s="43" t="e">
        <f aca="false">SUM(K131:M131)</f>
        <v>#REF!</v>
      </c>
      <c r="K131" s="42" t="e">
        <f aca="false">SUM(#REF!)</f>
        <v>#REF!</v>
      </c>
      <c r="L131" s="42" t="e">
        <f aca="false">SUM(#REF!)</f>
        <v>#REF!</v>
      </c>
      <c r="M131" s="80" t="e">
        <f aca="false">SUM(#REF!)</f>
        <v>#REF!</v>
      </c>
      <c r="N131" s="42" t="e">
        <f aca="false">SUM(O131+S131)</f>
        <v>#REF!</v>
      </c>
      <c r="O131" s="43" t="e">
        <f aca="false">SUM(P131:R131)</f>
        <v>#REF!</v>
      </c>
      <c r="P131" s="42" t="e">
        <f aca="false">SUM(#REF!)</f>
        <v>#REF!</v>
      </c>
      <c r="Q131" s="42" t="e">
        <f aca="false">SUM(#REF!)</f>
        <v>#REF!</v>
      </c>
      <c r="R131" s="42" t="e">
        <f aca="false">SUM(#REF!)</f>
        <v>#REF!</v>
      </c>
      <c r="S131" s="43" t="e">
        <f aca="false">SUM(T131:V131)</f>
        <v>#REF!</v>
      </c>
      <c r="T131" s="42" t="e">
        <f aca="false">SUM(#REF!)</f>
        <v>#REF!</v>
      </c>
      <c r="U131" s="42" t="e">
        <f aca="false">SUM(#REF!)</f>
        <v>#REF!</v>
      </c>
      <c r="V131" s="42" t="e">
        <f aca="false">SUM(#REF!)</f>
        <v>#REF!</v>
      </c>
      <c r="W131" s="46"/>
    </row>
    <row r="132" customFormat="false" ht="15" hidden="true" customHeight="true" outlineLevel="0" collapsed="false">
      <c r="A132" s="81" t="n">
        <v>2015</v>
      </c>
      <c r="B132" s="81"/>
      <c r="C132" s="48"/>
      <c r="D132" s="49"/>
      <c r="E132" s="50" t="e">
        <f aca="false">SUM(F132+J132)</f>
        <v>#REF!</v>
      </c>
      <c r="F132" s="51" t="e">
        <f aca="false">SUM(G132:I132)</f>
        <v>#REF!</v>
      </c>
      <c r="G132" s="50" t="e">
        <f aca="false">SUM(#REF!)</f>
        <v>#REF!</v>
      </c>
      <c r="H132" s="50" t="e">
        <f aca="false">SUM(#REF!)</f>
        <v>#REF!</v>
      </c>
      <c r="I132" s="50" t="e">
        <f aca="false">SUM(#REF!)</f>
        <v>#REF!</v>
      </c>
      <c r="J132" s="51" t="e">
        <f aca="false">SUM(K132:M132)</f>
        <v>#REF!</v>
      </c>
      <c r="K132" s="50" t="e">
        <f aca="false">SUM(#REF!)</f>
        <v>#REF!</v>
      </c>
      <c r="L132" s="50" t="e">
        <f aca="false">SUM(#REF!)</f>
        <v>#REF!</v>
      </c>
      <c r="M132" s="82" t="e">
        <f aca="false">SUM(#REF!)</f>
        <v>#REF!</v>
      </c>
      <c r="N132" s="50" t="e">
        <f aca="false">SUM(O132+S132)</f>
        <v>#REF!</v>
      </c>
      <c r="O132" s="51" t="e">
        <f aca="false">SUM(P132:R132)</f>
        <v>#REF!</v>
      </c>
      <c r="P132" s="50" t="e">
        <f aca="false">SUM(#REF!)</f>
        <v>#REF!</v>
      </c>
      <c r="Q132" s="50" t="e">
        <f aca="false">SUM(#REF!)</f>
        <v>#REF!</v>
      </c>
      <c r="R132" s="50" t="e">
        <f aca="false">SUM(#REF!)</f>
        <v>#REF!</v>
      </c>
      <c r="S132" s="51" t="e">
        <f aca="false">SUM(T132:V132)</f>
        <v>#REF!</v>
      </c>
      <c r="T132" s="50" t="e">
        <f aca="false">SUM(#REF!)</f>
        <v>#REF!</v>
      </c>
      <c r="U132" s="50" t="e">
        <f aca="false">SUM(#REF!)</f>
        <v>#REF!</v>
      </c>
      <c r="V132" s="50" t="e">
        <f aca="false">SUM(#REF!)</f>
        <v>#REF!</v>
      </c>
      <c r="W132" s="54"/>
    </row>
    <row r="133" s="70" customFormat="true" ht="47.25" hidden="false" customHeight="true" outlineLevel="0" collapsed="false">
      <c r="A133" s="169" t="s">
        <v>26</v>
      </c>
      <c r="B133" s="169" t="s">
        <v>55</v>
      </c>
      <c r="C133" s="64" t="s">
        <v>56</v>
      </c>
      <c r="D133" s="65" t="s">
        <v>54</v>
      </c>
      <c r="E133" s="116" t="n">
        <f aca="false">SUM(F133+J133)</f>
        <v>24500000</v>
      </c>
      <c r="F133" s="117" t="n">
        <f aca="false">SUM(G133:I133)</f>
        <v>3337500</v>
      </c>
      <c r="G133" s="116" t="n">
        <f aca="false">SUM(G134:G134)</f>
        <v>3337500</v>
      </c>
      <c r="H133" s="116" t="n">
        <f aca="false">SUM(H134:H134)</f>
        <v>0</v>
      </c>
      <c r="I133" s="116" t="n">
        <f aca="false">SUM(I134:I134)</f>
        <v>0</v>
      </c>
      <c r="J133" s="117" t="n">
        <f aca="false">SUM(K133:M133)</f>
        <v>21162500</v>
      </c>
      <c r="K133" s="116" t="n">
        <f aca="false">SUM(K134:K134)</f>
        <v>0</v>
      </c>
      <c r="L133" s="116" t="n">
        <f aca="false">SUM(L134:L134)</f>
        <v>21162500</v>
      </c>
      <c r="M133" s="118" t="n">
        <f aca="false">SUM(M134:M134)</f>
        <v>0</v>
      </c>
      <c r="N133" s="116" t="n">
        <f aca="false">SUM(O133+S133)</f>
        <v>0</v>
      </c>
      <c r="O133" s="117" t="n">
        <f aca="false">SUM(P133:R133)</f>
        <v>0</v>
      </c>
      <c r="P133" s="116" t="n">
        <f aca="false">SUM(P134:P134)</f>
        <v>0</v>
      </c>
      <c r="Q133" s="116" t="n">
        <f aca="false">SUM(Q134:Q134)</f>
        <v>0</v>
      </c>
      <c r="R133" s="116" t="n">
        <f aca="false">SUM(R134:R134)</f>
        <v>0</v>
      </c>
      <c r="S133" s="117" t="n">
        <f aca="false">SUM(T133:V133)</f>
        <v>0</v>
      </c>
      <c r="T133" s="116" t="n">
        <f aca="false">SUM(T134:T134)</f>
        <v>0</v>
      </c>
      <c r="U133" s="116" t="n">
        <f aca="false">SUM(U134:U134)</f>
        <v>0</v>
      </c>
      <c r="V133" s="116" t="n">
        <f aca="false">SUM(V134:V134)</f>
        <v>0</v>
      </c>
      <c r="W133" s="20" t="s">
        <v>40</v>
      </c>
    </row>
    <row r="134" s="96" customFormat="true" ht="15" hidden="false" customHeight="true" outlineLevel="0" collapsed="false">
      <c r="A134" s="170" t="n">
        <v>2008</v>
      </c>
      <c r="B134" s="170"/>
      <c r="C134" s="171"/>
      <c r="D134" s="172"/>
      <c r="E134" s="166" t="n">
        <f aca="false">SUM(F134+J134)</f>
        <v>24500000</v>
      </c>
      <c r="F134" s="166" t="n">
        <f aca="false">SUM(G134:I134)</f>
        <v>3337500</v>
      </c>
      <c r="G134" s="166" t="n">
        <f aca="false">25986+3311514</f>
        <v>3337500</v>
      </c>
      <c r="H134" s="166" t="n">
        <v>0</v>
      </c>
      <c r="I134" s="166" t="n">
        <v>0</v>
      </c>
      <c r="J134" s="166" t="n">
        <f aca="false">SUM(K134:M134)</f>
        <v>21162500</v>
      </c>
      <c r="K134" s="166" t="n">
        <v>0</v>
      </c>
      <c r="L134" s="173" t="n">
        <f aca="false">18487546+2674954</f>
        <v>21162500</v>
      </c>
      <c r="M134" s="174" t="n">
        <v>0</v>
      </c>
      <c r="N134" s="166" t="n">
        <f aca="false">SUM(O134+S134)</f>
        <v>0</v>
      </c>
      <c r="O134" s="166" t="n">
        <f aca="false">SUM(P134:R134)</f>
        <v>0</v>
      </c>
      <c r="P134" s="166" t="n">
        <v>0</v>
      </c>
      <c r="Q134" s="166" t="n">
        <v>0</v>
      </c>
      <c r="R134" s="166" t="n">
        <v>0</v>
      </c>
      <c r="S134" s="166" t="n">
        <f aca="false">SUM(T134:V134)</f>
        <v>0</v>
      </c>
      <c r="T134" s="166" t="n">
        <v>0</v>
      </c>
      <c r="U134" s="173" t="n">
        <v>0</v>
      </c>
      <c r="V134" s="173" t="n">
        <v>0</v>
      </c>
      <c r="W134" s="175"/>
    </row>
    <row r="135" s="142" customFormat="true" ht="59.25" hidden="false" customHeight="true" outlineLevel="0" collapsed="false">
      <c r="A135" s="176" t="s">
        <v>57</v>
      </c>
      <c r="B135" s="162" t="s">
        <v>58</v>
      </c>
      <c r="C135" s="56"/>
      <c r="D135" s="57" t="s">
        <v>59</v>
      </c>
      <c r="E135" s="139" t="n">
        <f aca="false">SUM(F135+J135)</f>
        <v>16144500</v>
      </c>
      <c r="F135" s="140" t="n">
        <f aca="false">SUM(G135:I135)</f>
        <v>312712</v>
      </c>
      <c r="G135" s="139" t="n">
        <f aca="false">SUM(G136:G136)</f>
        <v>261287</v>
      </c>
      <c r="H135" s="139" t="n">
        <f aca="false">SUM(H136:H136)</f>
        <v>45725</v>
      </c>
      <c r="I135" s="139" t="n">
        <f aca="false">SUM(I136:I136)</f>
        <v>5700</v>
      </c>
      <c r="J135" s="140" t="n">
        <f aca="false">SUM(K135:M135)</f>
        <v>15831788</v>
      </c>
      <c r="K135" s="139" t="n">
        <f aca="false">SUM(K136:K136)</f>
        <v>0</v>
      </c>
      <c r="L135" s="139" t="n">
        <f aca="false">SUM(L136:L136)</f>
        <v>15831788</v>
      </c>
      <c r="M135" s="141" t="n">
        <f aca="false">SUM(M136:M136)</f>
        <v>0</v>
      </c>
      <c r="N135" s="139" t="n">
        <f aca="false">SUM(N137,N144,N146)</f>
        <v>0</v>
      </c>
      <c r="O135" s="140" t="n">
        <f aca="false">SUM(P135:R135)</f>
        <v>0</v>
      </c>
      <c r="P135" s="139" t="n">
        <f aca="false">SUM(P136:P136)</f>
        <v>0</v>
      </c>
      <c r="Q135" s="139" t="n">
        <f aca="false">SUM(Q136:Q136)</f>
        <v>0</v>
      </c>
      <c r="R135" s="139" t="n">
        <f aca="false">SUM(R136:R136)</f>
        <v>0</v>
      </c>
      <c r="S135" s="140" t="n">
        <f aca="false">SUM(T135:V135)</f>
        <v>0</v>
      </c>
      <c r="T135" s="139" t="n">
        <f aca="false">SUM(T136:T136)</f>
        <v>0</v>
      </c>
      <c r="U135" s="139" t="n">
        <f aca="false">SUM(U136:U136)</f>
        <v>0</v>
      </c>
      <c r="V135" s="139" t="n">
        <f aca="false">SUM(V136:V136)</f>
        <v>0</v>
      </c>
      <c r="W135" s="61"/>
    </row>
    <row r="136" s="96" customFormat="true" ht="15" hidden="false" customHeight="true" outlineLevel="0" collapsed="false">
      <c r="A136" s="170" t="n">
        <v>2008</v>
      </c>
      <c r="B136" s="170"/>
      <c r="C136" s="171"/>
      <c r="D136" s="172"/>
      <c r="E136" s="166" t="n">
        <f aca="false">SUM(F136+J136)</f>
        <v>16144500</v>
      </c>
      <c r="F136" s="166" t="n">
        <f aca="false">SUM(G136:I136)</f>
        <v>312712</v>
      </c>
      <c r="G136" s="166" t="n">
        <f aca="false">SUM(G138,G145,G147)</f>
        <v>261287</v>
      </c>
      <c r="H136" s="166" t="n">
        <f aca="false">SUM(H138,H145,H147)</f>
        <v>45725</v>
      </c>
      <c r="I136" s="166" t="n">
        <f aca="false">SUM(I138,I145,I147)</f>
        <v>5700</v>
      </c>
      <c r="J136" s="166" t="n">
        <f aca="false">SUM(K136:M136)</f>
        <v>15831788</v>
      </c>
      <c r="K136" s="166" t="n">
        <f aca="false">SUM(K138,K145,K147)</f>
        <v>0</v>
      </c>
      <c r="L136" s="166" t="n">
        <f aca="false">SUM(L138,L145,L147)</f>
        <v>15831788</v>
      </c>
      <c r="M136" s="177" t="n">
        <f aca="false">SUM(M138,M145,M147)</f>
        <v>0</v>
      </c>
      <c r="N136" s="166" t="n">
        <f aca="false">SUM(O136+S136)</f>
        <v>0</v>
      </c>
      <c r="O136" s="166" t="n">
        <f aca="false">SUM(P136:R136)</f>
        <v>0</v>
      </c>
      <c r="P136" s="166" t="n">
        <f aca="false">SUM(P138,P145,P147)</f>
        <v>0</v>
      </c>
      <c r="Q136" s="166" t="n">
        <f aca="false">SUM(Q138,Q145,Q147)</f>
        <v>0</v>
      </c>
      <c r="R136" s="166" t="n">
        <f aca="false">SUM(R138,R145,R147)</f>
        <v>0</v>
      </c>
      <c r="S136" s="166" t="n">
        <f aca="false">SUM(T136:V136)</f>
        <v>0</v>
      </c>
      <c r="T136" s="166" t="n">
        <f aca="false">SUM(T138,T145,T147)</f>
        <v>0</v>
      </c>
      <c r="U136" s="166" t="n">
        <f aca="false">SUM(U138,U145,U147)</f>
        <v>0</v>
      </c>
      <c r="V136" s="166" t="n">
        <f aca="false">SUM(V138,V145,V147)</f>
        <v>0</v>
      </c>
      <c r="W136" s="175"/>
    </row>
    <row r="137" s="70" customFormat="true" ht="54" hidden="false" customHeight="true" outlineLevel="0" collapsed="false">
      <c r="A137" s="169" t="s">
        <v>60</v>
      </c>
      <c r="B137" s="169" t="s">
        <v>61</v>
      </c>
      <c r="C137" s="64" t="s">
        <v>62</v>
      </c>
      <c r="D137" s="65"/>
      <c r="E137" s="116" t="n">
        <f aca="false">SUM(F137+J137)</f>
        <v>16000000</v>
      </c>
      <c r="F137" s="117" t="n">
        <f aca="false">SUM(G137:I137)</f>
        <v>261287</v>
      </c>
      <c r="G137" s="116" t="n">
        <f aca="false">SUM(G138:G141)</f>
        <v>261287</v>
      </c>
      <c r="H137" s="116" t="n">
        <f aca="false">SUM(H138:H141)</f>
        <v>0</v>
      </c>
      <c r="I137" s="116" t="n">
        <f aca="false">SUM(I138:I141)</f>
        <v>0</v>
      </c>
      <c r="J137" s="117" t="n">
        <f aca="false">SUM(K137:M137)</f>
        <v>15738713</v>
      </c>
      <c r="K137" s="116" t="n">
        <f aca="false">SUM(K138:K141)</f>
        <v>0</v>
      </c>
      <c r="L137" s="116" t="n">
        <f aca="false">SUM(L138:L141)</f>
        <v>15738713</v>
      </c>
      <c r="M137" s="118" t="n">
        <f aca="false">SUM(M138:M141)</f>
        <v>0</v>
      </c>
      <c r="N137" s="116" t="n">
        <f aca="false">SUM(O137+S137)</f>
        <v>0</v>
      </c>
      <c r="O137" s="117" t="n">
        <f aca="false">SUM(P137:R137)</f>
        <v>0</v>
      </c>
      <c r="P137" s="116" t="n">
        <f aca="false">SUM(P138:P141)</f>
        <v>0</v>
      </c>
      <c r="Q137" s="116" t="n">
        <f aca="false">SUM(Q138:Q141)</f>
        <v>0</v>
      </c>
      <c r="R137" s="116" t="n">
        <f aca="false">SUM(R138:R141)</f>
        <v>0</v>
      </c>
      <c r="S137" s="117" t="n">
        <f aca="false">SUM(T137:V137)</f>
        <v>0</v>
      </c>
      <c r="T137" s="116" t="n">
        <f aca="false">SUM(T138:T141)</f>
        <v>0</v>
      </c>
      <c r="U137" s="116" t="n">
        <f aca="false">SUM(U138:U141)</f>
        <v>0</v>
      </c>
      <c r="V137" s="116" t="n">
        <f aca="false">SUM(V138:V141)</f>
        <v>0</v>
      </c>
      <c r="W137" s="20" t="s">
        <v>51</v>
      </c>
    </row>
    <row r="138" s="96" customFormat="true" ht="15" hidden="false" customHeight="true" outlineLevel="0" collapsed="false">
      <c r="A138" s="170" t="n">
        <v>2008</v>
      </c>
      <c r="B138" s="170"/>
      <c r="C138" s="171"/>
      <c r="D138" s="172"/>
      <c r="E138" s="166" t="n">
        <f aca="false">SUM(F138+J138)</f>
        <v>16000000</v>
      </c>
      <c r="F138" s="166" t="n">
        <f aca="false">SUM(G138:I138)</f>
        <v>261287</v>
      </c>
      <c r="G138" s="166" t="n">
        <v>261287</v>
      </c>
      <c r="H138" s="166" t="n">
        <v>0</v>
      </c>
      <c r="I138" s="166" t="n">
        <v>0</v>
      </c>
      <c r="J138" s="166" t="n">
        <f aca="false">SUM(K138:M138)</f>
        <v>15738713</v>
      </c>
      <c r="K138" s="166" t="n">
        <v>0</v>
      </c>
      <c r="L138" s="173" t="n">
        <v>15738713</v>
      </c>
      <c r="M138" s="174" t="n">
        <v>0</v>
      </c>
      <c r="N138" s="166" t="n">
        <f aca="false">SUM(O138+S138)</f>
        <v>0</v>
      </c>
      <c r="O138" s="166" t="n">
        <f aca="false">SUM(P138:R138)</f>
        <v>0</v>
      </c>
      <c r="P138" s="166" t="n">
        <v>0</v>
      </c>
      <c r="Q138" s="166" t="n">
        <v>0</v>
      </c>
      <c r="R138" s="166" t="n">
        <v>0</v>
      </c>
      <c r="S138" s="166" t="n">
        <f aca="false">SUM(T138:V138)</f>
        <v>0</v>
      </c>
      <c r="T138" s="166" t="n">
        <v>0</v>
      </c>
      <c r="U138" s="173" t="n">
        <v>0</v>
      </c>
      <c r="V138" s="173" t="n">
        <v>0</v>
      </c>
      <c r="W138" s="175"/>
    </row>
    <row r="139" customFormat="false" ht="15" hidden="true" customHeight="true" outlineLevel="0" collapsed="false">
      <c r="A139" s="79" t="n">
        <v>2011</v>
      </c>
      <c r="B139" s="79"/>
      <c r="C139" s="33"/>
      <c r="D139" s="34"/>
      <c r="E139" s="42" t="n">
        <f aca="false">SUM(F139+J139)</f>
        <v>0</v>
      </c>
      <c r="F139" s="43" t="n">
        <f aca="false">SUM(G139:I139)</f>
        <v>0</v>
      </c>
      <c r="G139" s="42" t="n">
        <v>0</v>
      </c>
      <c r="H139" s="42" t="n">
        <v>0</v>
      </c>
      <c r="I139" s="42" t="n">
        <v>0</v>
      </c>
      <c r="J139" s="43" t="n">
        <f aca="false">SUM(K139:M139)</f>
        <v>0</v>
      </c>
      <c r="K139" s="42" t="n">
        <v>0</v>
      </c>
      <c r="L139" s="42" t="n">
        <v>0</v>
      </c>
      <c r="M139" s="80" t="n">
        <v>0</v>
      </c>
      <c r="N139" s="42" t="n">
        <f aca="false">SUM(O139+S139)</f>
        <v>0</v>
      </c>
      <c r="O139" s="43" t="n">
        <f aca="false">SUM(P139:R139)</f>
        <v>0</v>
      </c>
      <c r="P139" s="42" t="n">
        <v>0</v>
      </c>
      <c r="Q139" s="42" t="n">
        <v>0</v>
      </c>
      <c r="R139" s="42" t="n">
        <v>0</v>
      </c>
      <c r="S139" s="43" t="n">
        <f aca="false">SUM(T139:V139)</f>
        <v>0</v>
      </c>
      <c r="T139" s="42" t="n">
        <v>0</v>
      </c>
      <c r="U139" s="42" t="n">
        <v>0</v>
      </c>
      <c r="V139" s="42" t="n">
        <v>0</v>
      </c>
      <c r="W139" s="46"/>
    </row>
    <row r="140" customFormat="false" ht="15" hidden="true" customHeight="true" outlineLevel="0" collapsed="false">
      <c r="A140" s="79" t="n">
        <v>2012</v>
      </c>
      <c r="B140" s="79"/>
      <c r="C140" s="33"/>
      <c r="D140" s="34"/>
      <c r="E140" s="42" t="n">
        <f aca="false">SUM(F140+J140)</f>
        <v>0</v>
      </c>
      <c r="F140" s="43" t="n">
        <f aca="false">SUM(G140:I140)</f>
        <v>0</v>
      </c>
      <c r="G140" s="42" t="n">
        <v>0</v>
      </c>
      <c r="H140" s="42" t="n">
        <v>0</v>
      </c>
      <c r="I140" s="42" t="n">
        <v>0</v>
      </c>
      <c r="J140" s="43" t="n">
        <f aca="false">SUM(K140:M140)</f>
        <v>0</v>
      </c>
      <c r="K140" s="42" t="n">
        <v>0</v>
      </c>
      <c r="L140" s="42" t="n">
        <v>0</v>
      </c>
      <c r="M140" s="80" t="n">
        <v>0</v>
      </c>
      <c r="N140" s="42" t="n">
        <f aca="false">SUM(O140+S140)</f>
        <v>0</v>
      </c>
      <c r="O140" s="43" t="n">
        <f aca="false">SUM(P140:R140)</f>
        <v>0</v>
      </c>
      <c r="P140" s="42" t="n">
        <v>0</v>
      </c>
      <c r="Q140" s="42" t="n">
        <v>0</v>
      </c>
      <c r="R140" s="42" t="n">
        <v>0</v>
      </c>
      <c r="S140" s="43" t="n">
        <f aca="false">SUM(T140:V140)</f>
        <v>0</v>
      </c>
      <c r="T140" s="42" t="n">
        <v>0</v>
      </c>
      <c r="U140" s="42" t="n">
        <v>0</v>
      </c>
      <c r="V140" s="42" t="n">
        <v>0</v>
      </c>
      <c r="W140" s="46"/>
    </row>
    <row r="141" customFormat="false" ht="15" hidden="true" customHeight="true" outlineLevel="0" collapsed="false">
      <c r="A141" s="79" t="n">
        <v>2013</v>
      </c>
      <c r="B141" s="79"/>
      <c r="C141" s="33"/>
      <c r="D141" s="34"/>
      <c r="E141" s="42" t="n">
        <f aca="false">SUM(F141+J141)</f>
        <v>0</v>
      </c>
      <c r="F141" s="43" t="n">
        <f aca="false">SUM(G141:I141)</f>
        <v>0</v>
      </c>
      <c r="G141" s="42" t="n">
        <v>0</v>
      </c>
      <c r="H141" s="42" t="n">
        <v>0</v>
      </c>
      <c r="I141" s="42" t="n">
        <v>0</v>
      </c>
      <c r="J141" s="43" t="n">
        <f aca="false">SUM(K141:M141)</f>
        <v>0</v>
      </c>
      <c r="K141" s="42" t="n">
        <v>0</v>
      </c>
      <c r="L141" s="42" t="n">
        <v>0</v>
      </c>
      <c r="M141" s="80" t="n">
        <v>0</v>
      </c>
      <c r="N141" s="42" t="n">
        <f aca="false">SUM(O141+S141)</f>
        <v>0</v>
      </c>
      <c r="O141" s="43" t="n">
        <f aca="false">SUM(P141:R141)</f>
        <v>0</v>
      </c>
      <c r="P141" s="42" t="n">
        <v>0</v>
      </c>
      <c r="Q141" s="42" t="n">
        <v>0</v>
      </c>
      <c r="R141" s="42" t="n">
        <v>0</v>
      </c>
      <c r="S141" s="43" t="n">
        <f aca="false">SUM(T141:V141)</f>
        <v>0</v>
      </c>
      <c r="T141" s="42" t="n">
        <v>0</v>
      </c>
      <c r="U141" s="42" t="n">
        <v>0</v>
      </c>
      <c r="V141" s="42" t="n">
        <v>0</v>
      </c>
      <c r="W141" s="46"/>
    </row>
    <row r="142" customFormat="false" ht="15" hidden="true" customHeight="true" outlineLevel="0" collapsed="false">
      <c r="A142" s="79" t="n">
        <v>2014</v>
      </c>
      <c r="B142" s="79"/>
      <c r="C142" s="33"/>
      <c r="D142" s="34"/>
      <c r="E142" s="42" t="n">
        <f aca="false">SUM(F142+J142)</f>
        <v>0</v>
      </c>
      <c r="F142" s="43" t="n">
        <f aca="false">SUM(G142:I142)</f>
        <v>0</v>
      </c>
      <c r="G142" s="42" t="n">
        <v>0</v>
      </c>
      <c r="H142" s="42" t="n">
        <v>0</v>
      </c>
      <c r="I142" s="42" t="n">
        <v>0</v>
      </c>
      <c r="J142" s="43" t="n">
        <f aca="false">SUM(K142:M142)</f>
        <v>0</v>
      </c>
      <c r="K142" s="42" t="n">
        <v>0</v>
      </c>
      <c r="L142" s="42" t="n">
        <v>0</v>
      </c>
      <c r="M142" s="80" t="n">
        <v>0</v>
      </c>
      <c r="N142" s="42" t="n">
        <f aca="false">SUM(O142+S142)</f>
        <v>0</v>
      </c>
      <c r="O142" s="43" t="n">
        <f aca="false">SUM(P142:R142)</f>
        <v>0</v>
      </c>
      <c r="P142" s="42" t="n">
        <v>0</v>
      </c>
      <c r="Q142" s="42" t="n">
        <v>0</v>
      </c>
      <c r="R142" s="42" t="n">
        <v>0</v>
      </c>
      <c r="S142" s="43" t="n">
        <f aca="false">SUM(T142:V142)</f>
        <v>0</v>
      </c>
      <c r="T142" s="42" t="n">
        <v>0</v>
      </c>
      <c r="U142" s="42" t="n">
        <v>0</v>
      </c>
      <c r="V142" s="42" t="n">
        <v>0</v>
      </c>
      <c r="W142" s="46"/>
    </row>
    <row r="143" customFormat="false" ht="15" hidden="true" customHeight="true" outlineLevel="0" collapsed="false">
      <c r="A143" s="81" t="n">
        <v>2015</v>
      </c>
      <c r="B143" s="81"/>
      <c r="C143" s="48"/>
      <c r="D143" s="49"/>
      <c r="E143" s="50" t="n">
        <f aca="false">SUM(F143+J143)</f>
        <v>0</v>
      </c>
      <c r="F143" s="51" t="n">
        <f aca="false">SUM(G143:I143)</f>
        <v>0</v>
      </c>
      <c r="G143" s="50" t="n">
        <v>0</v>
      </c>
      <c r="H143" s="50" t="n">
        <v>0</v>
      </c>
      <c r="I143" s="50" t="n">
        <v>0</v>
      </c>
      <c r="J143" s="51" t="n">
        <f aca="false">SUM(K143:M143)</f>
        <v>0</v>
      </c>
      <c r="K143" s="50" t="n">
        <v>0</v>
      </c>
      <c r="L143" s="50" t="n">
        <v>0</v>
      </c>
      <c r="M143" s="82" t="n">
        <v>0</v>
      </c>
      <c r="N143" s="50" t="n">
        <f aca="false">SUM(O143+S143)</f>
        <v>0</v>
      </c>
      <c r="O143" s="51" t="n">
        <f aca="false">SUM(P143:R143)</f>
        <v>0</v>
      </c>
      <c r="P143" s="50" t="n">
        <v>0</v>
      </c>
      <c r="Q143" s="50" t="n">
        <v>0</v>
      </c>
      <c r="R143" s="50" t="n">
        <v>0</v>
      </c>
      <c r="S143" s="51" t="n">
        <f aca="false">SUM(T143:V143)</f>
        <v>0</v>
      </c>
      <c r="T143" s="50" t="n">
        <v>0</v>
      </c>
      <c r="U143" s="50" t="n">
        <v>0</v>
      </c>
      <c r="V143" s="50" t="n">
        <v>0</v>
      </c>
      <c r="W143" s="54"/>
    </row>
    <row r="144" s="70" customFormat="true" ht="48.75" hidden="false" customHeight="true" outlineLevel="0" collapsed="false">
      <c r="A144" s="169" t="s">
        <v>60</v>
      </c>
      <c r="B144" s="169" t="s">
        <v>61</v>
      </c>
      <c r="C144" s="64"/>
      <c r="D144" s="65"/>
      <c r="E144" s="116" t="n">
        <f aca="false">SUM(F144+J144)</f>
        <v>109500</v>
      </c>
      <c r="F144" s="117" t="n">
        <f aca="false">SUM(G144:I144)</f>
        <v>16425</v>
      </c>
      <c r="G144" s="116" t="n">
        <f aca="false">SUM(G145:G145)</f>
        <v>0</v>
      </c>
      <c r="H144" s="116" t="n">
        <f aca="false">SUM(H145:H145)</f>
        <v>10725</v>
      </c>
      <c r="I144" s="116" t="n">
        <f aca="false">SUM(I145:I145)</f>
        <v>5700</v>
      </c>
      <c r="J144" s="117" t="n">
        <f aca="false">SUM(K144:M144)</f>
        <v>93075</v>
      </c>
      <c r="K144" s="116" t="n">
        <f aca="false">SUM(K145:K145)</f>
        <v>0</v>
      </c>
      <c r="L144" s="116" t="n">
        <f aca="false">SUM(L145:L145)</f>
        <v>93075</v>
      </c>
      <c r="M144" s="118" t="n">
        <f aca="false">SUM(M145:M145)</f>
        <v>0</v>
      </c>
      <c r="N144" s="116" t="n">
        <f aca="false">SUM(O144+S144)</f>
        <v>0</v>
      </c>
      <c r="O144" s="117" t="n">
        <f aca="false">SUM(P144:R144)</f>
        <v>0</v>
      </c>
      <c r="P144" s="116" t="n">
        <f aca="false">SUM(P145:P145)</f>
        <v>0</v>
      </c>
      <c r="Q144" s="116" t="n">
        <f aca="false">SUM(Q145:Q145)</f>
        <v>0</v>
      </c>
      <c r="R144" s="116" t="n">
        <f aca="false">SUM(R145:R145)</f>
        <v>0</v>
      </c>
      <c r="S144" s="117" t="n">
        <f aca="false">SUM(T144:V144)</f>
        <v>0</v>
      </c>
      <c r="T144" s="116" t="n">
        <f aca="false">SUM(T145:T145)</f>
        <v>0</v>
      </c>
      <c r="U144" s="116" t="n">
        <f aca="false">SUM(U145:U145)</f>
        <v>0</v>
      </c>
      <c r="V144" s="116" t="n">
        <f aca="false">SUM(V145:V145)</f>
        <v>0</v>
      </c>
      <c r="W144" s="20" t="s">
        <v>63</v>
      </c>
    </row>
    <row r="145" s="96" customFormat="true" ht="15" hidden="false" customHeight="true" outlineLevel="0" collapsed="false">
      <c r="A145" s="170" t="n">
        <v>2008</v>
      </c>
      <c r="B145" s="170"/>
      <c r="C145" s="171"/>
      <c r="D145" s="172"/>
      <c r="E145" s="166" t="n">
        <f aca="false">SUM(F145+J145)</f>
        <v>109500</v>
      </c>
      <c r="F145" s="166" t="n">
        <f aca="false">SUM(G145:I145)</f>
        <v>16425</v>
      </c>
      <c r="G145" s="166" t="n">
        <v>0</v>
      </c>
      <c r="H145" s="166" t="n">
        <v>10725</v>
      </c>
      <c r="I145" s="166" t="n">
        <v>5700</v>
      </c>
      <c r="J145" s="166" t="n">
        <f aca="false">SUM(K145:M145)</f>
        <v>93075</v>
      </c>
      <c r="K145" s="166" t="n">
        <v>0</v>
      </c>
      <c r="L145" s="173" t="n">
        <v>93075</v>
      </c>
      <c r="M145" s="174" t="n">
        <v>0</v>
      </c>
      <c r="N145" s="166" t="n">
        <f aca="false">SUM(O145+S145)</f>
        <v>0</v>
      </c>
      <c r="O145" s="166" t="n">
        <f aca="false">SUM(P145:R145)</f>
        <v>0</v>
      </c>
      <c r="P145" s="166" t="n">
        <v>0</v>
      </c>
      <c r="Q145" s="166" t="n">
        <v>0</v>
      </c>
      <c r="R145" s="166" t="n">
        <v>0</v>
      </c>
      <c r="S145" s="166" t="n">
        <f aca="false">SUM(T145:V145)</f>
        <v>0</v>
      </c>
      <c r="T145" s="166" t="n">
        <v>0</v>
      </c>
      <c r="U145" s="173" t="n">
        <v>0</v>
      </c>
      <c r="V145" s="173" t="n">
        <v>0</v>
      </c>
      <c r="W145" s="175"/>
    </row>
    <row r="146" s="70" customFormat="true" ht="48" hidden="false" customHeight="true" outlineLevel="0" collapsed="false">
      <c r="A146" s="169" t="s">
        <v>64</v>
      </c>
      <c r="B146" s="169" t="s">
        <v>65</v>
      </c>
      <c r="C146" s="64"/>
      <c r="D146" s="65"/>
      <c r="E146" s="116" t="n">
        <f aca="false">SUM(F146+J146)</f>
        <v>35000</v>
      </c>
      <c r="F146" s="117" t="n">
        <f aca="false">SUM(G146:I146)</f>
        <v>35000</v>
      </c>
      <c r="G146" s="117" t="n">
        <f aca="false">SUM(G147:G149)</f>
        <v>0</v>
      </c>
      <c r="H146" s="117" t="n">
        <f aca="false">SUM(H147:H149)</f>
        <v>35000</v>
      </c>
      <c r="I146" s="117" t="n">
        <f aca="false">SUM(I147:I149)</f>
        <v>0</v>
      </c>
      <c r="J146" s="117" t="n">
        <f aca="false">SUM(K146:M146)</f>
        <v>0</v>
      </c>
      <c r="K146" s="117" t="n">
        <f aca="false">SUM(K147:K149)</f>
        <v>0</v>
      </c>
      <c r="L146" s="117" t="n">
        <f aca="false">SUM(L147:L149)</f>
        <v>0</v>
      </c>
      <c r="M146" s="178" t="n">
        <f aca="false">SUM(M147:M149)</f>
        <v>0</v>
      </c>
      <c r="N146" s="116" t="n">
        <f aca="false">SUM(O146+S146)</f>
        <v>0</v>
      </c>
      <c r="O146" s="117" t="n">
        <f aca="false">SUM(P146:R146)</f>
        <v>0</v>
      </c>
      <c r="P146" s="116" t="n">
        <f aca="false">SUM(P147:P149)</f>
        <v>0</v>
      </c>
      <c r="Q146" s="116" t="n">
        <f aca="false">SUM(Q147:Q149)</f>
        <v>0</v>
      </c>
      <c r="R146" s="116" t="n">
        <f aca="false">SUM(R147:R149)</f>
        <v>0</v>
      </c>
      <c r="S146" s="117" t="n">
        <f aca="false">SUM(T146:V146)</f>
        <v>0</v>
      </c>
      <c r="T146" s="116" t="n">
        <f aca="false">SUM(T147:T149)</f>
        <v>0</v>
      </c>
      <c r="U146" s="116" t="n">
        <f aca="false">SUM(U147:U149)</f>
        <v>0</v>
      </c>
      <c r="V146" s="116" t="n">
        <f aca="false">SUM(V147:V149)</f>
        <v>0</v>
      </c>
      <c r="W146" s="20" t="s">
        <v>63</v>
      </c>
    </row>
    <row r="147" s="96" customFormat="true" ht="15" hidden="false" customHeight="true" outlineLevel="0" collapsed="false">
      <c r="A147" s="170" t="n">
        <v>2008</v>
      </c>
      <c r="B147" s="170"/>
      <c r="C147" s="171"/>
      <c r="D147" s="172"/>
      <c r="E147" s="166" t="n">
        <f aca="false">SUM(F147+J147)</f>
        <v>35000</v>
      </c>
      <c r="F147" s="166" t="n">
        <f aca="false">SUM(G147:I147)</f>
        <v>35000</v>
      </c>
      <c r="G147" s="166" t="n">
        <v>0</v>
      </c>
      <c r="H147" s="166" t="n">
        <v>35000</v>
      </c>
      <c r="I147" s="166" t="n">
        <v>0</v>
      </c>
      <c r="J147" s="166" t="n">
        <f aca="false">SUM(K147:M147)</f>
        <v>0</v>
      </c>
      <c r="K147" s="166" t="n">
        <v>0</v>
      </c>
      <c r="L147" s="173" t="n">
        <v>0</v>
      </c>
      <c r="M147" s="174" t="n">
        <v>0</v>
      </c>
      <c r="N147" s="166" t="n">
        <f aca="false">SUM(O147+S147)</f>
        <v>0</v>
      </c>
      <c r="O147" s="166" t="n">
        <f aca="false">SUM(P147:R147)</f>
        <v>0</v>
      </c>
      <c r="P147" s="166" t="n">
        <v>0</v>
      </c>
      <c r="Q147" s="166" t="n">
        <v>0</v>
      </c>
      <c r="R147" s="166" t="n">
        <v>0</v>
      </c>
      <c r="S147" s="166" t="n">
        <f aca="false">SUM(T147:V147)</f>
        <v>0</v>
      </c>
      <c r="T147" s="166" t="n">
        <v>0</v>
      </c>
      <c r="U147" s="173" t="n">
        <v>0</v>
      </c>
      <c r="V147" s="173" t="n">
        <v>0</v>
      </c>
      <c r="W147" s="175"/>
    </row>
    <row r="148" customFormat="false" ht="15" hidden="true" customHeight="true" outlineLevel="0" collapsed="false">
      <c r="A148" s="97" t="n">
        <v>2012</v>
      </c>
      <c r="B148" s="97"/>
      <c r="C148" s="98"/>
      <c r="D148" s="99"/>
      <c r="E148" s="100" t="n">
        <f aca="false">SUM(F148+J148)</f>
        <v>0</v>
      </c>
      <c r="F148" s="101" t="n">
        <f aca="false">SUM(G148:I148)</f>
        <v>0</v>
      </c>
      <c r="G148" s="100" t="n">
        <v>0</v>
      </c>
      <c r="H148" s="100" t="n">
        <v>0</v>
      </c>
      <c r="I148" s="100" t="n">
        <v>0</v>
      </c>
      <c r="J148" s="101" t="n">
        <f aca="false">SUM(K148:M148)</f>
        <v>0</v>
      </c>
      <c r="K148" s="100" t="n">
        <v>0</v>
      </c>
      <c r="L148" s="100" t="n">
        <v>0</v>
      </c>
      <c r="M148" s="179" t="n">
        <v>0</v>
      </c>
      <c r="N148" s="100" t="n">
        <f aca="false">SUM(O148+S148)</f>
        <v>0</v>
      </c>
      <c r="O148" s="101" t="n">
        <f aca="false">SUM(P148:R148)</f>
        <v>0</v>
      </c>
      <c r="P148" s="100" t="n">
        <v>0</v>
      </c>
      <c r="Q148" s="100" t="n">
        <v>0</v>
      </c>
      <c r="R148" s="100" t="n">
        <v>0</v>
      </c>
      <c r="S148" s="101" t="n">
        <f aca="false">SUM(T148:V148)</f>
        <v>0</v>
      </c>
      <c r="T148" s="100" t="n">
        <v>0</v>
      </c>
      <c r="U148" s="100" t="n">
        <v>0</v>
      </c>
      <c r="V148" s="100" t="n">
        <v>0</v>
      </c>
      <c r="W148" s="104"/>
    </row>
    <row r="149" customFormat="false" ht="15" hidden="true" customHeight="true" outlineLevel="0" collapsed="false">
      <c r="A149" s="79" t="n">
        <v>2013</v>
      </c>
      <c r="B149" s="79"/>
      <c r="C149" s="33"/>
      <c r="D149" s="34"/>
      <c r="E149" s="42" t="n">
        <f aca="false">SUM(F149+J149)</f>
        <v>0</v>
      </c>
      <c r="F149" s="43" t="n">
        <f aca="false">SUM(G149:I149)</f>
        <v>0</v>
      </c>
      <c r="G149" s="42" t="n">
        <v>0</v>
      </c>
      <c r="H149" s="42" t="n">
        <v>0</v>
      </c>
      <c r="I149" s="42" t="n">
        <v>0</v>
      </c>
      <c r="J149" s="43" t="n">
        <f aca="false">SUM(K149:M149)</f>
        <v>0</v>
      </c>
      <c r="K149" s="42" t="n">
        <v>0</v>
      </c>
      <c r="L149" s="42" t="n">
        <v>0</v>
      </c>
      <c r="M149" s="80" t="n">
        <v>0</v>
      </c>
      <c r="N149" s="42" t="n">
        <f aca="false">SUM(O149+S149)</f>
        <v>0</v>
      </c>
      <c r="O149" s="43" t="n">
        <f aca="false">SUM(P149:R149)</f>
        <v>0</v>
      </c>
      <c r="P149" s="42" t="n">
        <v>0</v>
      </c>
      <c r="Q149" s="42" t="n">
        <v>0</v>
      </c>
      <c r="R149" s="42" t="n">
        <v>0</v>
      </c>
      <c r="S149" s="43" t="n">
        <f aca="false">SUM(T149:V149)</f>
        <v>0</v>
      </c>
      <c r="T149" s="42" t="n">
        <v>0</v>
      </c>
      <c r="U149" s="42" t="n">
        <v>0</v>
      </c>
      <c r="V149" s="42" t="n">
        <v>0</v>
      </c>
      <c r="W149" s="46"/>
    </row>
    <row r="150" customFormat="false" ht="15" hidden="true" customHeight="true" outlineLevel="0" collapsed="false">
      <c r="A150" s="79" t="n">
        <v>2014</v>
      </c>
      <c r="B150" s="79"/>
      <c r="C150" s="33"/>
      <c r="D150" s="34"/>
      <c r="E150" s="42" t="n">
        <f aca="false">SUM(F150+J150)</f>
        <v>0</v>
      </c>
      <c r="F150" s="43" t="n">
        <f aca="false">SUM(G150:I150)</f>
        <v>0</v>
      </c>
      <c r="G150" s="42" t="n">
        <v>0</v>
      </c>
      <c r="H150" s="42" t="n">
        <v>0</v>
      </c>
      <c r="I150" s="42" t="n">
        <v>0</v>
      </c>
      <c r="J150" s="43" t="n">
        <f aca="false">SUM(K150:M150)</f>
        <v>0</v>
      </c>
      <c r="K150" s="42" t="n">
        <v>0</v>
      </c>
      <c r="L150" s="42" t="n">
        <v>0</v>
      </c>
      <c r="M150" s="80" t="n">
        <v>0</v>
      </c>
      <c r="N150" s="42" t="n">
        <f aca="false">SUM(O150+S150)</f>
        <v>0</v>
      </c>
      <c r="O150" s="43" t="n">
        <f aca="false">SUM(P150:R150)</f>
        <v>0</v>
      </c>
      <c r="P150" s="42" t="n">
        <v>0</v>
      </c>
      <c r="Q150" s="42" t="n">
        <v>0</v>
      </c>
      <c r="R150" s="42" t="n">
        <v>0</v>
      </c>
      <c r="S150" s="43" t="n">
        <f aca="false">SUM(T150:V150)</f>
        <v>0</v>
      </c>
      <c r="T150" s="42" t="n">
        <v>0</v>
      </c>
      <c r="U150" s="42" t="n">
        <v>0</v>
      </c>
      <c r="V150" s="42" t="n">
        <v>0</v>
      </c>
      <c r="W150" s="46"/>
    </row>
    <row r="151" customFormat="false" ht="15" hidden="true" customHeight="true" outlineLevel="0" collapsed="false">
      <c r="A151" s="81" t="n">
        <v>2015</v>
      </c>
      <c r="B151" s="81"/>
      <c r="C151" s="48"/>
      <c r="D151" s="49"/>
      <c r="E151" s="50" t="n">
        <f aca="false">SUM(F151+J151)</f>
        <v>0</v>
      </c>
      <c r="F151" s="51" t="n">
        <f aca="false">SUM(G151:I151)</f>
        <v>0</v>
      </c>
      <c r="G151" s="50" t="n">
        <v>0</v>
      </c>
      <c r="H151" s="50" t="n">
        <v>0</v>
      </c>
      <c r="I151" s="50" t="n">
        <v>0</v>
      </c>
      <c r="J151" s="51" t="n">
        <f aca="false">SUM(K151:M151)</f>
        <v>0</v>
      </c>
      <c r="K151" s="50" t="n">
        <v>0</v>
      </c>
      <c r="L151" s="50" t="n">
        <v>0</v>
      </c>
      <c r="M151" s="82" t="n">
        <v>0</v>
      </c>
      <c r="N151" s="50" t="n">
        <f aca="false">SUM(O151+S151)</f>
        <v>0</v>
      </c>
      <c r="O151" s="51" t="n">
        <f aca="false">SUM(P151:R151)</f>
        <v>0</v>
      </c>
      <c r="P151" s="50" t="n">
        <v>0</v>
      </c>
      <c r="Q151" s="50" t="n">
        <v>0</v>
      </c>
      <c r="R151" s="50" t="n">
        <v>0</v>
      </c>
      <c r="S151" s="51" t="n">
        <f aca="false">SUM(T151:V151)</f>
        <v>0</v>
      </c>
      <c r="T151" s="50" t="n">
        <v>0</v>
      </c>
      <c r="U151" s="50" t="n">
        <v>0</v>
      </c>
      <c r="V151" s="50" t="n">
        <v>0</v>
      </c>
      <c r="W151" s="54"/>
    </row>
    <row r="152" customFormat="false" ht="15" hidden="true" customHeight="true" outlineLevel="0" collapsed="false">
      <c r="A152" s="79" t="n">
        <v>2011</v>
      </c>
      <c r="B152" s="79"/>
      <c r="C152" s="33"/>
      <c r="D152" s="34"/>
      <c r="E152" s="42" t="n">
        <f aca="false">SUM(F152+J152)</f>
        <v>0</v>
      </c>
      <c r="F152" s="43" t="n">
        <f aca="false">SUM(G152:I152)</f>
        <v>0</v>
      </c>
      <c r="G152" s="42" t="n">
        <v>0</v>
      </c>
      <c r="H152" s="42" t="n">
        <v>0</v>
      </c>
      <c r="I152" s="42" t="n">
        <v>0</v>
      </c>
      <c r="J152" s="43" t="n">
        <f aca="false">SUM(K152:M152)</f>
        <v>0</v>
      </c>
      <c r="K152" s="42" t="n">
        <v>0</v>
      </c>
      <c r="L152" s="42" t="n">
        <v>0</v>
      </c>
      <c r="M152" s="80" t="n">
        <v>0</v>
      </c>
      <c r="N152" s="42" t="n">
        <f aca="false">SUM(O152+S152)</f>
        <v>0</v>
      </c>
      <c r="O152" s="43" t="n">
        <f aca="false">SUM(P152:R152)</f>
        <v>0</v>
      </c>
      <c r="P152" s="42" t="n">
        <v>0</v>
      </c>
      <c r="Q152" s="42" t="n">
        <v>0</v>
      </c>
      <c r="R152" s="42" t="n">
        <v>0</v>
      </c>
      <c r="S152" s="43" t="n">
        <f aca="false">SUM(T152:V152)</f>
        <v>0</v>
      </c>
      <c r="T152" s="42" t="n">
        <v>0</v>
      </c>
      <c r="U152" s="42" t="n">
        <v>0</v>
      </c>
      <c r="V152" s="42" t="n">
        <v>0</v>
      </c>
      <c r="W152" s="46"/>
    </row>
    <row r="153" customFormat="false" ht="15" hidden="true" customHeight="true" outlineLevel="0" collapsed="false">
      <c r="A153" s="79" t="n">
        <v>2012</v>
      </c>
      <c r="B153" s="79"/>
      <c r="C153" s="33"/>
      <c r="D153" s="34"/>
      <c r="E153" s="42" t="n">
        <f aca="false">SUM(F153+J153)</f>
        <v>0</v>
      </c>
      <c r="F153" s="43" t="n">
        <f aca="false">SUM(G153:I153)</f>
        <v>0</v>
      </c>
      <c r="G153" s="42" t="n">
        <v>0</v>
      </c>
      <c r="H153" s="42" t="n">
        <v>0</v>
      </c>
      <c r="I153" s="42" t="n">
        <v>0</v>
      </c>
      <c r="J153" s="43" t="n">
        <f aca="false">SUM(K153:M153)</f>
        <v>0</v>
      </c>
      <c r="K153" s="42" t="n">
        <v>0</v>
      </c>
      <c r="L153" s="42" t="n">
        <v>0</v>
      </c>
      <c r="M153" s="80" t="n">
        <v>0</v>
      </c>
      <c r="N153" s="42" t="n">
        <f aca="false">SUM(O153+S153)</f>
        <v>0</v>
      </c>
      <c r="O153" s="43" t="n">
        <f aca="false">SUM(P153:R153)</f>
        <v>0</v>
      </c>
      <c r="P153" s="42" t="n">
        <v>0</v>
      </c>
      <c r="Q153" s="42" t="n">
        <v>0</v>
      </c>
      <c r="R153" s="42" t="n">
        <v>0</v>
      </c>
      <c r="S153" s="43" t="n">
        <f aca="false">SUM(T153:V153)</f>
        <v>0</v>
      </c>
      <c r="T153" s="42" t="n">
        <v>0</v>
      </c>
      <c r="U153" s="42" t="n">
        <v>0</v>
      </c>
      <c r="V153" s="42" t="n">
        <v>0</v>
      </c>
      <c r="W153" s="46"/>
    </row>
    <row r="154" customFormat="false" ht="15" hidden="true" customHeight="true" outlineLevel="0" collapsed="false">
      <c r="A154" s="79" t="n">
        <v>2013</v>
      </c>
      <c r="B154" s="79"/>
      <c r="C154" s="33"/>
      <c r="D154" s="34"/>
      <c r="E154" s="42" t="n">
        <f aca="false">SUM(F154+J154)</f>
        <v>0</v>
      </c>
      <c r="F154" s="43" t="n">
        <f aca="false">SUM(G154:I154)</f>
        <v>0</v>
      </c>
      <c r="G154" s="42" t="n">
        <v>0</v>
      </c>
      <c r="H154" s="42" t="n">
        <v>0</v>
      </c>
      <c r="I154" s="42" t="n">
        <v>0</v>
      </c>
      <c r="J154" s="43" t="n">
        <f aca="false">SUM(K154:M154)</f>
        <v>0</v>
      </c>
      <c r="K154" s="42" t="n">
        <v>0</v>
      </c>
      <c r="L154" s="42" t="n">
        <v>0</v>
      </c>
      <c r="M154" s="80" t="n">
        <v>0</v>
      </c>
      <c r="N154" s="42" t="n">
        <f aca="false">SUM(O154+S154)</f>
        <v>0</v>
      </c>
      <c r="O154" s="43" t="n">
        <f aca="false">SUM(P154:R154)</f>
        <v>0</v>
      </c>
      <c r="P154" s="42" t="n">
        <v>0</v>
      </c>
      <c r="Q154" s="42" t="n">
        <v>0</v>
      </c>
      <c r="R154" s="42" t="n">
        <v>0</v>
      </c>
      <c r="S154" s="43" t="n">
        <f aca="false">SUM(T154:V154)</f>
        <v>0</v>
      </c>
      <c r="T154" s="42" t="n">
        <v>0</v>
      </c>
      <c r="U154" s="42" t="n">
        <v>0</v>
      </c>
      <c r="V154" s="42" t="n">
        <v>0</v>
      </c>
      <c r="W154" s="46"/>
    </row>
    <row r="155" customFormat="false" ht="15" hidden="true" customHeight="true" outlineLevel="0" collapsed="false">
      <c r="A155" s="79" t="n">
        <v>2014</v>
      </c>
      <c r="B155" s="79"/>
      <c r="C155" s="33"/>
      <c r="D155" s="34"/>
      <c r="E155" s="42" t="n">
        <f aca="false">SUM(F155+J155)</f>
        <v>0</v>
      </c>
      <c r="F155" s="43" t="n">
        <f aca="false">SUM(G155:I155)</f>
        <v>0</v>
      </c>
      <c r="G155" s="42" t="n">
        <v>0</v>
      </c>
      <c r="H155" s="42" t="n">
        <v>0</v>
      </c>
      <c r="I155" s="42" t="n">
        <v>0</v>
      </c>
      <c r="J155" s="43" t="n">
        <f aca="false">SUM(K155:M155)</f>
        <v>0</v>
      </c>
      <c r="K155" s="42" t="n">
        <v>0</v>
      </c>
      <c r="L155" s="42" t="n">
        <v>0</v>
      </c>
      <c r="M155" s="80" t="n">
        <v>0</v>
      </c>
      <c r="N155" s="42" t="n">
        <f aca="false">SUM(O155+S155)</f>
        <v>0</v>
      </c>
      <c r="O155" s="43" t="n">
        <f aca="false">SUM(P155:R155)</f>
        <v>0</v>
      </c>
      <c r="P155" s="42" t="n">
        <v>0</v>
      </c>
      <c r="Q155" s="42" t="n">
        <v>0</v>
      </c>
      <c r="R155" s="42" t="n">
        <v>0</v>
      </c>
      <c r="S155" s="43" t="n">
        <f aca="false">SUM(T155:V155)</f>
        <v>0</v>
      </c>
      <c r="T155" s="42" t="n">
        <v>0</v>
      </c>
      <c r="U155" s="42" t="n">
        <v>0</v>
      </c>
      <c r="V155" s="42" t="n">
        <v>0</v>
      </c>
      <c r="W155" s="46"/>
    </row>
    <row r="156" customFormat="false" ht="15" hidden="true" customHeight="true" outlineLevel="0" collapsed="false">
      <c r="A156" s="81" t="n">
        <v>2015</v>
      </c>
      <c r="B156" s="81"/>
      <c r="C156" s="48"/>
      <c r="D156" s="49"/>
      <c r="E156" s="50" t="n">
        <f aca="false">SUM(F156+J156)</f>
        <v>0</v>
      </c>
      <c r="F156" s="51" t="n">
        <f aca="false">SUM(G156:I156)</f>
        <v>0</v>
      </c>
      <c r="G156" s="50" t="n">
        <v>0</v>
      </c>
      <c r="H156" s="50" t="n">
        <v>0</v>
      </c>
      <c r="I156" s="50" t="n">
        <v>0</v>
      </c>
      <c r="J156" s="51" t="n">
        <f aca="false">SUM(K156:M156)</f>
        <v>0</v>
      </c>
      <c r="K156" s="50" t="n">
        <v>0</v>
      </c>
      <c r="L156" s="50" t="n">
        <v>0</v>
      </c>
      <c r="M156" s="82" t="n">
        <v>0</v>
      </c>
      <c r="N156" s="50" t="n">
        <f aca="false">SUM(O156+S156)</f>
        <v>0</v>
      </c>
      <c r="O156" s="51" t="n">
        <f aca="false">SUM(P156:R156)</f>
        <v>0</v>
      </c>
      <c r="P156" s="50" t="n">
        <v>0</v>
      </c>
      <c r="Q156" s="50" t="n">
        <v>0</v>
      </c>
      <c r="R156" s="50" t="n">
        <v>0</v>
      </c>
      <c r="S156" s="51" t="n">
        <f aca="false">SUM(T156:V156)</f>
        <v>0</v>
      </c>
      <c r="T156" s="50" t="n">
        <v>0</v>
      </c>
      <c r="U156" s="50" t="n">
        <v>0</v>
      </c>
      <c r="V156" s="50" t="n">
        <v>0</v>
      </c>
      <c r="W156" s="54"/>
    </row>
    <row r="157" s="142" customFormat="true" ht="39" hidden="false" customHeight="true" outlineLevel="0" collapsed="false">
      <c r="A157" s="176" t="s">
        <v>66</v>
      </c>
      <c r="B157" s="162" t="s">
        <v>67</v>
      </c>
      <c r="C157" s="56"/>
      <c r="D157" s="57"/>
      <c r="E157" s="139" t="n">
        <f aca="false">SUM(F157+J157)</f>
        <v>1997500</v>
      </c>
      <c r="F157" s="140" t="n">
        <f aca="false">SUM(G157:I157)</f>
        <v>0</v>
      </c>
      <c r="G157" s="139" t="n">
        <f aca="false">SUM(G159,G161,G168)</f>
        <v>0</v>
      </c>
      <c r="H157" s="139" t="n">
        <f aca="false">SUM(H159,H161,H168)</f>
        <v>0</v>
      </c>
      <c r="I157" s="139" t="n">
        <f aca="false">SUM(I159,I161,I168)</f>
        <v>0</v>
      </c>
      <c r="J157" s="140" t="n">
        <f aca="false">SUM(K157:M157)</f>
        <v>1997500</v>
      </c>
      <c r="K157" s="139" t="n">
        <f aca="false">SUM(K159,K161,K168)</f>
        <v>0</v>
      </c>
      <c r="L157" s="139" t="n">
        <f aca="false">SUM(L159,L161,L168)</f>
        <v>1997500</v>
      </c>
      <c r="M157" s="141" t="n">
        <f aca="false">SUM(M159,M161,M168)</f>
        <v>0</v>
      </c>
      <c r="N157" s="139" t="n">
        <f aca="false">SUM(N161,N179,N181,N183)</f>
        <v>0</v>
      </c>
      <c r="O157" s="140" t="n">
        <f aca="false">SUM(P157:R157)</f>
        <v>0</v>
      </c>
      <c r="P157" s="139" t="n">
        <f aca="false">SUM(P159,P161,P168)</f>
        <v>0</v>
      </c>
      <c r="Q157" s="139" t="n">
        <f aca="false">SUM(Q159,Q161,Q168)</f>
        <v>0</v>
      </c>
      <c r="R157" s="139" t="n">
        <f aca="false">SUM(R159,R161,R168)</f>
        <v>0</v>
      </c>
      <c r="S157" s="140" t="n">
        <f aca="false">SUM(T157:V157)</f>
        <v>0</v>
      </c>
      <c r="T157" s="139" t="n">
        <f aca="false">SUM(T159,T161,T168)</f>
        <v>0</v>
      </c>
      <c r="U157" s="139" t="n">
        <f aca="false">SUM(U159,U161,U168)</f>
        <v>0</v>
      </c>
      <c r="V157" s="139" t="n">
        <f aca="false">SUM(V159,V161,V168)</f>
        <v>0</v>
      </c>
      <c r="W157" s="61"/>
    </row>
    <row r="158" s="40" customFormat="true" ht="15" hidden="false" customHeight="true" outlineLevel="0" collapsed="false">
      <c r="A158" s="164" t="n">
        <v>2008</v>
      </c>
      <c r="B158" s="164"/>
      <c r="C158" s="120"/>
      <c r="D158" s="121"/>
      <c r="E158" s="165" t="n">
        <f aca="false">SUM(F158+J158)</f>
        <v>1997500</v>
      </c>
      <c r="F158" s="166" t="n">
        <f aca="false">SUM(G158:I158)</f>
        <v>0</v>
      </c>
      <c r="G158" s="165" t="n">
        <f aca="false">SUM(G160,G162,G169)</f>
        <v>0</v>
      </c>
      <c r="H158" s="165" t="n">
        <f aca="false">SUM(H160,H162,H169)</f>
        <v>0</v>
      </c>
      <c r="I158" s="165" t="n">
        <f aca="false">SUM(I160,I162,I169)</f>
        <v>0</v>
      </c>
      <c r="J158" s="166" t="n">
        <f aca="false">SUM(K158:M158)</f>
        <v>1997500</v>
      </c>
      <c r="K158" s="165" t="n">
        <f aca="false">SUM(K160,K162,K169)</f>
        <v>0</v>
      </c>
      <c r="L158" s="165" t="n">
        <f aca="false">SUM(L160,L162,L169)</f>
        <v>1997500</v>
      </c>
      <c r="M158" s="167" t="n">
        <f aca="false">SUM(M160,M162,M169)</f>
        <v>0</v>
      </c>
      <c r="N158" s="165" t="n">
        <f aca="false">SUM(O158+S158)</f>
        <v>0</v>
      </c>
      <c r="O158" s="166" t="n">
        <f aca="false">SUM(P158:R158)</f>
        <v>0</v>
      </c>
      <c r="P158" s="165" t="n">
        <f aca="false">SUM(P160,P162,P169)</f>
        <v>0</v>
      </c>
      <c r="Q158" s="165" t="n">
        <f aca="false">SUM(Q160,Q162,Q169)</f>
        <v>0</v>
      </c>
      <c r="R158" s="165" t="n">
        <f aca="false">SUM(R160,R162,R169)</f>
        <v>0</v>
      </c>
      <c r="S158" s="166" t="n">
        <f aca="false">SUM(T158:V158)</f>
        <v>0</v>
      </c>
      <c r="T158" s="165" t="n">
        <f aca="false">SUM(T160,T162,T169)</f>
        <v>0</v>
      </c>
      <c r="U158" s="165" t="n">
        <f aca="false">SUM(U160,U162,U169)</f>
        <v>0</v>
      </c>
      <c r="V158" s="165" t="n">
        <f aca="false">SUM(V160,V162,V169)</f>
        <v>0</v>
      </c>
      <c r="W158" s="168"/>
    </row>
    <row r="159" customFormat="false" ht="72" hidden="true" customHeight="true" outlineLevel="0" collapsed="false">
      <c r="A159" s="83" t="s">
        <v>68</v>
      </c>
      <c r="B159" s="83" t="s">
        <v>69</v>
      </c>
      <c r="C159" s="84" t="s">
        <v>70</v>
      </c>
      <c r="D159" s="85" t="s">
        <v>71</v>
      </c>
      <c r="E159" s="86" t="n">
        <f aca="false">SUM(F159+J159)</f>
        <v>0</v>
      </c>
      <c r="F159" s="87" t="n">
        <f aca="false">SUM(G159:I159)</f>
        <v>0</v>
      </c>
      <c r="G159" s="86" t="n">
        <f aca="false">SUM(G160:G160)</f>
        <v>0</v>
      </c>
      <c r="H159" s="86" t="n">
        <f aca="false">SUM(H160:H160)</f>
        <v>0</v>
      </c>
      <c r="I159" s="86" t="n">
        <f aca="false">SUM(I160:I160)</f>
        <v>0</v>
      </c>
      <c r="J159" s="87" t="n">
        <f aca="false">SUM(K159:M159)</f>
        <v>0</v>
      </c>
      <c r="K159" s="86" t="n">
        <f aca="false">SUM(K160:K160)</f>
        <v>0</v>
      </c>
      <c r="L159" s="86" t="n">
        <f aca="false">SUM(L160:L160)</f>
        <v>0</v>
      </c>
      <c r="M159" s="88" t="n">
        <f aca="false">SUM(M160:M160)</f>
        <v>0</v>
      </c>
      <c r="N159" s="86" t="n">
        <f aca="false">SUM(O159+S159)</f>
        <v>0</v>
      </c>
      <c r="O159" s="87" t="n">
        <f aca="false">SUM(P159:R159)</f>
        <v>0</v>
      </c>
      <c r="P159" s="86" t="n">
        <f aca="false">SUM(P160:P160)</f>
        <v>0</v>
      </c>
      <c r="Q159" s="86" t="n">
        <f aca="false">SUM(Q160:Q160)</f>
        <v>0</v>
      </c>
      <c r="R159" s="86" t="n">
        <f aca="false">SUM(R160:R160)</f>
        <v>0</v>
      </c>
      <c r="S159" s="87" t="n">
        <f aca="false">SUM(T159:V159)</f>
        <v>0</v>
      </c>
      <c r="T159" s="86" t="n">
        <f aca="false">SUM(T160:T160)</f>
        <v>0</v>
      </c>
      <c r="U159" s="86" t="n">
        <f aca="false">SUM(U160:U160)</f>
        <v>0</v>
      </c>
      <c r="V159" s="86" t="n">
        <f aca="false">SUM(V160:V160)</f>
        <v>0</v>
      </c>
      <c r="W159" s="20" t="s">
        <v>51</v>
      </c>
    </row>
    <row r="160" s="40" customFormat="true" ht="15" hidden="true" customHeight="true" outlineLevel="0" collapsed="false">
      <c r="A160" s="164" t="n">
        <v>2008</v>
      </c>
      <c r="B160" s="164"/>
      <c r="C160" s="120"/>
      <c r="D160" s="121"/>
      <c r="E160" s="165" t="n">
        <f aca="false">SUM(F160+J160)</f>
        <v>0</v>
      </c>
      <c r="F160" s="166" t="n">
        <f aca="false">SUM(G160:I160)</f>
        <v>0</v>
      </c>
      <c r="G160" s="165" t="n">
        <v>0</v>
      </c>
      <c r="H160" s="165" t="n">
        <v>0</v>
      </c>
      <c r="I160" s="165" t="n">
        <v>0</v>
      </c>
      <c r="J160" s="166" t="n">
        <f aca="false">SUM(K160:M160)</f>
        <v>0</v>
      </c>
      <c r="K160" s="165" t="n">
        <v>0</v>
      </c>
      <c r="L160" s="180" t="n">
        <v>0</v>
      </c>
      <c r="M160" s="181" t="n">
        <v>0</v>
      </c>
      <c r="N160" s="165" t="n">
        <f aca="false">SUM(O160+S160)</f>
        <v>0</v>
      </c>
      <c r="O160" s="166" t="n">
        <f aca="false">SUM(P160:R160)</f>
        <v>0</v>
      </c>
      <c r="P160" s="165" t="n">
        <v>0</v>
      </c>
      <c r="Q160" s="165" t="n">
        <v>0</v>
      </c>
      <c r="R160" s="165" t="n">
        <v>0</v>
      </c>
      <c r="S160" s="166" t="n">
        <f aca="false">SUM(T160:V160)</f>
        <v>0</v>
      </c>
      <c r="T160" s="165" t="n">
        <v>0</v>
      </c>
      <c r="U160" s="180" t="n">
        <v>0</v>
      </c>
      <c r="V160" s="182" t="n">
        <v>0</v>
      </c>
      <c r="W160" s="168"/>
    </row>
    <row r="161" s="70" customFormat="true" ht="62.25" hidden="false" customHeight="true" outlineLevel="0" collapsed="false">
      <c r="A161" s="169" t="s">
        <v>72</v>
      </c>
      <c r="B161" s="169" t="s">
        <v>73</v>
      </c>
      <c r="C161" s="64" t="n">
        <v>61</v>
      </c>
      <c r="D161" s="64" t="s">
        <v>74</v>
      </c>
      <c r="E161" s="116" t="n">
        <f aca="false">SUM(F161+J161)</f>
        <v>1997500</v>
      </c>
      <c r="F161" s="117" t="n">
        <f aca="false">SUM(G161:I161)</f>
        <v>0</v>
      </c>
      <c r="G161" s="116" t="n">
        <f aca="false">SUM(G162:G165)</f>
        <v>0</v>
      </c>
      <c r="H161" s="116" t="n">
        <f aca="false">SUM(H162:H165)</f>
        <v>0</v>
      </c>
      <c r="I161" s="116" t="n">
        <f aca="false">SUM(I162:I165)</f>
        <v>0</v>
      </c>
      <c r="J161" s="117" t="n">
        <f aca="false">SUM(K161:M161)</f>
        <v>1997500</v>
      </c>
      <c r="K161" s="116" t="n">
        <f aca="false">SUM(K162:K165)</f>
        <v>0</v>
      </c>
      <c r="L161" s="116" t="n">
        <f aca="false">SUM(L162:L165)</f>
        <v>1997500</v>
      </c>
      <c r="M161" s="118" t="n">
        <f aca="false">SUM(M162:M165)</f>
        <v>0</v>
      </c>
      <c r="N161" s="116" t="n">
        <f aca="false">SUM(O161+S161)</f>
        <v>0</v>
      </c>
      <c r="O161" s="117" t="n">
        <f aca="false">SUM(P161:R161)</f>
        <v>0</v>
      </c>
      <c r="P161" s="116" t="n">
        <f aca="false">SUM(P162:P165)</f>
        <v>0</v>
      </c>
      <c r="Q161" s="116" t="n">
        <f aca="false">SUM(Q162:Q165)</f>
        <v>0</v>
      </c>
      <c r="R161" s="116" t="n">
        <f aca="false">SUM(R162:R165)</f>
        <v>0</v>
      </c>
      <c r="S161" s="117" t="n">
        <f aca="false">SUM(T161:V161)</f>
        <v>0</v>
      </c>
      <c r="T161" s="116" t="n">
        <f aca="false">SUM(T162:T165)</f>
        <v>0</v>
      </c>
      <c r="U161" s="116" t="n">
        <f aca="false">SUM(U162:U165)</f>
        <v>0</v>
      </c>
      <c r="V161" s="116" t="n">
        <f aca="false">SUM(V162:V165)</f>
        <v>0</v>
      </c>
      <c r="W161" s="20" t="s">
        <v>51</v>
      </c>
    </row>
    <row r="162" s="96" customFormat="true" ht="15" hidden="false" customHeight="true" outlineLevel="0" collapsed="false">
      <c r="A162" s="170" t="n">
        <v>2008</v>
      </c>
      <c r="B162" s="170"/>
      <c r="C162" s="171"/>
      <c r="D162" s="172"/>
      <c r="E162" s="166" t="n">
        <f aca="false">SUM(F162+J162)</f>
        <v>1997500</v>
      </c>
      <c r="F162" s="166" t="n">
        <f aca="false">SUM(G162:I162)</f>
        <v>0</v>
      </c>
      <c r="G162" s="166" t="n">
        <f aca="false">192164-134515-57649</f>
        <v>0</v>
      </c>
      <c r="H162" s="166" t="n">
        <v>0</v>
      </c>
      <c r="I162" s="166" t="n">
        <v>0</v>
      </c>
      <c r="J162" s="166" t="n">
        <f aca="false">SUM(K162:M162)</f>
        <v>1997500</v>
      </c>
      <c r="K162" s="166" t="n">
        <v>0</v>
      </c>
      <c r="L162" s="173" t="n">
        <f aca="false">5428353-3799847-1628506+1997500</f>
        <v>1997500</v>
      </c>
      <c r="M162" s="174" t="n">
        <v>0</v>
      </c>
      <c r="N162" s="166" t="n">
        <f aca="false">SUM(O162+S162)</f>
        <v>0</v>
      </c>
      <c r="O162" s="166" t="n">
        <f aca="false">SUM(P162:R162)</f>
        <v>0</v>
      </c>
      <c r="P162" s="166" t="n">
        <v>0</v>
      </c>
      <c r="Q162" s="166" t="n">
        <v>0</v>
      </c>
      <c r="R162" s="166" t="n">
        <v>0</v>
      </c>
      <c r="S162" s="166" t="n">
        <f aca="false">SUM(T162:V162)</f>
        <v>0</v>
      </c>
      <c r="T162" s="166" t="n">
        <v>0</v>
      </c>
      <c r="U162" s="173" t="n">
        <v>0</v>
      </c>
      <c r="V162" s="173" t="n">
        <v>0</v>
      </c>
      <c r="W162" s="175"/>
    </row>
    <row r="163" customFormat="false" ht="15" hidden="true" customHeight="true" outlineLevel="0" collapsed="false">
      <c r="A163" s="97" t="n">
        <v>2011</v>
      </c>
      <c r="B163" s="97"/>
      <c r="C163" s="98"/>
      <c r="D163" s="99"/>
      <c r="E163" s="100" t="n">
        <f aca="false">SUM(F163+J163)</f>
        <v>0</v>
      </c>
      <c r="F163" s="101" t="n">
        <f aca="false">SUM(G163:I163)</f>
        <v>0</v>
      </c>
      <c r="G163" s="100" t="n">
        <v>0</v>
      </c>
      <c r="H163" s="100" t="n">
        <v>0</v>
      </c>
      <c r="I163" s="100" t="n">
        <v>0</v>
      </c>
      <c r="J163" s="101" t="n">
        <f aca="false">SUM(K163:M163)</f>
        <v>0</v>
      </c>
      <c r="K163" s="100" t="n">
        <v>0</v>
      </c>
      <c r="L163" s="100" t="n">
        <v>0</v>
      </c>
      <c r="M163" s="179" t="n">
        <v>0</v>
      </c>
      <c r="N163" s="100" t="n">
        <f aca="false">SUM(O163+S163)</f>
        <v>0</v>
      </c>
      <c r="O163" s="101" t="n">
        <f aca="false">SUM(P163:R163)</f>
        <v>0</v>
      </c>
      <c r="P163" s="100" t="n">
        <v>0</v>
      </c>
      <c r="Q163" s="100" t="n">
        <v>0</v>
      </c>
      <c r="R163" s="100" t="n">
        <v>0</v>
      </c>
      <c r="S163" s="101" t="n">
        <f aca="false">SUM(T163:V163)</f>
        <v>0</v>
      </c>
      <c r="T163" s="100" t="n">
        <v>0</v>
      </c>
      <c r="U163" s="100" t="n">
        <v>0</v>
      </c>
      <c r="V163" s="100" t="n">
        <v>0</v>
      </c>
      <c r="W163" s="104"/>
    </row>
    <row r="164" customFormat="false" ht="15" hidden="true" customHeight="true" outlineLevel="0" collapsed="false">
      <c r="A164" s="79" t="n">
        <v>2012</v>
      </c>
      <c r="B164" s="79"/>
      <c r="C164" s="33"/>
      <c r="D164" s="34"/>
      <c r="E164" s="42" t="n">
        <f aca="false">SUM(F164+J164)</f>
        <v>0</v>
      </c>
      <c r="F164" s="43" t="n">
        <f aca="false">SUM(G164:I164)</f>
        <v>0</v>
      </c>
      <c r="G164" s="42" t="n">
        <v>0</v>
      </c>
      <c r="H164" s="42" t="n">
        <v>0</v>
      </c>
      <c r="I164" s="42" t="n">
        <v>0</v>
      </c>
      <c r="J164" s="43" t="n">
        <f aca="false">SUM(K164:M164)</f>
        <v>0</v>
      </c>
      <c r="K164" s="42" t="n">
        <v>0</v>
      </c>
      <c r="L164" s="42" t="n">
        <v>0</v>
      </c>
      <c r="M164" s="80" t="n">
        <v>0</v>
      </c>
      <c r="N164" s="42" t="n">
        <f aca="false">SUM(O164+S164)</f>
        <v>0</v>
      </c>
      <c r="O164" s="43" t="n">
        <f aca="false">SUM(P164:R164)</f>
        <v>0</v>
      </c>
      <c r="P164" s="42" t="n">
        <v>0</v>
      </c>
      <c r="Q164" s="42" t="n">
        <v>0</v>
      </c>
      <c r="R164" s="42" t="n">
        <v>0</v>
      </c>
      <c r="S164" s="43" t="n">
        <f aca="false">SUM(T164:V164)</f>
        <v>0</v>
      </c>
      <c r="T164" s="42" t="n">
        <v>0</v>
      </c>
      <c r="U164" s="42" t="n">
        <v>0</v>
      </c>
      <c r="V164" s="42" t="n">
        <v>0</v>
      </c>
      <c r="W164" s="46"/>
    </row>
    <row r="165" customFormat="false" ht="15" hidden="true" customHeight="true" outlineLevel="0" collapsed="false">
      <c r="A165" s="79" t="n">
        <v>2013</v>
      </c>
      <c r="B165" s="79"/>
      <c r="C165" s="33"/>
      <c r="D165" s="34"/>
      <c r="E165" s="42" t="n">
        <f aca="false">SUM(F165+J165)</f>
        <v>0</v>
      </c>
      <c r="F165" s="43" t="n">
        <f aca="false">SUM(G165:I165)</f>
        <v>0</v>
      </c>
      <c r="G165" s="42" t="n">
        <v>0</v>
      </c>
      <c r="H165" s="42" t="n">
        <v>0</v>
      </c>
      <c r="I165" s="42" t="n">
        <v>0</v>
      </c>
      <c r="J165" s="43" t="n">
        <f aca="false">SUM(K165:M165)</f>
        <v>0</v>
      </c>
      <c r="K165" s="42" t="n">
        <v>0</v>
      </c>
      <c r="L165" s="42" t="n">
        <v>0</v>
      </c>
      <c r="M165" s="80" t="n">
        <v>0</v>
      </c>
      <c r="N165" s="42" t="n">
        <f aca="false">SUM(O165+S165)</f>
        <v>0</v>
      </c>
      <c r="O165" s="43" t="n">
        <f aca="false">SUM(P165:R165)</f>
        <v>0</v>
      </c>
      <c r="P165" s="42" t="n">
        <v>0</v>
      </c>
      <c r="Q165" s="42" t="n">
        <v>0</v>
      </c>
      <c r="R165" s="42" t="n">
        <v>0</v>
      </c>
      <c r="S165" s="43" t="n">
        <f aca="false">SUM(T165:V165)</f>
        <v>0</v>
      </c>
      <c r="T165" s="42" t="n">
        <v>0</v>
      </c>
      <c r="U165" s="42" t="n">
        <v>0</v>
      </c>
      <c r="V165" s="42" t="n">
        <v>0</v>
      </c>
      <c r="W165" s="46"/>
    </row>
    <row r="166" customFormat="false" ht="15" hidden="true" customHeight="true" outlineLevel="0" collapsed="false">
      <c r="A166" s="79" t="n">
        <v>2014</v>
      </c>
      <c r="B166" s="79"/>
      <c r="C166" s="33"/>
      <c r="D166" s="34"/>
      <c r="E166" s="42" t="n">
        <f aca="false">SUM(F166+J166)</f>
        <v>0</v>
      </c>
      <c r="F166" s="43" t="n">
        <f aca="false">SUM(G166:I166)</f>
        <v>0</v>
      </c>
      <c r="G166" s="42" t="n">
        <v>0</v>
      </c>
      <c r="H166" s="42" t="n">
        <v>0</v>
      </c>
      <c r="I166" s="42" t="n">
        <v>0</v>
      </c>
      <c r="J166" s="43" t="n">
        <f aca="false">SUM(K166:M166)</f>
        <v>0</v>
      </c>
      <c r="K166" s="42" t="n">
        <v>0</v>
      </c>
      <c r="L166" s="42" t="n">
        <v>0</v>
      </c>
      <c r="M166" s="80" t="n">
        <v>0</v>
      </c>
      <c r="N166" s="42" t="n">
        <f aca="false">SUM(O166+S166)</f>
        <v>0</v>
      </c>
      <c r="O166" s="43" t="n">
        <f aca="false">SUM(P166:R166)</f>
        <v>0</v>
      </c>
      <c r="P166" s="42" t="n">
        <v>0</v>
      </c>
      <c r="Q166" s="42" t="n">
        <v>0</v>
      </c>
      <c r="R166" s="42" t="n">
        <v>0</v>
      </c>
      <c r="S166" s="43" t="n">
        <f aca="false">SUM(T166:V166)</f>
        <v>0</v>
      </c>
      <c r="T166" s="42" t="n">
        <v>0</v>
      </c>
      <c r="U166" s="42" t="n">
        <v>0</v>
      </c>
      <c r="V166" s="42" t="n">
        <v>0</v>
      </c>
      <c r="W166" s="46"/>
    </row>
    <row r="167" customFormat="false" ht="15" hidden="true" customHeight="true" outlineLevel="0" collapsed="false">
      <c r="A167" s="81" t="n">
        <v>2015</v>
      </c>
      <c r="B167" s="81"/>
      <c r="C167" s="48"/>
      <c r="D167" s="49"/>
      <c r="E167" s="50" t="n">
        <f aca="false">SUM(F167+J167)</f>
        <v>0</v>
      </c>
      <c r="F167" s="51" t="n">
        <f aca="false">SUM(G167:I167)</f>
        <v>0</v>
      </c>
      <c r="G167" s="50" t="n">
        <v>0</v>
      </c>
      <c r="H167" s="50" t="n">
        <v>0</v>
      </c>
      <c r="I167" s="50" t="n">
        <v>0</v>
      </c>
      <c r="J167" s="51" t="n">
        <f aca="false">SUM(K167:M167)</f>
        <v>0</v>
      </c>
      <c r="K167" s="50" t="n">
        <v>0</v>
      </c>
      <c r="L167" s="50" t="n">
        <v>0</v>
      </c>
      <c r="M167" s="82" t="n">
        <v>0</v>
      </c>
      <c r="N167" s="50" t="n">
        <f aca="false">SUM(O167+S167)</f>
        <v>0</v>
      </c>
      <c r="O167" s="51" t="n">
        <f aca="false">SUM(P167:R167)</f>
        <v>0</v>
      </c>
      <c r="P167" s="50" t="n">
        <v>0</v>
      </c>
      <c r="Q167" s="50" t="n">
        <v>0</v>
      </c>
      <c r="R167" s="50" t="n">
        <v>0</v>
      </c>
      <c r="S167" s="51" t="n">
        <f aca="false">SUM(T167:V167)</f>
        <v>0</v>
      </c>
      <c r="T167" s="50" t="n">
        <v>0</v>
      </c>
      <c r="U167" s="50" t="n">
        <v>0</v>
      </c>
      <c r="V167" s="50" t="n">
        <v>0</v>
      </c>
      <c r="W167" s="54"/>
    </row>
    <row r="168" customFormat="false" ht="72" hidden="true" customHeight="true" outlineLevel="0" collapsed="false">
      <c r="A168" s="83" t="s">
        <v>75</v>
      </c>
      <c r="B168" s="83" t="s">
        <v>76</v>
      </c>
      <c r="C168" s="84" t="s">
        <v>77</v>
      </c>
      <c r="D168" s="85" t="s">
        <v>78</v>
      </c>
      <c r="E168" s="86" t="n">
        <f aca="false">SUM(F168+J168)</f>
        <v>0</v>
      </c>
      <c r="F168" s="87" t="n">
        <f aca="false">SUM(G168:I168)</f>
        <v>0</v>
      </c>
      <c r="G168" s="86" t="n">
        <f aca="false">SUM(G169:G174)</f>
        <v>0</v>
      </c>
      <c r="H168" s="86" t="n">
        <f aca="false">SUM(H169:H174)</f>
        <v>0</v>
      </c>
      <c r="I168" s="86" t="n">
        <f aca="false">SUM(I169:I174)</f>
        <v>0</v>
      </c>
      <c r="J168" s="87" t="n">
        <f aca="false">SUM(K168:M168)</f>
        <v>0</v>
      </c>
      <c r="K168" s="86" t="n">
        <f aca="false">SUM(K169:K174)</f>
        <v>0</v>
      </c>
      <c r="L168" s="86" t="n">
        <f aca="false">SUM(L169:L174)</f>
        <v>0</v>
      </c>
      <c r="M168" s="88" t="n">
        <f aca="false">SUM(M169:M174)</f>
        <v>0</v>
      </c>
      <c r="N168" s="86" t="n">
        <f aca="false">SUM(O168+S168)</f>
        <v>0</v>
      </c>
      <c r="O168" s="87" t="n">
        <f aca="false">SUM(P168:R168)</f>
        <v>0</v>
      </c>
      <c r="P168" s="86" t="n">
        <f aca="false">SUM(P169:P174)</f>
        <v>0</v>
      </c>
      <c r="Q168" s="86" t="n">
        <f aca="false">SUM(Q169:Q174)</f>
        <v>0</v>
      </c>
      <c r="R168" s="86" t="n">
        <f aca="false">SUM(R169:R174)</f>
        <v>0</v>
      </c>
      <c r="S168" s="87" t="n">
        <f aca="false">SUM(T168:V168)</f>
        <v>0</v>
      </c>
      <c r="T168" s="86" t="n">
        <f aca="false">SUM(T169:T174)</f>
        <v>0</v>
      </c>
      <c r="U168" s="86" t="n">
        <f aca="false">SUM(U169:U174)</f>
        <v>0</v>
      </c>
      <c r="V168" s="86" t="n">
        <f aca="false">SUM(V169:V174)</f>
        <v>0</v>
      </c>
      <c r="W168" s="20" t="s">
        <v>51</v>
      </c>
    </row>
    <row r="169" s="40" customFormat="true" ht="15" hidden="true" customHeight="true" outlineLevel="0" collapsed="false">
      <c r="A169" s="164" t="n">
        <v>2008</v>
      </c>
      <c r="B169" s="164"/>
      <c r="C169" s="120"/>
      <c r="D169" s="121"/>
      <c r="E169" s="165" t="n">
        <f aca="false">SUM(F169+J169)</f>
        <v>0</v>
      </c>
      <c r="F169" s="166" t="n">
        <f aca="false">SUM(G169:I169)</f>
        <v>0</v>
      </c>
      <c r="G169" s="165" t="n">
        <v>0</v>
      </c>
      <c r="H169" s="165" t="n">
        <v>0</v>
      </c>
      <c r="I169" s="165" t="n">
        <v>0</v>
      </c>
      <c r="J169" s="166" t="n">
        <f aca="false">SUM(K169:M169)</f>
        <v>0</v>
      </c>
      <c r="K169" s="165" t="n">
        <v>0</v>
      </c>
      <c r="L169" s="182" t="n">
        <v>0</v>
      </c>
      <c r="M169" s="181" t="n">
        <v>0</v>
      </c>
      <c r="N169" s="165" t="n">
        <f aca="false">SUM(O169+S169)</f>
        <v>0</v>
      </c>
      <c r="O169" s="166" t="n">
        <f aca="false">SUM(P169:R169)</f>
        <v>0</v>
      </c>
      <c r="P169" s="165" t="n">
        <v>0</v>
      </c>
      <c r="Q169" s="165" t="n">
        <v>0</v>
      </c>
      <c r="R169" s="165" t="n">
        <v>0</v>
      </c>
      <c r="S169" s="166" t="n">
        <f aca="false">SUM(T169:V169)</f>
        <v>0</v>
      </c>
      <c r="T169" s="165" t="n">
        <v>0</v>
      </c>
      <c r="U169" s="182" t="n">
        <v>0</v>
      </c>
      <c r="V169" s="182" t="n">
        <v>0</v>
      </c>
      <c r="W169" s="168"/>
    </row>
    <row r="170" customFormat="false" ht="15" hidden="true" customHeight="true" outlineLevel="0" collapsed="false">
      <c r="A170" s="79" t="n">
        <v>2009</v>
      </c>
      <c r="B170" s="79"/>
      <c r="C170" s="33"/>
      <c r="D170" s="34"/>
      <c r="E170" s="42" t="n">
        <f aca="false">SUM(F170+J170)</f>
        <v>0</v>
      </c>
      <c r="F170" s="43" t="n">
        <f aca="false">SUM(G170:I170)</f>
        <v>0</v>
      </c>
      <c r="G170" s="42" t="n">
        <v>0</v>
      </c>
      <c r="H170" s="42" t="n">
        <v>0</v>
      </c>
      <c r="I170" s="42" t="n">
        <v>0</v>
      </c>
      <c r="J170" s="43" t="n">
        <f aca="false">SUM(K170:M170)</f>
        <v>0</v>
      </c>
      <c r="K170" s="42" t="n">
        <v>0</v>
      </c>
      <c r="L170" s="105" t="n">
        <v>0</v>
      </c>
      <c r="M170" s="106" t="n">
        <v>0</v>
      </c>
      <c r="N170" s="42" t="n">
        <f aca="false">SUM(O170+S170)</f>
        <v>0</v>
      </c>
      <c r="O170" s="43" t="n">
        <f aca="false">SUM(P170:R170)</f>
        <v>0</v>
      </c>
      <c r="P170" s="42" t="n">
        <v>0</v>
      </c>
      <c r="Q170" s="42" t="n">
        <v>0</v>
      </c>
      <c r="R170" s="42" t="n">
        <v>0</v>
      </c>
      <c r="S170" s="43" t="n">
        <f aca="false">SUM(T170:V170)</f>
        <v>0</v>
      </c>
      <c r="T170" s="42" t="n">
        <v>0</v>
      </c>
      <c r="U170" s="105" t="n">
        <v>0</v>
      </c>
      <c r="V170" s="105" t="n">
        <v>0</v>
      </c>
      <c r="W170" s="46"/>
    </row>
    <row r="171" customFormat="false" ht="15" hidden="true" customHeight="true" outlineLevel="0" collapsed="false">
      <c r="A171" s="79" t="n">
        <v>2010</v>
      </c>
      <c r="B171" s="79"/>
      <c r="C171" s="33"/>
      <c r="D171" s="34"/>
      <c r="E171" s="42" t="n">
        <f aca="false">SUM(F171+J171)</f>
        <v>0</v>
      </c>
      <c r="F171" s="43" t="n">
        <f aca="false">SUM(G171:I171)</f>
        <v>0</v>
      </c>
      <c r="G171" s="42" t="n">
        <v>0</v>
      </c>
      <c r="H171" s="42" t="n">
        <v>0</v>
      </c>
      <c r="I171" s="42" t="n">
        <v>0</v>
      </c>
      <c r="J171" s="43" t="n">
        <f aca="false">SUM(K171:M171)</f>
        <v>0</v>
      </c>
      <c r="K171" s="42" t="n">
        <v>0</v>
      </c>
      <c r="L171" s="105" t="n">
        <v>0</v>
      </c>
      <c r="M171" s="106" t="n">
        <v>0</v>
      </c>
      <c r="N171" s="42" t="n">
        <f aca="false">SUM(O171+S171)</f>
        <v>0</v>
      </c>
      <c r="O171" s="43" t="n">
        <f aca="false">SUM(P171:R171)</f>
        <v>0</v>
      </c>
      <c r="P171" s="42" t="n">
        <v>0</v>
      </c>
      <c r="Q171" s="42" t="n">
        <v>0</v>
      </c>
      <c r="R171" s="42" t="n">
        <v>0</v>
      </c>
      <c r="S171" s="43" t="n">
        <f aca="false">SUM(T171:V171)</f>
        <v>0</v>
      </c>
      <c r="T171" s="42" t="n">
        <v>0</v>
      </c>
      <c r="U171" s="105" t="n">
        <v>0</v>
      </c>
      <c r="V171" s="105" t="n">
        <v>0</v>
      </c>
      <c r="W171" s="46"/>
    </row>
    <row r="172" customFormat="false" ht="15" hidden="true" customHeight="true" outlineLevel="0" collapsed="false">
      <c r="A172" s="79" t="n">
        <v>2011</v>
      </c>
      <c r="B172" s="79"/>
      <c r="C172" s="33"/>
      <c r="D172" s="34"/>
      <c r="E172" s="42" t="n">
        <f aca="false">SUM(F172+J172)</f>
        <v>0</v>
      </c>
      <c r="F172" s="43" t="n">
        <f aca="false">SUM(G172:I172)</f>
        <v>0</v>
      </c>
      <c r="G172" s="42" t="n">
        <v>0</v>
      </c>
      <c r="H172" s="42" t="n">
        <v>0</v>
      </c>
      <c r="I172" s="42" t="n">
        <v>0</v>
      </c>
      <c r="J172" s="43" t="n">
        <f aca="false">SUM(K172:M172)</f>
        <v>0</v>
      </c>
      <c r="K172" s="42" t="n">
        <v>0</v>
      </c>
      <c r="L172" s="42" t="n">
        <v>0</v>
      </c>
      <c r="M172" s="80" t="n">
        <v>0</v>
      </c>
      <c r="N172" s="42" t="n">
        <f aca="false">SUM(O172+S172)</f>
        <v>0</v>
      </c>
      <c r="O172" s="43" t="n">
        <f aca="false">SUM(P172:R172)</f>
        <v>0</v>
      </c>
      <c r="P172" s="42" t="n">
        <v>0</v>
      </c>
      <c r="Q172" s="42" t="n">
        <v>0</v>
      </c>
      <c r="R172" s="42" t="n">
        <v>0</v>
      </c>
      <c r="S172" s="43" t="n">
        <f aca="false">SUM(T172:V172)</f>
        <v>0</v>
      </c>
      <c r="T172" s="42" t="n">
        <v>0</v>
      </c>
      <c r="U172" s="42" t="n">
        <v>0</v>
      </c>
      <c r="V172" s="42" t="n">
        <v>0</v>
      </c>
      <c r="W172" s="46"/>
    </row>
    <row r="173" customFormat="false" ht="15" hidden="true" customHeight="true" outlineLevel="0" collapsed="false">
      <c r="A173" s="79" t="n">
        <v>2012</v>
      </c>
      <c r="B173" s="79"/>
      <c r="C173" s="33"/>
      <c r="D173" s="34"/>
      <c r="E173" s="42" t="n">
        <f aca="false">SUM(F173+J173)</f>
        <v>0</v>
      </c>
      <c r="F173" s="43" t="n">
        <f aca="false">SUM(G173:I173)</f>
        <v>0</v>
      </c>
      <c r="G173" s="42" t="n">
        <v>0</v>
      </c>
      <c r="H173" s="42" t="n">
        <v>0</v>
      </c>
      <c r="I173" s="42" t="n">
        <v>0</v>
      </c>
      <c r="J173" s="43" t="n">
        <f aca="false">SUM(K173:M173)</f>
        <v>0</v>
      </c>
      <c r="K173" s="42" t="n">
        <v>0</v>
      </c>
      <c r="L173" s="42" t="n">
        <v>0</v>
      </c>
      <c r="M173" s="80" t="n">
        <v>0</v>
      </c>
      <c r="N173" s="42" t="n">
        <f aca="false">SUM(O173+S173)</f>
        <v>0</v>
      </c>
      <c r="O173" s="43" t="n">
        <f aca="false">SUM(P173:R173)</f>
        <v>0</v>
      </c>
      <c r="P173" s="42" t="n">
        <v>0</v>
      </c>
      <c r="Q173" s="42" t="n">
        <v>0</v>
      </c>
      <c r="R173" s="42" t="n">
        <v>0</v>
      </c>
      <c r="S173" s="43" t="n">
        <f aca="false">SUM(T173:V173)</f>
        <v>0</v>
      </c>
      <c r="T173" s="42" t="n">
        <v>0</v>
      </c>
      <c r="U173" s="42" t="n">
        <v>0</v>
      </c>
      <c r="V173" s="42" t="n">
        <v>0</v>
      </c>
      <c r="W173" s="46"/>
    </row>
    <row r="174" customFormat="false" ht="15" hidden="true" customHeight="true" outlineLevel="0" collapsed="false">
      <c r="A174" s="79" t="n">
        <v>2013</v>
      </c>
      <c r="B174" s="79"/>
      <c r="C174" s="33"/>
      <c r="D174" s="34"/>
      <c r="E174" s="42" t="n">
        <f aca="false">SUM(F174+J174)</f>
        <v>0</v>
      </c>
      <c r="F174" s="43" t="n">
        <f aca="false">SUM(G174:I174)</f>
        <v>0</v>
      </c>
      <c r="G174" s="42" t="n">
        <v>0</v>
      </c>
      <c r="H174" s="42" t="n">
        <v>0</v>
      </c>
      <c r="I174" s="42" t="n">
        <v>0</v>
      </c>
      <c r="J174" s="43" t="n">
        <f aca="false">SUM(K174:M174)</f>
        <v>0</v>
      </c>
      <c r="K174" s="42" t="n">
        <v>0</v>
      </c>
      <c r="L174" s="42" t="n">
        <v>0</v>
      </c>
      <c r="M174" s="80" t="n">
        <v>0</v>
      </c>
      <c r="N174" s="42" t="n">
        <f aca="false">SUM(O174+S174)</f>
        <v>0</v>
      </c>
      <c r="O174" s="43" t="n">
        <f aca="false">SUM(P174:R174)</f>
        <v>0</v>
      </c>
      <c r="P174" s="42" t="n">
        <v>0</v>
      </c>
      <c r="Q174" s="42" t="n">
        <v>0</v>
      </c>
      <c r="R174" s="42" t="n">
        <v>0</v>
      </c>
      <c r="S174" s="43" t="n">
        <f aca="false">SUM(T174:V174)</f>
        <v>0</v>
      </c>
      <c r="T174" s="42" t="n">
        <v>0</v>
      </c>
      <c r="U174" s="42" t="n">
        <v>0</v>
      </c>
      <c r="V174" s="42" t="n">
        <v>0</v>
      </c>
      <c r="W174" s="46"/>
    </row>
    <row r="175" customFormat="false" ht="15" hidden="true" customHeight="true" outlineLevel="0" collapsed="false">
      <c r="A175" s="79" t="n">
        <v>2014</v>
      </c>
      <c r="B175" s="79"/>
      <c r="C175" s="33"/>
      <c r="D175" s="34"/>
      <c r="E175" s="42" t="n">
        <f aca="false">SUM(F175+J175)</f>
        <v>0</v>
      </c>
      <c r="F175" s="43" t="n">
        <f aca="false">SUM(G175:I175)</f>
        <v>0</v>
      </c>
      <c r="G175" s="42" t="n">
        <v>0</v>
      </c>
      <c r="H175" s="42" t="n">
        <v>0</v>
      </c>
      <c r="I175" s="42" t="n">
        <v>0</v>
      </c>
      <c r="J175" s="43" t="n">
        <f aca="false">SUM(K175:M175)</f>
        <v>0</v>
      </c>
      <c r="K175" s="42" t="n">
        <v>0</v>
      </c>
      <c r="L175" s="42" t="n">
        <v>0</v>
      </c>
      <c r="M175" s="80" t="n">
        <v>0</v>
      </c>
      <c r="N175" s="42" t="n">
        <f aca="false">SUM(O175+S175)</f>
        <v>0</v>
      </c>
      <c r="O175" s="43" t="n">
        <f aca="false">SUM(P175:R175)</f>
        <v>0</v>
      </c>
      <c r="P175" s="42" t="n">
        <v>0</v>
      </c>
      <c r="Q175" s="42" t="n">
        <v>0</v>
      </c>
      <c r="R175" s="42" t="n">
        <v>0</v>
      </c>
      <c r="S175" s="43" t="n">
        <f aca="false">SUM(T175:V175)</f>
        <v>0</v>
      </c>
      <c r="T175" s="42" t="n">
        <v>0</v>
      </c>
      <c r="U175" s="42" t="n">
        <v>0</v>
      </c>
      <c r="V175" s="42" t="n">
        <v>0</v>
      </c>
      <c r="W175" s="46"/>
    </row>
    <row r="176" customFormat="false" ht="15" hidden="true" customHeight="true" outlineLevel="0" collapsed="false">
      <c r="A176" s="81" t="n">
        <v>2015</v>
      </c>
      <c r="B176" s="81"/>
      <c r="C176" s="48"/>
      <c r="D176" s="49"/>
      <c r="E176" s="50" t="n">
        <f aca="false">SUM(F176+J176)</f>
        <v>0</v>
      </c>
      <c r="F176" s="51" t="n">
        <f aca="false">SUM(G176:I176)</f>
        <v>0</v>
      </c>
      <c r="G176" s="50" t="n">
        <v>0</v>
      </c>
      <c r="H176" s="50" t="n">
        <v>0</v>
      </c>
      <c r="I176" s="50" t="n">
        <v>0</v>
      </c>
      <c r="J176" s="51" t="n">
        <f aca="false">SUM(K176:M176)</f>
        <v>0</v>
      </c>
      <c r="K176" s="50" t="n">
        <v>0</v>
      </c>
      <c r="L176" s="50" t="n">
        <v>0</v>
      </c>
      <c r="M176" s="82" t="n">
        <v>0</v>
      </c>
      <c r="N176" s="50" t="n">
        <f aca="false">SUM(O176+S176)</f>
        <v>0</v>
      </c>
      <c r="O176" s="51" t="n">
        <f aca="false">SUM(P176:R176)</f>
        <v>0</v>
      </c>
      <c r="P176" s="50" t="n">
        <v>0</v>
      </c>
      <c r="Q176" s="50" t="n">
        <v>0</v>
      </c>
      <c r="R176" s="50" t="n">
        <v>0</v>
      </c>
      <c r="S176" s="51" t="n">
        <f aca="false">SUM(T176:V176)</f>
        <v>0</v>
      </c>
      <c r="T176" s="50" t="n">
        <v>0</v>
      </c>
      <c r="U176" s="50" t="n">
        <v>0</v>
      </c>
      <c r="V176" s="50" t="n">
        <v>0</v>
      </c>
      <c r="W176" s="54"/>
    </row>
    <row r="177" s="142" customFormat="true" ht="50.25" hidden="false" customHeight="true" outlineLevel="0" collapsed="false">
      <c r="A177" s="176" t="s">
        <v>79</v>
      </c>
      <c r="B177" s="162" t="s">
        <v>80</v>
      </c>
      <c r="C177" s="56"/>
      <c r="D177" s="57"/>
      <c r="E177" s="139" t="n">
        <f aca="false">SUM(F177+J177)</f>
        <v>19000000</v>
      </c>
      <c r="F177" s="140" t="n">
        <f aca="false">SUM(G177:I177)</f>
        <v>4500000</v>
      </c>
      <c r="G177" s="139" t="n">
        <f aca="false">SUM(G178:G178)</f>
        <v>0</v>
      </c>
      <c r="H177" s="139" t="n">
        <f aca="false">SUM(H178:H178)</f>
        <v>4500000</v>
      </c>
      <c r="I177" s="139" t="n">
        <f aca="false">SUM(I178:I178)</f>
        <v>0</v>
      </c>
      <c r="J177" s="140" t="n">
        <f aca="false">SUM(K177:M177)</f>
        <v>14500000</v>
      </c>
      <c r="K177" s="139" t="n">
        <f aca="false">SUM(K178:K178)</f>
        <v>0</v>
      </c>
      <c r="L177" s="139" t="n">
        <f aca="false">SUM(L178:L178)</f>
        <v>10000000</v>
      </c>
      <c r="M177" s="141" t="n">
        <f aca="false">SUM(M178:M178)</f>
        <v>4500000</v>
      </c>
      <c r="N177" s="139" t="n">
        <f aca="false">SUM(O177+S177)</f>
        <v>0</v>
      </c>
      <c r="O177" s="140" t="n">
        <f aca="false">SUM(P177:R177)</f>
        <v>0</v>
      </c>
      <c r="P177" s="139" t="n">
        <f aca="false">SUM(P178:P178)</f>
        <v>0</v>
      </c>
      <c r="Q177" s="139" t="n">
        <f aca="false">SUM(Q178:Q178)</f>
        <v>0</v>
      </c>
      <c r="R177" s="139" t="n">
        <f aca="false">SUM(R178:R178)</f>
        <v>0</v>
      </c>
      <c r="S177" s="140" t="n">
        <f aca="false">SUM(T177:V177)</f>
        <v>0</v>
      </c>
      <c r="T177" s="139" t="n">
        <f aca="false">SUM(T178:T178)</f>
        <v>0</v>
      </c>
      <c r="U177" s="139" t="n">
        <f aca="false">SUM(U178:U178)</f>
        <v>0</v>
      </c>
      <c r="V177" s="139" t="n">
        <f aca="false">SUM(V178:V178)</f>
        <v>0</v>
      </c>
      <c r="W177" s="61"/>
    </row>
    <row r="178" s="40" customFormat="true" ht="15" hidden="false" customHeight="true" outlineLevel="0" collapsed="false">
      <c r="A178" s="164" t="n">
        <v>2008</v>
      </c>
      <c r="B178" s="164"/>
      <c r="C178" s="120"/>
      <c r="D178" s="121"/>
      <c r="E178" s="165" t="n">
        <f aca="false">SUM(F178+J178)</f>
        <v>19000000</v>
      </c>
      <c r="F178" s="166" t="n">
        <f aca="false">SUM(G178:I178)</f>
        <v>4500000</v>
      </c>
      <c r="G178" s="165" t="n">
        <f aca="false">SUM(G180,G186)</f>
        <v>0</v>
      </c>
      <c r="H178" s="165" t="n">
        <f aca="false">SUM(H180,H186)</f>
        <v>4500000</v>
      </c>
      <c r="I178" s="165" t="n">
        <f aca="false">SUM(I180,I186)</f>
        <v>0</v>
      </c>
      <c r="J178" s="166" t="n">
        <f aca="false">SUM(K178:M178)</f>
        <v>14500000</v>
      </c>
      <c r="K178" s="165" t="n">
        <f aca="false">SUM(K180,K186)</f>
        <v>0</v>
      </c>
      <c r="L178" s="165" t="n">
        <f aca="false">SUM(L180,L186)</f>
        <v>10000000</v>
      </c>
      <c r="M178" s="167" t="n">
        <f aca="false">SUM(M180,M186)</f>
        <v>4500000</v>
      </c>
      <c r="N178" s="165" t="n">
        <f aca="false">SUM(O178+S178)</f>
        <v>0</v>
      </c>
      <c r="O178" s="166" t="n">
        <f aca="false">SUM(P178:R178)</f>
        <v>0</v>
      </c>
      <c r="P178" s="165" t="n">
        <f aca="false">SUM(P180,P186)</f>
        <v>0</v>
      </c>
      <c r="Q178" s="165" t="n">
        <f aca="false">SUM(Q180,Q186)</f>
        <v>0</v>
      </c>
      <c r="R178" s="165" t="n">
        <f aca="false">SUM(R180,R186)</f>
        <v>0</v>
      </c>
      <c r="S178" s="166" t="n">
        <f aca="false">SUM(T178:V178)</f>
        <v>0</v>
      </c>
      <c r="T178" s="165" t="n">
        <f aca="false">SUM(T180,T186)</f>
        <v>0</v>
      </c>
      <c r="U178" s="165" t="n">
        <f aca="false">SUM(U180,U186)</f>
        <v>0</v>
      </c>
      <c r="V178" s="165" t="n">
        <f aca="false">SUM(V180,V186)</f>
        <v>0</v>
      </c>
      <c r="W178" s="168"/>
    </row>
    <row r="179" s="70" customFormat="true" ht="52.5" hidden="false" customHeight="true" outlineLevel="0" collapsed="false">
      <c r="A179" s="169" t="s">
        <v>81</v>
      </c>
      <c r="B179" s="169" t="s">
        <v>82</v>
      </c>
      <c r="C179" s="64"/>
      <c r="D179" s="65"/>
      <c r="E179" s="116" t="n">
        <f aca="false">SUM(F179+J179)</f>
        <v>19000000</v>
      </c>
      <c r="F179" s="117" t="n">
        <f aca="false">SUM(G179:I179)</f>
        <v>4500000</v>
      </c>
      <c r="G179" s="116" t="n">
        <f aca="false">SUM(G180:G180)</f>
        <v>0</v>
      </c>
      <c r="H179" s="116" t="n">
        <f aca="false">SUM(H180:H180)</f>
        <v>4500000</v>
      </c>
      <c r="I179" s="116" t="n">
        <f aca="false">SUM(I180:I180)</f>
        <v>0</v>
      </c>
      <c r="J179" s="117" t="n">
        <f aca="false">SUM(K179:M179)</f>
        <v>14500000</v>
      </c>
      <c r="K179" s="116" t="n">
        <f aca="false">SUM(K181,K183)</f>
        <v>0</v>
      </c>
      <c r="L179" s="116" t="n">
        <f aca="false">SUM(L181,L183)</f>
        <v>10000000</v>
      </c>
      <c r="M179" s="118" t="n">
        <f aca="false">SUM(M181,M183)</f>
        <v>4500000</v>
      </c>
      <c r="N179" s="116" t="n">
        <f aca="false">SUM(O179+S179)</f>
        <v>0</v>
      </c>
      <c r="O179" s="117" t="n">
        <f aca="false">SUM(P179:R179)</f>
        <v>0</v>
      </c>
      <c r="P179" s="116" t="n">
        <f aca="false">SUM(P180:P180)</f>
        <v>0</v>
      </c>
      <c r="Q179" s="116" t="n">
        <f aca="false">SUM(Q180:Q180)</f>
        <v>0</v>
      </c>
      <c r="R179" s="116" t="n">
        <f aca="false">SUM(R180:R180)</f>
        <v>0</v>
      </c>
      <c r="S179" s="117" t="n">
        <f aca="false">SUM(T179:V179)</f>
        <v>0</v>
      </c>
      <c r="T179" s="116" t="n">
        <f aca="false">SUM(T181,T183)</f>
        <v>0</v>
      </c>
      <c r="U179" s="116" t="n">
        <f aca="false">SUM(U181,U183)</f>
        <v>0</v>
      </c>
      <c r="V179" s="116" t="n">
        <f aca="false">SUM(V181,V183)</f>
        <v>0</v>
      </c>
      <c r="W179" s="69"/>
    </row>
    <row r="180" s="96" customFormat="true" ht="15" hidden="false" customHeight="true" outlineLevel="0" collapsed="false">
      <c r="A180" s="170" t="n">
        <v>2008</v>
      </c>
      <c r="B180" s="170"/>
      <c r="C180" s="171"/>
      <c r="D180" s="172"/>
      <c r="E180" s="166" t="n">
        <f aca="false">SUM(F180+J180)</f>
        <v>19000000</v>
      </c>
      <c r="F180" s="166" t="n">
        <f aca="false">SUM(G180:I180)</f>
        <v>4500000</v>
      </c>
      <c r="G180" s="166" t="n">
        <f aca="false">SUM(G182,G184)</f>
        <v>0</v>
      </c>
      <c r="H180" s="166" t="n">
        <f aca="false">SUM(H182,H184)</f>
        <v>4500000</v>
      </c>
      <c r="I180" s="166" t="n">
        <f aca="false">SUM(I182,I184)</f>
        <v>0</v>
      </c>
      <c r="J180" s="166" t="n">
        <f aca="false">SUM(K180:M180)</f>
        <v>14500000</v>
      </c>
      <c r="K180" s="166" t="n">
        <f aca="false">SUM(K182,K184)</f>
        <v>0</v>
      </c>
      <c r="L180" s="166" t="n">
        <f aca="false">SUM(L182,L184)</f>
        <v>10000000</v>
      </c>
      <c r="M180" s="177" t="n">
        <f aca="false">SUM(M182,M184)</f>
        <v>4500000</v>
      </c>
      <c r="N180" s="166" t="n">
        <f aca="false">SUM(O180+S180)</f>
        <v>0</v>
      </c>
      <c r="O180" s="166" t="n">
        <f aca="false">SUM(P180:R180)</f>
        <v>0</v>
      </c>
      <c r="P180" s="166" t="n">
        <f aca="false">SUM(P182,P184)</f>
        <v>0</v>
      </c>
      <c r="Q180" s="166" t="n">
        <f aca="false">SUM(Q182,Q184)</f>
        <v>0</v>
      </c>
      <c r="R180" s="166" t="n">
        <f aca="false">SUM(R182,R184)</f>
        <v>0</v>
      </c>
      <c r="S180" s="166" t="n">
        <f aca="false">SUM(T180:V180)</f>
        <v>0</v>
      </c>
      <c r="T180" s="166" t="n">
        <f aca="false">SUM(T182,T184)</f>
        <v>0</v>
      </c>
      <c r="U180" s="166" t="n">
        <f aca="false">SUM(U182,U184)</f>
        <v>0</v>
      </c>
      <c r="V180" s="166" t="n">
        <f aca="false">SUM(V182,V184)</f>
        <v>0</v>
      </c>
      <c r="W180" s="175"/>
    </row>
    <row r="181" s="70" customFormat="true" ht="52.5" hidden="false" customHeight="true" outlineLevel="0" collapsed="false">
      <c r="A181" s="169" t="s">
        <v>81</v>
      </c>
      <c r="B181" s="169" t="s">
        <v>82</v>
      </c>
      <c r="C181" s="64" t="s">
        <v>83</v>
      </c>
      <c r="D181" s="65" t="s">
        <v>84</v>
      </c>
      <c r="E181" s="116" t="n">
        <f aca="false">SUM(F181+J181)</f>
        <v>10000000</v>
      </c>
      <c r="F181" s="117" t="n">
        <f aca="false">SUM(G181:I181)</f>
        <v>0</v>
      </c>
      <c r="G181" s="116" t="n">
        <f aca="false">SUM(G182:G182)</f>
        <v>0</v>
      </c>
      <c r="H181" s="116" t="n">
        <f aca="false">SUM(H182:H182)</f>
        <v>0</v>
      </c>
      <c r="I181" s="116" t="n">
        <f aca="false">SUM(I182:I182)</f>
        <v>0</v>
      </c>
      <c r="J181" s="117" t="n">
        <f aca="false">SUM(K181:M181)</f>
        <v>10000000</v>
      </c>
      <c r="K181" s="116" t="n">
        <f aca="false">SUM(K182:K182)</f>
        <v>0</v>
      </c>
      <c r="L181" s="116" t="n">
        <f aca="false">SUM(L182:L182)</f>
        <v>10000000</v>
      </c>
      <c r="M181" s="118" t="n">
        <f aca="false">SUM(M182:M182)</f>
        <v>0</v>
      </c>
      <c r="N181" s="116" t="n">
        <f aca="false">SUM(O181+S181)</f>
        <v>0</v>
      </c>
      <c r="O181" s="117" t="n">
        <f aca="false">SUM(P181:R181)</f>
        <v>0</v>
      </c>
      <c r="P181" s="116" t="n">
        <f aca="false">SUM(P182:P182)</f>
        <v>0</v>
      </c>
      <c r="Q181" s="116" t="n">
        <f aca="false">SUM(Q182:Q182)</f>
        <v>0</v>
      </c>
      <c r="R181" s="116" t="n">
        <f aca="false">SUM(R182:R182)</f>
        <v>0</v>
      </c>
      <c r="S181" s="117" t="n">
        <f aca="false">SUM(T181:V181)</f>
        <v>0</v>
      </c>
      <c r="T181" s="116" t="n">
        <f aca="false">SUM(T182:T182)</f>
        <v>0</v>
      </c>
      <c r="U181" s="116" t="n">
        <f aca="false">SUM(U182:U182)</f>
        <v>0</v>
      </c>
      <c r="V181" s="116" t="n">
        <f aca="false">SUM(V182:V182)</f>
        <v>0</v>
      </c>
      <c r="W181" s="20" t="s">
        <v>51</v>
      </c>
    </row>
    <row r="182" s="96" customFormat="true" ht="15" hidden="false" customHeight="true" outlineLevel="0" collapsed="false">
      <c r="A182" s="170" t="n">
        <v>2008</v>
      </c>
      <c r="B182" s="170"/>
      <c r="C182" s="171"/>
      <c r="D182" s="172"/>
      <c r="E182" s="166" t="n">
        <f aca="false">SUM(F182+J182)</f>
        <v>10000000</v>
      </c>
      <c r="F182" s="166" t="n">
        <f aca="false">SUM(G182:I182)</f>
        <v>0</v>
      </c>
      <c r="G182" s="166" t="n">
        <f aca="false">68346-41008-6834-20504</f>
        <v>0</v>
      </c>
      <c r="H182" s="166" t="n">
        <v>0</v>
      </c>
      <c r="I182" s="166" t="n">
        <v>0</v>
      </c>
      <c r="J182" s="166" t="n">
        <f aca="false">SUM(K182:M182)</f>
        <v>10000000</v>
      </c>
      <c r="K182" s="166" t="n">
        <v>0</v>
      </c>
      <c r="L182" s="173" t="n">
        <f aca="false">7597129+5441723-759713-2279139</f>
        <v>10000000</v>
      </c>
      <c r="M182" s="174" t="n">
        <v>0</v>
      </c>
      <c r="N182" s="166" t="n">
        <f aca="false">SUM(O182+S182)</f>
        <v>0</v>
      </c>
      <c r="O182" s="166" t="n">
        <f aca="false">SUM(P182:R182)</f>
        <v>0</v>
      </c>
      <c r="P182" s="166" t="n">
        <v>0</v>
      </c>
      <c r="Q182" s="166" t="n">
        <v>0</v>
      </c>
      <c r="R182" s="166" t="n">
        <v>0</v>
      </c>
      <c r="S182" s="166" t="n">
        <f aca="false">SUM(T182:V182)</f>
        <v>0</v>
      </c>
      <c r="T182" s="166" t="n">
        <v>0</v>
      </c>
      <c r="U182" s="173" t="n">
        <v>0</v>
      </c>
      <c r="V182" s="173" t="n">
        <v>0</v>
      </c>
      <c r="W182" s="175"/>
    </row>
    <row r="183" s="70" customFormat="true" ht="51" hidden="false" customHeight="true" outlineLevel="0" collapsed="false">
      <c r="A183" s="169" t="s">
        <v>81</v>
      </c>
      <c r="B183" s="183" t="s">
        <v>85</v>
      </c>
      <c r="C183" s="64" t="n">
        <v>311</v>
      </c>
      <c r="D183" s="65" t="s">
        <v>86</v>
      </c>
      <c r="E183" s="116" t="n">
        <f aca="false">SUM(F183+J183)</f>
        <v>9000000</v>
      </c>
      <c r="F183" s="117" t="n">
        <f aca="false">SUM(G183:I183)</f>
        <v>4500000</v>
      </c>
      <c r="G183" s="116" t="n">
        <f aca="false">SUM(G184:G184)</f>
        <v>0</v>
      </c>
      <c r="H183" s="116" t="n">
        <f aca="false">SUM(H184:H184)</f>
        <v>4500000</v>
      </c>
      <c r="I183" s="116" t="n">
        <f aca="false">SUM(I184:I184)</f>
        <v>0</v>
      </c>
      <c r="J183" s="117" t="n">
        <f aca="false">SUM(K183:M183)</f>
        <v>4500000</v>
      </c>
      <c r="K183" s="116" t="n">
        <f aca="false">SUM(K184:K184)</f>
        <v>0</v>
      </c>
      <c r="L183" s="116" t="n">
        <f aca="false">SUM(L184:L184)</f>
        <v>0</v>
      </c>
      <c r="M183" s="118" t="n">
        <f aca="false">SUM(M184:M184)</f>
        <v>4500000</v>
      </c>
      <c r="N183" s="116" t="n">
        <f aca="false">SUM(O183+S183)</f>
        <v>0</v>
      </c>
      <c r="O183" s="117" t="n">
        <f aca="false">SUM(P183:R183)</f>
        <v>0</v>
      </c>
      <c r="P183" s="116" t="n">
        <f aca="false">SUM(P184:P184)</f>
        <v>0</v>
      </c>
      <c r="Q183" s="116" t="n">
        <f aca="false">SUM(Q184:Q184)</f>
        <v>0</v>
      </c>
      <c r="R183" s="116" t="n">
        <f aca="false">SUM(R184:R184)</f>
        <v>0</v>
      </c>
      <c r="S183" s="117" t="n">
        <f aca="false">SUM(T183:V183)</f>
        <v>0</v>
      </c>
      <c r="T183" s="116" t="n">
        <f aca="false">SUM(T184:T184)</f>
        <v>0</v>
      </c>
      <c r="U183" s="116" t="n">
        <f aca="false">SUM(U184:U184)</f>
        <v>0</v>
      </c>
      <c r="V183" s="116" t="n">
        <f aca="false">SUM(V184:V184)</f>
        <v>0</v>
      </c>
      <c r="W183" s="20" t="s">
        <v>40</v>
      </c>
    </row>
    <row r="184" s="96" customFormat="true" ht="15" hidden="false" customHeight="true" outlineLevel="0" collapsed="false">
      <c r="A184" s="170" t="n">
        <v>2008</v>
      </c>
      <c r="B184" s="170"/>
      <c r="C184" s="171"/>
      <c r="D184" s="172"/>
      <c r="E184" s="166" t="n">
        <f aca="false">SUM(F184,J184)</f>
        <v>9000000</v>
      </c>
      <c r="F184" s="166" t="n">
        <f aca="false">SUM(G184:I184)</f>
        <v>4500000</v>
      </c>
      <c r="G184" s="166" t="n">
        <v>0</v>
      </c>
      <c r="H184" s="166" t="n">
        <v>4500000</v>
      </c>
      <c r="I184" s="166" t="n">
        <v>0</v>
      </c>
      <c r="J184" s="166" t="n">
        <f aca="false">SUM(K184:M184)</f>
        <v>4500000</v>
      </c>
      <c r="K184" s="166" t="n">
        <v>0</v>
      </c>
      <c r="L184" s="173" t="n">
        <v>0</v>
      </c>
      <c r="M184" s="174" t="n">
        <v>4500000</v>
      </c>
      <c r="N184" s="166" t="n">
        <f aca="false">SUM(O184,S184)</f>
        <v>0</v>
      </c>
      <c r="O184" s="166" t="n">
        <f aca="false">SUM(P184:R184)</f>
        <v>0</v>
      </c>
      <c r="P184" s="166" t="n">
        <v>0</v>
      </c>
      <c r="Q184" s="166" t="n">
        <v>0</v>
      </c>
      <c r="R184" s="166" t="n">
        <v>0</v>
      </c>
      <c r="S184" s="166" t="n">
        <f aca="false">SUM(T184:V184)</f>
        <v>0</v>
      </c>
      <c r="T184" s="166" t="n">
        <v>0</v>
      </c>
      <c r="U184" s="173" t="n">
        <v>0</v>
      </c>
      <c r="V184" s="173" t="n">
        <v>0</v>
      </c>
      <c r="W184" s="175"/>
    </row>
    <row r="185" s="70" customFormat="true" ht="72" hidden="true" customHeight="true" outlineLevel="0" collapsed="false">
      <c r="A185" s="169" t="s">
        <v>87</v>
      </c>
      <c r="B185" s="169" t="s">
        <v>88</v>
      </c>
      <c r="C185" s="64" t="s">
        <v>89</v>
      </c>
      <c r="D185" s="65" t="s">
        <v>90</v>
      </c>
      <c r="E185" s="116" t="n">
        <f aca="false">SUM(F185+J185)</f>
        <v>0</v>
      </c>
      <c r="F185" s="117" t="n">
        <f aca="false">SUM(G185:I185)</f>
        <v>0</v>
      </c>
      <c r="G185" s="116" t="n">
        <f aca="false">SUM(G186:G186)</f>
        <v>0</v>
      </c>
      <c r="H185" s="116" t="n">
        <f aca="false">SUM(H186:H186)</f>
        <v>0</v>
      </c>
      <c r="I185" s="116" t="n">
        <f aca="false">SUM(I186:I186)</f>
        <v>0</v>
      </c>
      <c r="J185" s="117" t="n">
        <f aca="false">SUM(K185:M185)</f>
        <v>0</v>
      </c>
      <c r="K185" s="116" t="n">
        <f aca="false">SUM(K186:K186)</f>
        <v>0</v>
      </c>
      <c r="L185" s="116" t="n">
        <f aca="false">SUM(L186:L186)</f>
        <v>0</v>
      </c>
      <c r="M185" s="118" t="n">
        <f aca="false">SUM(M186:M186)</f>
        <v>0</v>
      </c>
      <c r="N185" s="116" t="n">
        <f aca="false">SUM(O185+S185)</f>
        <v>0</v>
      </c>
      <c r="O185" s="117" t="n">
        <f aca="false">SUM(P185:R185)</f>
        <v>0</v>
      </c>
      <c r="P185" s="116" t="n">
        <f aca="false">SUM(P186:P186)</f>
        <v>0</v>
      </c>
      <c r="Q185" s="116" t="n">
        <f aca="false">SUM(Q186:Q186)</f>
        <v>0</v>
      </c>
      <c r="R185" s="116" t="n">
        <f aca="false">SUM(R186:R186)</f>
        <v>0</v>
      </c>
      <c r="S185" s="117" t="n">
        <f aca="false">SUM(T185:V185)</f>
        <v>0</v>
      </c>
      <c r="T185" s="116" t="n">
        <f aca="false">SUM(T186:T186)</f>
        <v>0</v>
      </c>
      <c r="U185" s="116" t="n">
        <f aca="false">SUM(U186:U186)</f>
        <v>0</v>
      </c>
      <c r="V185" s="116" t="n">
        <f aca="false">SUM(V186:V186)</f>
        <v>0</v>
      </c>
      <c r="W185" s="184" t="s">
        <v>51</v>
      </c>
    </row>
    <row r="186" s="40" customFormat="true" ht="15" hidden="true" customHeight="true" outlineLevel="0" collapsed="false">
      <c r="A186" s="164" t="n">
        <v>2008</v>
      </c>
      <c r="B186" s="164"/>
      <c r="C186" s="120"/>
      <c r="D186" s="121"/>
      <c r="E186" s="165" t="n">
        <f aca="false">SUM(F186+J186)</f>
        <v>0</v>
      </c>
      <c r="F186" s="166" t="n">
        <f aca="false">SUM(G186:I186)</f>
        <v>0</v>
      </c>
      <c r="G186" s="165" t="n">
        <f aca="false">41666-41666</f>
        <v>0</v>
      </c>
      <c r="H186" s="165" t="n">
        <v>0</v>
      </c>
      <c r="I186" s="165" t="n">
        <v>0</v>
      </c>
      <c r="J186" s="166" t="n">
        <f aca="false">SUM(K186:M186)</f>
        <v>0</v>
      </c>
      <c r="K186" s="165" t="n">
        <v>0</v>
      </c>
      <c r="L186" s="182" t="n">
        <f aca="false">1486231-1486231</f>
        <v>0</v>
      </c>
      <c r="M186" s="181" t="n">
        <v>0</v>
      </c>
      <c r="N186" s="165" t="n">
        <f aca="false">SUM(O186+S186)</f>
        <v>0</v>
      </c>
      <c r="O186" s="166" t="n">
        <f aca="false">SUM(P186:R186)</f>
        <v>0</v>
      </c>
      <c r="P186" s="165" t="n">
        <f aca="false">41666-41666</f>
        <v>0</v>
      </c>
      <c r="Q186" s="165"/>
      <c r="R186" s="165"/>
      <c r="S186" s="166" t="n">
        <f aca="false">SUM(T186:V186)</f>
        <v>0</v>
      </c>
      <c r="T186" s="165"/>
      <c r="U186" s="182" t="n">
        <f aca="false">1486231-1486231</f>
        <v>0</v>
      </c>
      <c r="V186" s="182"/>
      <c r="W186" s="168"/>
    </row>
    <row r="187" s="142" customFormat="true" ht="42" hidden="false" customHeight="true" outlineLevel="0" collapsed="false">
      <c r="A187" s="176" t="s">
        <v>91</v>
      </c>
      <c r="B187" s="162" t="s">
        <v>92</v>
      </c>
      <c r="C187" s="56"/>
      <c r="D187" s="185" t="s">
        <v>93</v>
      </c>
      <c r="E187" s="139" t="n">
        <f aca="false">SUM(F187+J187)</f>
        <v>10535621</v>
      </c>
      <c r="F187" s="140" t="n">
        <f aca="false">SUM(G187:I187)</f>
        <v>248213</v>
      </c>
      <c r="G187" s="139" t="n">
        <f aca="false">SUM(G189,G191)</f>
        <v>248213</v>
      </c>
      <c r="H187" s="139" t="n">
        <f aca="false">SUM(H189,H191)</f>
        <v>0</v>
      </c>
      <c r="I187" s="139" t="n">
        <f aca="false">SUM(I189,I191)</f>
        <v>0</v>
      </c>
      <c r="J187" s="140" t="n">
        <f aca="false">SUM(K187:M187)</f>
        <v>10287408</v>
      </c>
      <c r="K187" s="139" t="n">
        <f aca="false">SUM(K189,K191)</f>
        <v>0</v>
      </c>
      <c r="L187" s="139" t="n">
        <f aca="false">SUM(L189,L191)</f>
        <v>10287408</v>
      </c>
      <c r="M187" s="141" t="n">
        <f aca="false">SUM(M189,M191)</f>
        <v>0</v>
      </c>
      <c r="N187" s="139" t="n">
        <f aca="false">SUM(N189,N191)</f>
        <v>0</v>
      </c>
      <c r="O187" s="140" t="n">
        <f aca="false">SUM(P187:R187)</f>
        <v>0</v>
      </c>
      <c r="P187" s="139" t="n">
        <f aca="false">SUM(P189,P191)</f>
        <v>0</v>
      </c>
      <c r="Q187" s="139" t="n">
        <f aca="false">SUM(Q189,Q191)</f>
        <v>0</v>
      </c>
      <c r="R187" s="139" t="n">
        <f aca="false">SUM(R189,R191)</f>
        <v>0</v>
      </c>
      <c r="S187" s="140" t="n">
        <f aca="false">SUM(S189,S191)</f>
        <v>0</v>
      </c>
      <c r="T187" s="139" t="n">
        <f aca="false">SUM(T189,T191)</f>
        <v>0</v>
      </c>
      <c r="U187" s="139" t="n">
        <f aca="false">SUM(U189,U191)</f>
        <v>0</v>
      </c>
      <c r="V187" s="139" t="n">
        <f aca="false">SUM(V189,V191)</f>
        <v>0</v>
      </c>
      <c r="W187" s="61"/>
    </row>
    <row r="188" s="40" customFormat="true" ht="15" hidden="false" customHeight="true" outlineLevel="0" collapsed="false">
      <c r="A188" s="150" t="n">
        <v>2008</v>
      </c>
      <c r="B188" s="150"/>
      <c r="C188" s="84"/>
      <c r="D188" s="85"/>
      <c r="E188" s="151" t="n">
        <f aca="false">SUM(F188+J188)</f>
        <v>10535621</v>
      </c>
      <c r="F188" s="152" t="n">
        <f aca="false">SUM(G188:I188)</f>
        <v>248213</v>
      </c>
      <c r="G188" s="151" t="n">
        <f aca="false">SUM(G190,G192)</f>
        <v>248213</v>
      </c>
      <c r="H188" s="151" t="n">
        <f aca="false">SUM(H190,H192)</f>
        <v>0</v>
      </c>
      <c r="I188" s="151" t="n">
        <f aca="false">SUM(I190,I192)</f>
        <v>0</v>
      </c>
      <c r="J188" s="152" t="n">
        <f aca="false">SUM(K188:M188)</f>
        <v>10287408</v>
      </c>
      <c r="K188" s="151" t="n">
        <f aca="false">SUM(K190,K192)</f>
        <v>0</v>
      </c>
      <c r="L188" s="151" t="n">
        <f aca="false">SUM(L190,L192)</f>
        <v>10287408</v>
      </c>
      <c r="M188" s="153" t="n">
        <f aca="false">SUM(M190,M192)</f>
        <v>0</v>
      </c>
      <c r="N188" s="151" t="n">
        <f aca="false">SUM(O188+S188)</f>
        <v>0</v>
      </c>
      <c r="O188" s="152" t="n">
        <f aca="false">SUM(P188:R188)</f>
        <v>0</v>
      </c>
      <c r="P188" s="151" t="n">
        <f aca="false">SUM(P190,P192)</f>
        <v>0</v>
      </c>
      <c r="Q188" s="151" t="n">
        <f aca="false">SUM(Q190,Q192)</f>
        <v>0</v>
      </c>
      <c r="R188" s="151" t="n">
        <f aca="false">SUM(R190,R192)</f>
        <v>0</v>
      </c>
      <c r="S188" s="152" t="n">
        <f aca="false">SUM(T188:V188)</f>
        <v>0</v>
      </c>
      <c r="T188" s="151" t="n">
        <f aca="false">SUM(T190,T192)</f>
        <v>0</v>
      </c>
      <c r="U188" s="151" t="n">
        <f aca="false">SUM(U190,U192)</f>
        <v>0</v>
      </c>
      <c r="V188" s="151" t="n">
        <f aca="false">SUM(V190,V192)</f>
        <v>0</v>
      </c>
      <c r="W188" s="154"/>
    </row>
    <row r="189" s="70" customFormat="true" ht="63.75" hidden="false" customHeight="true" outlineLevel="0" collapsed="false">
      <c r="A189" s="169" t="s">
        <v>94</v>
      </c>
      <c r="B189" s="169" t="s">
        <v>95</v>
      </c>
      <c r="C189" s="64" t="s">
        <v>96</v>
      </c>
      <c r="D189" s="65"/>
      <c r="E189" s="116" t="n">
        <f aca="false">SUM(F189+J189)</f>
        <v>4119265</v>
      </c>
      <c r="F189" s="117" t="n">
        <f aca="false">SUM(G189:I189)</f>
        <v>0</v>
      </c>
      <c r="G189" s="116" t="n">
        <f aca="false">SUM(G190:G190)</f>
        <v>0</v>
      </c>
      <c r="H189" s="116" t="n">
        <f aca="false">SUM(H190:H190)</f>
        <v>0</v>
      </c>
      <c r="I189" s="116" t="n">
        <f aca="false">SUM(I190:I190)</f>
        <v>0</v>
      </c>
      <c r="J189" s="117" t="n">
        <f aca="false">SUM(K189:M189)</f>
        <v>4119265</v>
      </c>
      <c r="K189" s="116" t="n">
        <f aca="false">SUM(K190:K190)</f>
        <v>0</v>
      </c>
      <c r="L189" s="116" t="n">
        <f aca="false">SUM(L190:L190)</f>
        <v>4119265</v>
      </c>
      <c r="M189" s="118" t="n">
        <f aca="false">SUM(M190:M190)</f>
        <v>0</v>
      </c>
      <c r="N189" s="116" t="n">
        <f aca="false">SUM(O189+S189)</f>
        <v>0</v>
      </c>
      <c r="O189" s="117" t="n">
        <f aca="false">SUM(P189:R189)</f>
        <v>0</v>
      </c>
      <c r="P189" s="116" t="n">
        <f aca="false">SUM(P190:P190)</f>
        <v>0</v>
      </c>
      <c r="Q189" s="116" t="n">
        <f aca="false">SUM(Q190:Q190)</f>
        <v>0</v>
      </c>
      <c r="R189" s="116" t="n">
        <f aca="false">SUM(R190:R190)</f>
        <v>0</v>
      </c>
      <c r="S189" s="117" t="n">
        <f aca="false">SUM(T189:V189)</f>
        <v>0</v>
      </c>
      <c r="T189" s="116" t="n">
        <f aca="false">SUM(T190:T190)</f>
        <v>0</v>
      </c>
      <c r="U189" s="116" t="n">
        <f aca="false">SUM(U190:U190)</f>
        <v>0</v>
      </c>
      <c r="V189" s="116" t="n">
        <f aca="false">SUM(V190:V190)</f>
        <v>0</v>
      </c>
      <c r="W189" s="20" t="s">
        <v>51</v>
      </c>
    </row>
    <row r="190" s="96" customFormat="true" ht="15" hidden="false" customHeight="true" outlineLevel="0" collapsed="false">
      <c r="A190" s="170" t="n">
        <v>2008</v>
      </c>
      <c r="B190" s="170"/>
      <c r="C190" s="171"/>
      <c r="D190" s="172"/>
      <c r="E190" s="166" t="n">
        <f aca="false">SUM(F190+J190)</f>
        <v>4119265</v>
      </c>
      <c r="F190" s="166" t="n">
        <f aca="false">SUM(G190:I190)</f>
        <v>0</v>
      </c>
      <c r="G190" s="166" t="n">
        <v>0</v>
      </c>
      <c r="H190" s="166" t="n">
        <v>0</v>
      </c>
      <c r="I190" s="166" t="n">
        <v>0</v>
      </c>
      <c r="J190" s="166" t="n">
        <f aca="false">SUM(K190:M190)</f>
        <v>4119265</v>
      </c>
      <c r="K190" s="166" t="n">
        <v>0</v>
      </c>
      <c r="L190" s="173" t="n">
        <v>4119265</v>
      </c>
      <c r="M190" s="174" t="n">
        <v>0</v>
      </c>
      <c r="N190" s="166" t="n">
        <f aca="false">SUM(O190+S190)</f>
        <v>0</v>
      </c>
      <c r="O190" s="166" t="n">
        <f aca="false">SUM(P190:R190)</f>
        <v>0</v>
      </c>
      <c r="P190" s="166" t="n">
        <v>0</v>
      </c>
      <c r="Q190" s="166" t="n">
        <v>0</v>
      </c>
      <c r="R190" s="166" t="n">
        <v>0</v>
      </c>
      <c r="S190" s="166" t="n">
        <f aca="false">SUM(T190:V190)</f>
        <v>0</v>
      </c>
      <c r="T190" s="166" t="n">
        <v>0</v>
      </c>
      <c r="U190" s="173" t="n">
        <v>0</v>
      </c>
      <c r="V190" s="173" t="n">
        <v>0</v>
      </c>
      <c r="W190" s="175"/>
    </row>
    <row r="191" s="70" customFormat="true" ht="63.75" hidden="false" customHeight="false" outlineLevel="0" collapsed="false">
      <c r="A191" s="169" t="s">
        <v>97</v>
      </c>
      <c r="B191" s="169" t="s">
        <v>98</v>
      </c>
      <c r="C191" s="64" t="s">
        <v>99</v>
      </c>
      <c r="D191" s="65"/>
      <c r="E191" s="116" t="n">
        <f aca="false">SUM(F191+J191)</f>
        <v>6416356</v>
      </c>
      <c r="F191" s="117" t="n">
        <f aca="false">SUM(G191:I191)</f>
        <v>248213</v>
      </c>
      <c r="G191" s="116" t="n">
        <f aca="false">SUM(G192:G192)</f>
        <v>248213</v>
      </c>
      <c r="H191" s="116" t="n">
        <f aca="false">SUM(H192:H192)</f>
        <v>0</v>
      </c>
      <c r="I191" s="116" t="n">
        <f aca="false">SUM(I192:I192)</f>
        <v>0</v>
      </c>
      <c r="J191" s="117" t="n">
        <f aca="false">SUM(K191:M191)</f>
        <v>6168143</v>
      </c>
      <c r="K191" s="116" t="n">
        <f aca="false">SUM(K192:K192)</f>
        <v>0</v>
      </c>
      <c r="L191" s="116" t="n">
        <f aca="false">SUM(L192:L192)</f>
        <v>6168143</v>
      </c>
      <c r="M191" s="118" t="n">
        <f aca="false">SUM(M192:M192)</f>
        <v>0</v>
      </c>
      <c r="N191" s="116" t="n">
        <f aca="false">SUM(O191+S191)</f>
        <v>0</v>
      </c>
      <c r="O191" s="117" t="n">
        <f aca="false">SUM(P191:R191)</f>
        <v>0</v>
      </c>
      <c r="P191" s="116" t="n">
        <f aca="false">SUM(P192:P192)</f>
        <v>0</v>
      </c>
      <c r="Q191" s="116" t="n">
        <f aca="false">SUM(Q192:Q192)</f>
        <v>0</v>
      </c>
      <c r="R191" s="116" t="n">
        <f aca="false">SUM(R192:R192)</f>
        <v>0</v>
      </c>
      <c r="S191" s="117" t="n">
        <f aca="false">SUM(T191:V191)</f>
        <v>0</v>
      </c>
      <c r="T191" s="116" t="n">
        <f aca="false">SUM(T192:T192)</f>
        <v>0</v>
      </c>
      <c r="U191" s="116" t="n">
        <f aca="false">SUM(U192:U192)</f>
        <v>0</v>
      </c>
      <c r="V191" s="116" t="n">
        <f aca="false">SUM(V192:V192)</f>
        <v>0</v>
      </c>
      <c r="W191" s="20" t="s">
        <v>51</v>
      </c>
    </row>
    <row r="192" s="96" customFormat="true" ht="15" hidden="false" customHeight="true" outlineLevel="0" collapsed="false">
      <c r="A192" s="170" t="n">
        <v>2008</v>
      </c>
      <c r="B192" s="170"/>
      <c r="C192" s="171"/>
      <c r="D192" s="172"/>
      <c r="E192" s="166" t="n">
        <f aca="false">SUM(F192+J192)</f>
        <v>6416356</v>
      </c>
      <c r="F192" s="166" t="n">
        <f aca="false">SUM(G192:I192)</f>
        <v>248213</v>
      </c>
      <c r="G192" s="166" t="n">
        <v>248213</v>
      </c>
      <c r="H192" s="166" t="n">
        <v>0</v>
      </c>
      <c r="I192" s="166" t="n">
        <v>0</v>
      </c>
      <c r="J192" s="166" t="n">
        <f aca="false">SUM(K192:M192)</f>
        <v>6168143</v>
      </c>
      <c r="K192" s="166" t="n">
        <v>0</v>
      </c>
      <c r="L192" s="173" t="n">
        <v>6168143</v>
      </c>
      <c r="M192" s="174" t="n">
        <v>0</v>
      </c>
      <c r="N192" s="166" t="n">
        <f aca="false">SUM(O192+S192)</f>
        <v>0</v>
      </c>
      <c r="O192" s="166" t="n">
        <f aca="false">SUM(P192:R192)</f>
        <v>0</v>
      </c>
      <c r="P192" s="166" t="n">
        <v>0</v>
      </c>
      <c r="Q192" s="166" t="n">
        <v>0</v>
      </c>
      <c r="R192" s="166" t="n">
        <v>0</v>
      </c>
      <c r="S192" s="166" t="n">
        <f aca="false">SUM(T192:V192)</f>
        <v>0</v>
      </c>
      <c r="T192" s="166" t="n">
        <v>0</v>
      </c>
      <c r="U192" s="173" t="n">
        <v>0</v>
      </c>
      <c r="V192" s="173" t="n">
        <v>0</v>
      </c>
      <c r="W192" s="175"/>
    </row>
    <row r="193" s="142" customFormat="true" ht="42.75" hidden="false" customHeight="true" outlineLevel="0" collapsed="false">
      <c r="A193" s="176" t="s">
        <v>100</v>
      </c>
      <c r="B193" s="162" t="s">
        <v>36</v>
      </c>
      <c r="C193" s="56"/>
      <c r="D193" s="57"/>
      <c r="E193" s="139" t="n">
        <f aca="false">SUM(E195)</f>
        <v>1168649</v>
      </c>
      <c r="F193" s="140" t="n">
        <f aca="false">SUM(G193:I193)</f>
        <v>0</v>
      </c>
      <c r="G193" s="139" t="n">
        <f aca="false">SUM(G195)</f>
        <v>0</v>
      </c>
      <c r="H193" s="139" t="n">
        <f aca="false">SUM(H195)</f>
        <v>0</v>
      </c>
      <c r="I193" s="139" t="n">
        <f aca="false">SUM(I195)</f>
        <v>0</v>
      </c>
      <c r="J193" s="140" t="n">
        <f aca="false">SUM(K193:M193)</f>
        <v>1168649</v>
      </c>
      <c r="K193" s="139" t="n">
        <f aca="false">SUM(K195)</f>
        <v>0</v>
      </c>
      <c r="L193" s="139" t="n">
        <f aca="false">SUM(L195)</f>
        <v>1168649</v>
      </c>
      <c r="M193" s="141" t="n">
        <f aca="false">SUM(M195)</f>
        <v>0</v>
      </c>
      <c r="N193" s="139" t="n">
        <f aca="false">SUM(N195)</f>
        <v>0</v>
      </c>
      <c r="O193" s="140" t="n">
        <f aca="false">SUM(O195)</f>
        <v>0</v>
      </c>
      <c r="P193" s="139" t="n">
        <f aca="false">SUM(P195)</f>
        <v>0</v>
      </c>
      <c r="Q193" s="139" t="n">
        <f aca="false">SUM(Q195)</f>
        <v>0</v>
      </c>
      <c r="R193" s="139" t="n">
        <f aca="false">SUM(R195)</f>
        <v>0</v>
      </c>
      <c r="S193" s="140" t="n">
        <f aca="false">SUM(S195)</f>
        <v>0</v>
      </c>
      <c r="T193" s="139" t="n">
        <f aca="false">SUM(T195)</f>
        <v>0</v>
      </c>
      <c r="U193" s="139" t="n">
        <f aca="false">SUM(U195)</f>
        <v>0</v>
      </c>
      <c r="V193" s="139" t="n">
        <f aca="false">SUM(V195)</f>
        <v>0</v>
      </c>
      <c r="W193" s="61"/>
    </row>
    <row r="194" s="40" customFormat="true" ht="15" hidden="false" customHeight="true" outlineLevel="0" collapsed="false">
      <c r="A194" s="164" t="n">
        <v>2008</v>
      </c>
      <c r="B194" s="164"/>
      <c r="C194" s="120"/>
      <c r="D194" s="121"/>
      <c r="E194" s="165" t="n">
        <f aca="false">SUM(F194+J194)</f>
        <v>1168649</v>
      </c>
      <c r="F194" s="166" t="n">
        <f aca="false">SUM(G194:I194)</f>
        <v>0</v>
      </c>
      <c r="G194" s="165" t="n">
        <f aca="false">SUM(G196)</f>
        <v>0</v>
      </c>
      <c r="H194" s="165" t="n">
        <f aca="false">SUM(H196)</f>
        <v>0</v>
      </c>
      <c r="I194" s="165" t="n">
        <f aca="false">SUM(I196)</f>
        <v>0</v>
      </c>
      <c r="J194" s="166" t="n">
        <f aca="false">SUM(K194:M194)</f>
        <v>1168649</v>
      </c>
      <c r="K194" s="165" t="n">
        <f aca="false">SUM(K196)</f>
        <v>0</v>
      </c>
      <c r="L194" s="165" t="n">
        <f aca="false">SUM(L196)</f>
        <v>1168649</v>
      </c>
      <c r="M194" s="167" t="n">
        <f aca="false">SUM(M196)</f>
        <v>0</v>
      </c>
      <c r="N194" s="165" t="n">
        <f aca="false">SUM(O194+S194)</f>
        <v>0</v>
      </c>
      <c r="O194" s="166" t="n">
        <f aca="false">SUM(P194:R194)</f>
        <v>0</v>
      </c>
      <c r="P194" s="165" t="n">
        <f aca="false">SUM(P196)</f>
        <v>0</v>
      </c>
      <c r="Q194" s="165" t="n">
        <f aca="false">SUM(Q196)</f>
        <v>0</v>
      </c>
      <c r="R194" s="165" t="n">
        <f aca="false">SUM(R196)</f>
        <v>0</v>
      </c>
      <c r="S194" s="166" t="n">
        <f aca="false">SUM(T194:V194)</f>
        <v>0</v>
      </c>
      <c r="T194" s="165" t="n">
        <f aca="false">SUM(T196)</f>
        <v>0</v>
      </c>
      <c r="U194" s="165" t="n">
        <f aca="false">SUM(U196)</f>
        <v>0</v>
      </c>
      <c r="V194" s="165" t="n">
        <f aca="false">SUM(V196)</f>
        <v>0</v>
      </c>
      <c r="W194" s="168"/>
    </row>
    <row r="195" s="70" customFormat="true" ht="63.75" hidden="false" customHeight="false" outlineLevel="0" collapsed="false">
      <c r="A195" s="169" t="s">
        <v>101</v>
      </c>
      <c r="B195" s="169" t="s">
        <v>102</v>
      </c>
      <c r="C195" s="64" t="n">
        <v>10</v>
      </c>
      <c r="D195" s="65" t="s">
        <v>103</v>
      </c>
      <c r="E195" s="116" t="n">
        <f aca="false">SUM(F195+J195)</f>
        <v>1168649</v>
      </c>
      <c r="F195" s="117" t="n">
        <f aca="false">SUM(G195:I195)</f>
        <v>0</v>
      </c>
      <c r="G195" s="116" t="n">
        <f aca="false">SUM(G196:G196)</f>
        <v>0</v>
      </c>
      <c r="H195" s="116" t="n">
        <f aca="false">SUM(H196:H196)</f>
        <v>0</v>
      </c>
      <c r="I195" s="116" t="n">
        <f aca="false">SUM(I196:I196)</f>
        <v>0</v>
      </c>
      <c r="J195" s="117" t="n">
        <f aca="false">SUM(K195:M195)</f>
        <v>1168649</v>
      </c>
      <c r="K195" s="116" t="n">
        <f aca="false">SUM(K196:K196)</f>
        <v>0</v>
      </c>
      <c r="L195" s="116" t="n">
        <f aca="false">SUM(L196:L196)</f>
        <v>1168649</v>
      </c>
      <c r="M195" s="118" t="n">
        <f aca="false">SUM(M196:M196)</f>
        <v>0</v>
      </c>
      <c r="N195" s="116" t="n">
        <f aca="false">SUM(O195+S195)</f>
        <v>0</v>
      </c>
      <c r="O195" s="117" t="n">
        <f aca="false">SUM(P195:R195)</f>
        <v>0</v>
      </c>
      <c r="P195" s="116" t="n">
        <f aca="false">SUM(P196:P196)</f>
        <v>0</v>
      </c>
      <c r="Q195" s="116" t="n">
        <f aca="false">SUM(Q196:Q196)</f>
        <v>0</v>
      </c>
      <c r="R195" s="116" t="n">
        <f aca="false">SUM(R196:R196)</f>
        <v>0</v>
      </c>
      <c r="S195" s="117" t="n">
        <f aca="false">SUM(T195:V195)</f>
        <v>0</v>
      </c>
      <c r="T195" s="116" t="n">
        <f aca="false">SUM(T196:T196)</f>
        <v>0</v>
      </c>
      <c r="U195" s="116" t="n">
        <f aca="false">SUM(U196:U196)</f>
        <v>0</v>
      </c>
      <c r="V195" s="116" t="n">
        <f aca="false">SUM(V196:V196)</f>
        <v>0</v>
      </c>
      <c r="W195" s="20" t="s">
        <v>51</v>
      </c>
    </row>
    <row r="196" s="96" customFormat="true" ht="15" hidden="false" customHeight="true" outlineLevel="0" collapsed="false">
      <c r="A196" s="170" t="n">
        <v>2008</v>
      </c>
      <c r="B196" s="170"/>
      <c r="C196" s="171"/>
      <c r="D196" s="172"/>
      <c r="E196" s="166" t="n">
        <f aca="false">SUM(F196+J196)</f>
        <v>1168649</v>
      </c>
      <c r="F196" s="166" t="n">
        <f aca="false">SUM(G196:I196)</f>
        <v>0</v>
      </c>
      <c r="G196" s="166" t="n">
        <v>0</v>
      </c>
      <c r="H196" s="166" t="n">
        <v>0</v>
      </c>
      <c r="I196" s="166" t="n">
        <v>0</v>
      </c>
      <c r="J196" s="166" t="n">
        <f aca="false">SUM(K196:M196)</f>
        <v>1168649</v>
      </c>
      <c r="K196" s="166" t="n">
        <v>0</v>
      </c>
      <c r="L196" s="173" t="n">
        <f aca="false">2069003-900354</f>
        <v>1168649</v>
      </c>
      <c r="M196" s="174" t="n">
        <v>0</v>
      </c>
      <c r="N196" s="166" t="n">
        <f aca="false">SUM(O196+S196)</f>
        <v>0</v>
      </c>
      <c r="O196" s="166" t="n">
        <f aca="false">SUM(P196:R196)</f>
        <v>0</v>
      </c>
      <c r="P196" s="166" t="n">
        <v>0</v>
      </c>
      <c r="Q196" s="166" t="n">
        <v>0</v>
      </c>
      <c r="R196" s="166" t="n">
        <v>0</v>
      </c>
      <c r="S196" s="166" t="n">
        <f aca="false">SUM(T196:V196)</f>
        <v>0</v>
      </c>
      <c r="T196" s="166" t="n">
        <v>0</v>
      </c>
      <c r="U196" s="173" t="n">
        <v>0</v>
      </c>
      <c r="V196" s="173" t="n">
        <v>0</v>
      </c>
      <c r="W196" s="175"/>
    </row>
    <row r="197" s="142" customFormat="true" ht="38.25" hidden="false" customHeight="false" outlineLevel="0" collapsed="false">
      <c r="A197" s="176" t="s">
        <v>104</v>
      </c>
      <c r="B197" s="162" t="s">
        <v>105</v>
      </c>
      <c r="C197" s="56"/>
      <c r="D197" s="57"/>
      <c r="E197" s="139" t="n">
        <f aca="false">SUM(E199)</f>
        <v>100000</v>
      </c>
      <c r="F197" s="140" t="n">
        <f aca="false">SUM(G197:I197)</f>
        <v>0</v>
      </c>
      <c r="G197" s="139" t="n">
        <f aca="false">SUM(G199)</f>
        <v>0</v>
      </c>
      <c r="H197" s="139" t="n">
        <f aca="false">SUM(H199)</f>
        <v>0</v>
      </c>
      <c r="I197" s="139" t="n">
        <f aca="false">SUM(I199)</f>
        <v>0</v>
      </c>
      <c r="J197" s="140" t="n">
        <f aca="false">SUM(K197:M197)</f>
        <v>100000</v>
      </c>
      <c r="K197" s="139" t="n">
        <f aca="false">SUM(K199)</f>
        <v>0</v>
      </c>
      <c r="L197" s="139" t="n">
        <f aca="false">SUM(L199)</f>
        <v>100000</v>
      </c>
      <c r="M197" s="141" t="n">
        <f aca="false">SUM(M199)</f>
        <v>0</v>
      </c>
      <c r="N197" s="139" t="n">
        <f aca="false">SUM(N199)</f>
        <v>0</v>
      </c>
      <c r="O197" s="140" t="n">
        <f aca="false">SUM(O199)</f>
        <v>0</v>
      </c>
      <c r="P197" s="139" t="n">
        <f aca="false">SUM(P199)</f>
        <v>0</v>
      </c>
      <c r="Q197" s="139" t="n">
        <f aca="false">SUM(Q199)</f>
        <v>0</v>
      </c>
      <c r="R197" s="139" t="n">
        <f aca="false">SUM(R199)</f>
        <v>0</v>
      </c>
      <c r="S197" s="140" t="n">
        <f aca="false">SUM(S199)</f>
        <v>0</v>
      </c>
      <c r="T197" s="139" t="n">
        <f aca="false">SUM(T199)</f>
        <v>0</v>
      </c>
      <c r="U197" s="139" t="n">
        <f aca="false">SUM(U199)</f>
        <v>0</v>
      </c>
      <c r="V197" s="139" t="n">
        <f aca="false">SUM(V199)</f>
        <v>0</v>
      </c>
      <c r="W197" s="20" t="s">
        <v>40</v>
      </c>
    </row>
    <row r="198" s="40" customFormat="true" ht="15" hidden="false" customHeight="true" outlineLevel="0" collapsed="false">
      <c r="A198" s="164" t="n">
        <v>2008</v>
      </c>
      <c r="B198" s="164"/>
      <c r="C198" s="120"/>
      <c r="D198" s="121"/>
      <c r="E198" s="165" t="n">
        <f aca="false">SUM(F198+J198)</f>
        <v>100000</v>
      </c>
      <c r="F198" s="166" t="n">
        <f aca="false">SUM(G198:I198)</f>
        <v>0</v>
      </c>
      <c r="G198" s="165" t="n">
        <f aca="false">SUM(G200)</f>
        <v>0</v>
      </c>
      <c r="H198" s="165" t="n">
        <f aca="false">SUM(H200)</f>
        <v>0</v>
      </c>
      <c r="I198" s="165" t="n">
        <f aca="false">SUM(I200)</f>
        <v>0</v>
      </c>
      <c r="J198" s="166" t="n">
        <f aca="false">SUM(K198:M198)</f>
        <v>100000</v>
      </c>
      <c r="K198" s="165" t="n">
        <f aca="false">SUM(K200)</f>
        <v>0</v>
      </c>
      <c r="L198" s="165" t="n">
        <f aca="false">SUM(L200)</f>
        <v>100000</v>
      </c>
      <c r="M198" s="167" t="n">
        <f aca="false">SUM(M200)</f>
        <v>0</v>
      </c>
      <c r="N198" s="165" t="n">
        <f aca="false">SUM(O198+S198)</f>
        <v>0</v>
      </c>
      <c r="O198" s="166" t="n">
        <f aca="false">SUM(P198:R198)</f>
        <v>0</v>
      </c>
      <c r="P198" s="165" t="n">
        <f aca="false">SUM(P200)</f>
        <v>0</v>
      </c>
      <c r="Q198" s="165" t="n">
        <f aca="false">SUM(Q200)</f>
        <v>0</v>
      </c>
      <c r="R198" s="165" t="n">
        <f aca="false">SUM(R200)</f>
        <v>0</v>
      </c>
      <c r="S198" s="166" t="n">
        <f aca="false">SUM(T198:V198)</f>
        <v>0</v>
      </c>
      <c r="T198" s="165" t="n">
        <f aca="false">SUM(T200)</f>
        <v>0</v>
      </c>
      <c r="U198" s="165" t="n">
        <f aca="false">SUM(U200)</f>
        <v>0</v>
      </c>
      <c r="V198" s="165" t="n">
        <f aca="false">SUM(V200)</f>
        <v>0</v>
      </c>
      <c r="W198" s="168"/>
    </row>
    <row r="199" s="70" customFormat="true" ht="26.25" hidden="false" customHeight="true" outlineLevel="0" collapsed="false">
      <c r="A199" s="169" t="s">
        <v>106</v>
      </c>
      <c r="B199" s="169"/>
      <c r="C199" s="64"/>
      <c r="D199" s="65" t="s">
        <v>107</v>
      </c>
      <c r="E199" s="116" t="n">
        <f aca="false">SUM(F199+J199)</f>
        <v>100000</v>
      </c>
      <c r="F199" s="117" t="n">
        <f aca="false">SUM(G199:I199)</f>
        <v>0</v>
      </c>
      <c r="G199" s="116" t="n">
        <f aca="false">SUM(G200:G200)</f>
        <v>0</v>
      </c>
      <c r="H199" s="116" t="n">
        <f aca="false">SUM(H200:H200)</f>
        <v>0</v>
      </c>
      <c r="I199" s="116" t="n">
        <f aca="false">SUM(I200:I200)</f>
        <v>0</v>
      </c>
      <c r="J199" s="117" t="n">
        <f aca="false">SUM(K199:M199)</f>
        <v>100000</v>
      </c>
      <c r="K199" s="116" t="n">
        <f aca="false">SUM(K200:K200)</f>
        <v>0</v>
      </c>
      <c r="L199" s="116" t="n">
        <f aca="false">SUM(L200:L200)</f>
        <v>100000</v>
      </c>
      <c r="M199" s="118" t="n">
        <f aca="false">SUM(M200:M200)</f>
        <v>0</v>
      </c>
      <c r="N199" s="116" t="n">
        <f aca="false">SUM(O199+S199)</f>
        <v>0</v>
      </c>
      <c r="O199" s="117" t="n">
        <f aca="false">SUM(P199:R199)</f>
        <v>0</v>
      </c>
      <c r="P199" s="116" t="n">
        <f aca="false">SUM(P200:P200)</f>
        <v>0</v>
      </c>
      <c r="Q199" s="116" t="n">
        <f aca="false">SUM(Q200:Q200)</f>
        <v>0</v>
      </c>
      <c r="R199" s="116" t="n">
        <f aca="false">SUM(R200:R200)</f>
        <v>0</v>
      </c>
      <c r="S199" s="117" t="n">
        <f aca="false">SUM(T199:V199)</f>
        <v>0</v>
      </c>
      <c r="T199" s="116" t="n">
        <f aca="false">SUM(T200:T200)</f>
        <v>0</v>
      </c>
      <c r="U199" s="116" t="n">
        <f aca="false">SUM(U200:U200)</f>
        <v>0</v>
      </c>
      <c r="V199" s="116" t="n">
        <f aca="false">SUM(V200:V200)</f>
        <v>0</v>
      </c>
      <c r="W199" s="69"/>
    </row>
    <row r="200" s="96" customFormat="true" ht="15" hidden="false" customHeight="true" outlineLevel="0" collapsed="false">
      <c r="A200" s="170" t="n">
        <v>2008</v>
      </c>
      <c r="B200" s="170"/>
      <c r="C200" s="171"/>
      <c r="D200" s="172"/>
      <c r="E200" s="166" t="n">
        <f aca="false">SUM(F200+J200)</f>
        <v>100000</v>
      </c>
      <c r="F200" s="166" t="n">
        <f aca="false">SUM(G200:I200)</f>
        <v>0</v>
      </c>
      <c r="G200" s="166" t="n">
        <v>0</v>
      </c>
      <c r="H200" s="166" t="n">
        <v>0</v>
      </c>
      <c r="I200" s="166" t="n">
        <v>0</v>
      </c>
      <c r="J200" s="166" t="n">
        <f aca="false">SUM(K200:M200)</f>
        <v>100000</v>
      </c>
      <c r="K200" s="166" t="n">
        <v>0</v>
      </c>
      <c r="L200" s="173" t="n">
        <v>100000</v>
      </c>
      <c r="M200" s="174" t="n">
        <v>0</v>
      </c>
      <c r="N200" s="166" t="n">
        <f aca="false">SUM(O200+S200)</f>
        <v>0</v>
      </c>
      <c r="O200" s="166" t="n">
        <f aca="false">SUM(P200:R200)</f>
        <v>0</v>
      </c>
      <c r="P200" s="166" t="n">
        <v>0</v>
      </c>
      <c r="Q200" s="166" t="n">
        <v>0</v>
      </c>
      <c r="R200" s="166" t="n">
        <v>0</v>
      </c>
      <c r="S200" s="166" t="n">
        <f aca="false">SUM(T200:V200)</f>
        <v>0</v>
      </c>
      <c r="T200" s="166" t="n">
        <v>0</v>
      </c>
      <c r="U200" s="173" t="n">
        <v>0</v>
      </c>
      <c r="V200" s="173" t="n">
        <v>0</v>
      </c>
      <c r="W200" s="175"/>
    </row>
    <row r="201" s="149" customFormat="true" ht="30.75" hidden="false" customHeight="true" outlineLevel="0" collapsed="false">
      <c r="A201" s="186" t="s">
        <v>22</v>
      </c>
      <c r="B201" s="186" t="s">
        <v>108</v>
      </c>
      <c r="C201" s="132"/>
      <c r="D201" s="133"/>
      <c r="E201" s="146" t="n">
        <f aca="false">SUM(E210,E246,E331,E358)</f>
        <v>5298251</v>
      </c>
      <c r="F201" s="147" t="n">
        <f aca="false">SUM(F210,F246,F331,F358)</f>
        <v>541055</v>
      </c>
      <c r="G201" s="146" t="n">
        <f aca="false">SUM(G210,G246,G331,G358)</f>
        <v>512202</v>
      </c>
      <c r="H201" s="146" t="n">
        <f aca="false">SUM(H210,H246,H331,H358)</f>
        <v>28853</v>
      </c>
      <c r="I201" s="146" t="n">
        <f aca="false">SUM(I210,I246,I331,I358)</f>
        <v>0</v>
      </c>
      <c r="J201" s="147" t="n">
        <f aca="false">SUM(J210,J246,J331,J358)</f>
        <v>4757196</v>
      </c>
      <c r="K201" s="146" t="n">
        <f aca="false">SUM(K210,K246,K331,K358)</f>
        <v>0</v>
      </c>
      <c r="L201" s="146" t="n">
        <f aca="false">SUM(L210,L246,L331,L358)</f>
        <v>4757196</v>
      </c>
      <c r="M201" s="148" t="n">
        <f aca="false">SUM(M210,M246,M331,M358)</f>
        <v>0</v>
      </c>
      <c r="N201" s="146" t="n">
        <f aca="false">SUM(N210,N246,N331,N358)</f>
        <v>43091</v>
      </c>
      <c r="O201" s="147" t="n">
        <f aca="false">SUM(O210,O246,O331,O358)</f>
        <v>6463</v>
      </c>
      <c r="P201" s="146" t="n">
        <f aca="false">SUM(P210,P246,P331,P358)</f>
        <v>6463</v>
      </c>
      <c r="Q201" s="146" t="n">
        <f aca="false">SUM(Q210,Q246,Q331,Q358)</f>
        <v>0</v>
      </c>
      <c r="R201" s="146" t="n">
        <f aca="false">SUM(R210,R246,R331,R358)</f>
        <v>0</v>
      </c>
      <c r="S201" s="147" t="n">
        <f aca="false">SUM(S210,S246,S331,S358)</f>
        <v>36628</v>
      </c>
      <c r="T201" s="146" t="n">
        <f aca="false">SUM(T210,T246,T331,T358)</f>
        <v>36628</v>
      </c>
      <c r="U201" s="146" t="n">
        <f aca="false">SUM(U210,U246,U331,U358)</f>
        <v>0</v>
      </c>
      <c r="V201" s="146" t="n">
        <f aca="false">SUM(V210,V246,V331,V358)</f>
        <v>0</v>
      </c>
      <c r="W201" s="69"/>
    </row>
    <row r="202" s="40" customFormat="true" ht="15" hidden="false" customHeight="true" outlineLevel="0" collapsed="false">
      <c r="A202" s="77" t="n">
        <v>2008</v>
      </c>
      <c r="B202" s="77"/>
      <c r="C202" s="33"/>
      <c r="D202" s="34"/>
      <c r="E202" s="35" t="n">
        <f aca="false">SUM(E211,E247,E332,E359)</f>
        <v>5298251</v>
      </c>
      <c r="F202" s="36" t="n">
        <f aca="false">SUM(F211,F247,F332,F359)</f>
        <v>541055</v>
      </c>
      <c r="G202" s="35" t="n">
        <f aca="false">SUM(G211,G247,G332,G359)</f>
        <v>512202</v>
      </c>
      <c r="H202" s="35" t="n">
        <f aca="false">SUM(H211,H247,H332,H359)</f>
        <v>28853</v>
      </c>
      <c r="I202" s="35" t="n">
        <f aca="false">SUM(I211,I247,I332,I359)</f>
        <v>0</v>
      </c>
      <c r="J202" s="36" t="n">
        <f aca="false">SUM(J211,J247,J332,J359)</f>
        <v>4757196</v>
      </c>
      <c r="K202" s="35" t="n">
        <f aca="false">SUM(K211,K247,K332,K359)</f>
        <v>0</v>
      </c>
      <c r="L202" s="35" t="n">
        <f aca="false">SUM(L211,L247,L332,L359)</f>
        <v>4757196</v>
      </c>
      <c r="M202" s="78" t="n">
        <f aca="false">SUM(M211,M247,M332,M359)</f>
        <v>0</v>
      </c>
      <c r="N202" s="35" t="n">
        <f aca="false">SUM(N211,N247,N332,N359)</f>
        <v>43091</v>
      </c>
      <c r="O202" s="36" t="n">
        <f aca="false">SUM(O211,O247,O332,O359)</f>
        <v>6463</v>
      </c>
      <c r="P202" s="35" t="n">
        <f aca="false">SUM(P211,P247,P332,P359)</f>
        <v>6463</v>
      </c>
      <c r="Q202" s="35" t="n">
        <f aca="false">SUM(Q211,Q247,Q332,Q359)</f>
        <v>0</v>
      </c>
      <c r="R202" s="35" t="n">
        <f aca="false">SUM(R211,R247,R332,R359)</f>
        <v>0</v>
      </c>
      <c r="S202" s="36" t="n">
        <f aca="false">SUM(S211,S247,S332,S359)</f>
        <v>36628</v>
      </c>
      <c r="T202" s="35" t="n">
        <f aca="false">SUM(T211,T247,T332,T359)</f>
        <v>36628</v>
      </c>
      <c r="U202" s="35" t="n">
        <f aca="false">SUM(U211,U247,U332,U359)</f>
        <v>0</v>
      </c>
      <c r="V202" s="35" t="n">
        <f aca="false">SUM(V211,V247,V332,V359)</f>
        <v>0</v>
      </c>
      <c r="W202" s="39"/>
    </row>
    <row r="203" customFormat="false" ht="15" hidden="true" customHeight="true" outlineLevel="0" collapsed="false">
      <c r="A203" s="79" t="n">
        <v>2009</v>
      </c>
      <c r="B203" s="79"/>
      <c r="C203" s="33"/>
      <c r="D203" s="34"/>
      <c r="E203" s="42" t="n">
        <f aca="false">SUM(E212,E248,E333,E360)</f>
        <v>0</v>
      </c>
      <c r="F203" s="43" t="n">
        <f aca="false">SUM(F212,F248,F333,F360)</f>
        <v>0</v>
      </c>
      <c r="G203" s="42" t="n">
        <f aca="false">SUM(G212,G248,G333,G360)</f>
        <v>0</v>
      </c>
      <c r="H203" s="42" t="n">
        <f aca="false">SUM(H212,H248,H333,H360)</f>
        <v>0</v>
      </c>
      <c r="I203" s="42" t="n">
        <f aca="false">SUM(I212,I248,I333,I360)</f>
        <v>0</v>
      </c>
      <c r="J203" s="43" t="n">
        <f aca="false">SUM(J212,J248,J333,J360)</f>
        <v>0</v>
      </c>
      <c r="K203" s="42" t="n">
        <f aca="false">SUM(K212,K248,K333,K360)</f>
        <v>0</v>
      </c>
      <c r="L203" s="42" t="n">
        <f aca="false">SUM(L212,L248,L333,L360)</f>
        <v>0</v>
      </c>
      <c r="M203" s="80" t="n">
        <f aca="false">SUM(M212,M248,M333,M360)</f>
        <v>0</v>
      </c>
      <c r="N203" s="42" t="n">
        <f aca="false">SUM(N212,N248,N333,N360)</f>
        <v>0</v>
      </c>
      <c r="O203" s="43" t="n">
        <f aca="false">SUM(O212,O248,O333,O360)</f>
        <v>0</v>
      </c>
      <c r="P203" s="42" t="n">
        <f aca="false">SUM(P212,P248,P333,P360)</f>
        <v>0</v>
      </c>
      <c r="Q203" s="42" t="n">
        <f aca="false">SUM(Q212,Q248,Q333,Q360)</f>
        <v>0</v>
      </c>
      <c r="R203" s="42" t="n">
        <f aca="false">SUM(R212,R248,R333,R360)</f>
        <v>0</v>
      </c>
      <c r="S203" s="43" t="n">
        <f aca="false">SUM(S212,S248,S333,S360)</f>
        <v>0</v>
      </c>
      <c r="T203" s="42" t="n">
        <f aca="false">SUM(T212,T248,T333,T360)</f>
        <v>0</v>
      </c>
      <c r="U203" s="42" t="n">
        <f aca="false">SUM(U212,U248,U333,U360)</f>
        <v>0</v>
      </c>
      <c r="V203" s="42" t="n">
        <f aca="false">SUM(V212,V248,V333,V360)</f>
        <v>0</v>
      </c>
      <c r="W203" s="46"/>
    </row>
    <row r="204" customFormat="false" ht="15" hidden="true" customHeight="true" outlineLevel="0" collapsed="false">
      <c r="A204" s="79" t="n">
        <v>2010</v>
      </c>
      <c r="B204" s="79"/>
      <c r="C204" s="33"/>
      <c r="D204" s="34"/>
      <c r="E204" s="42" t="n">
        <f aca="false">SUM(E213,E249,E334,E361)</f>
        <v>0</v>
      </c>
      <c r="F204" s="43" t="n">
        <f aca="false">SUM(F213,F249,F334,F361)</f>
        <v>0</v>
      </c>
      <c r="G204" s="42" t="n">
        <f aca="false">SUM(G213,G249,G334,G361)</f>
        <v>0</v>
      </c>
      <c r="H204" s="42" t="n">
        <f aca="false">SUM(H213,H249,H334,H361)</f>
        <v>0</v>
      </c>
      <c r="I204" s="42" t="n">
        <f aca="false">SUM(I213,I249,I334,I361)</f>
        <v>0</v>
      </c>
      <c r="J204" s="43" t="n">
        <f aca="false">SUM(J213,J249,J334,J361)</f>
        <v>0</v>
      </c>
      <c r="K204" s="42" t="n">
        <f aca="false">SUM(K213,K249,K334,K361)</f>
        <v>0</v>
      </c>
      <c r="L204" s="42" t="n">
        <f aca="false">SUM(L213,L249,L334,L361)</f>
        <v>0</v>
      </c>
      <c r="M204" s="80" t="n">
        <f aca="false">SUM(M213,M249,M334,M361)</f>
        <v>0</v>
      </c>
      <c r="N204" s="42" t="n">
        <f aca="false">SUM(N213,N249,N334,N361)</f>
        <v>0</v>
      </c>
      <c r="O204" s="43" t="n">
        <f aca="false">SUM(O213,O249,O334,O361)</f>
        <v>0</v>
      </c>
      <c r="P204" s="42" t="n">
        <f aca="false">SUM(P213,P249,P334,P361)</f>
        <v>0</v>
      </c>
      <c r="Q204" s="42" t="n">
        <f aca="false">SUM(Q213,Q249,Q334,Q361)</f>
        <v>0</v>
      </c>
      <c r="R204" s="42" t="n">
        <f aca="false">SUM(R213,R249,R334,R361)</f>
        <v>0</v>
      </c>
      <c r="S204" s="43" t="n">
        <f aca="false">SUM(S213,S249,S334,S361)</f>
        <v>0</v>
      </c>
      <c r="T204" s="42" t="n">
        <f aca="false">SUM(T213,T249,T334,T361)</f>
        <v>0</v>
      </c>
      <c r="U204" s="42" t="n">
        <f aca="false">SUM(U213,U249,U334,U361)</f>
        <v>0</v>
      </c>
      <c r="V204" s="42" t="n">
        <f aca="false">SUM(V213,V249,V334,V361)</f>
        <v>0</v>
      </c>
      <c r="W204" s="46"/>
    </row>
    <row r="205" customFormat="false" ht="15" hidden="true" customHeight="true" outlineLevel="0" collapsed="false">
      <c r="A205" s="79" t="n">
        <v>2011</v>
      </c>
      <c r="B205" s="79"/>
      <c r="C205" s="33"/>
      <c r="D205" s="34"/>
      <c r="E205" s="42" t="n">
        <f aca="false">SUM(E214,E250,E335,E362)</f>
        <v>0</v>
      </c>
      <c r="F205" s="43" t="n">
        <f aca="false">SUM(F214,F250,F335,F362)</f>
        <v>0</v>
      </c>
      <c r="G205" s="42" t="n">
        <f aca="false">SUM(G214,G250,G335,G362)</f>
        <v>0</v>
      </c>
      <c r="H205" s="42" t="n">
        <f aca="false">SUM(H214,H250,H335,H362)</f>
        <v>0</v>
      </c>
      <c r="I205" s="42" t="n">
        <f aca="false">SUM(I214,I250,I335,I362)</f>
        <v>0</v>
      </c>
      <c r="J205" s="43" t="n">
        <f aca="false">SUM(J214,J250,J335,J362)</f>
        <v>0</v>
      </c>
      <c r="K205" s="42" t="n">
        <f aca="false">SUM(K214,K250,K335,K362)</f>
        <v>0</v>
      </c>
      <c r="L205" s="42" t="n">
        <f aca="false">SUM(L214,L250,L335,L362)</f>
        <v>0</v>
      </c>
      <c r="M205" s="80" t="n">
        <f aca="false">SUM(M214,M250,M335,M362)</f>
        <v>0</v>
      </c>
      <c r="N205" s="42" t="n">
        <f aca="false">SUM(N214,N250,N335,N362)</f>
        <v>0</v>
      </c>
      <c r="O205" s="43" t="n">
        <f aca="false">SUM(O214,O250,O335,O362)</f>
        <v>0</v>
      </c>
      <c r="P205" s="42" t="n">
        <f aca="false">SUM(P214,P250,P335,P362)</f>
        <v>0</v>
      </c>
      <c r="Q205" s="42" t="n">
        <f aca="false">SUM(Q214,Q250,Q335,Q362)</f>
        <v>0</v>
      </c>
      <c r="R205" s="42" t="n">
        <f aca="false">SUM(R214,R250,R335,R362)</f>
        <v>0</v>
      </c>
      <c r="S205" s="43" t="n">
        <f aca="false">SUM(S214,S250,S335,S362)</f>
        <v>0</v>
      </c>
      <c r="T205" s="42" t="n">
        <f aca="false">SUM(T214,T250,T335,T362)</f>
        <v>0</v>
      </c>
      <c r="U205" s="42" t="n">
        <f aca="false">SUM(U214,U250,U335,U362)</f>
        <v>0</v>
      </c>
      <c r="V205" s="42" t="n">
        <f aca="false">SUM(V214,V250,V335,V362)</f>
        <v>0</v>
      </c>
      <c r="W205" s="46"/>
    </row>
    <row r="206" customFormat="false" ht="15" hidden="true" customHeight="true" outlineLevel="0" collapsed="false">
      <c r="A206" s="79" t="n">
        <v>2012</v>
      </c>
      <c r="B206" s="79"/>
      <c r="C206" s="33"/>
      <c r="D206" s="34"/>
      <c r="E206" s="42" t="n">
        <f aca="false">SUM(E215,E251,E336,E363)</f>
        <v>0</v>
      </c>
      <c r="F206" s="43" t="n">
        <f aca="false">SUM(F215,F251,F336,F363)</f>
        <v>0</v>
      </c>
      <c r="G206" s="42" t="n">
        <f aca="false">SUM(G215,G251,G336,G363)</f>
        <v>0</v>
      </c>
      <c r="H206" s="42" t="n">
        <f aca="false">SUM(H215,H251,H336,H363)</f>
        <v>0</v>
      </c>
      <c r="I206" s="42" t="n">
        <f aca="false">SUM(I215,I251,I336,I363)</f>
        <v>0</v>
      </c>
      <c r="J206" s="43" t="n">
        <f aca="false">SUM(J215,J251,J336,J363)</f>
        <v>0</v>
      </c>
      <c r="K206" s="42" t="n">
        <f aca="false">SUM(K215,K251,K336,K363)</f>
        <v>0</v>
      </c>
      <c r="L206" s="42" t="n">
        <f aca="false">SUM(L215,L251,L336,L363)</f>
        <v>0</v>
      </c>
      <c r="M206" s="80" t="n">
        <f aca="false">SUM(M215,M251,M336,M363)</f>
        <v>0</v>
      </c>
      <c r="N206" s="42" t="n">
        <f aca="false">SUM(N215,N251,N336,N363)</f>
        <v>0</v>
      </c>
      <c r="O206" s="43" t="n">
        <f aca="false">SUM(O215,O251,O336,O363)</f>
        <v>0</v>
      </c>
      <c r="P206" s="42" t="n">
        <f aca="false">SUM(P215,P251,P336,P363)</f>
        <v>0</v>
      </c>
      <c r="Q206" s="42" t="n">
        <f aca="false">SUM(Q215,Q251,Q336,Q363)</f>
        <v>0</v>
      </c>
      <c r="R206" s="42" t="n">
        <f aca="false">SUM(R215,R251,R336,R363)</f>
        <v>0</v>
      </c>
      <c r="S206" s="43" t="n">
        <f aca="false">SUM(S215,S251,S336,S363)</f>
        <v>0</v>
      </c>
      <c r="T206" s="42" t="n">
        <f aca="false">SUM(T215,T251,T336,T363)</f>
        <v>0</v>
      </c>
      <c r="U206" s="42" t="n">
        <f aca="false">SUM(U215,U251,U336,U363)</f>
        <v>0</v>
      </c>
      <c r="V206" s="42" t="n">
        <f aca="false">SUM(V215,V251,V336,V363)</f>
        <v>0</v>
      </c>
      <c r="W206" s="46"/>
    </row>
    <row r="207" customFormat="false" ht="15" hidden="true" customHeight="true" outlineLevel="0" collapsed="false">
      <c r="A207" s="79" t="n">
        <v>2013</v>
      </c>
      <c r="B207" s="79"/>
      <c r="C207" s="33"/>
      <c r="D207" s="34"/>
      <c r="E207" s="42" t="n">
        <f aca="false">SUM(E216,E252,E337,E364)</f>
        <v>0</v>
      </c>
      <c r="F207" s="43" t="n">
        <f aca="false">SUM(F216,F252,F337,F364)</f>
        <v>0</v>
      </c>
      <c r="G207" s="42" t="n">
        <f aca="false">SUM(G216,G252,G337,G364)</f>
        <v>0</v>
      </c>
      <c r="H207" s="42" t="n">
        <f aca="false">SUM(H216,H252,H337,H364)</f>
        <v>0</v>
      </c>
      <c r="I207" s="42" t="n">
        <f aca="false">SUM(I216,I252,I337,I364)</f>
        <v>0</v>
      </c>
      <c r="J207" s="43" t="n">
        <f aca="false">SUM(J216,J252,J337,J364)</f>
        <v>0</v>
      </c>
      <c r="K207" s="42" t="n">
        <f aca="false">SUM(K216,K252,K337,K364)</f>
        <v>0</v>
      </c>
      <c r="L207" s="42" t="n">
        <f aca="false">SUM(L216,L252,L337,L364)</f>
        <v>0</v>
      </c>
      <c r="M207" s="80" t="n">
        <f aca="false">SUM(M216,M252,M337,M364)</f>
        <v>0</v>
      </c>
      <c r="N207" s="42" t="n">
        <f aca="false">SUM(N216,N252,N337,N364)</f>
        <v>0</v>
      </c>
      <c r="O207" s="43" t="n">
        <f aca="false">SUM(O216,O252,O337,O364)</f>
        <v>0</v>
      </c>
      <c r="P207" s="42" t="n">
        <f aca="false">SUM(P216,P252,P337,P364)</f>
        <v>0</v>
      </c>
      <c r="Q207" s="42" t="n">
        <f aca="false">SUM(Q216,Q252,Q337,Q364)</f>
        <v>0</v>
      </c>
      <c r="R207" s="42" t="n">
        <f aca="false">SUM(R216,R252,R337,R364)</f>
        <v>0</v>
      </c>
      <c r="S207" s="43" t="n">
        <f aca="false">SUM(S216,S252,S337,S364)</f>
        <v>0</v>
      </c>
      <c r="T207" s="42" t="n">
        <f aca="false">SUM(T216,T252,T337,T364)</f>
        <v>0</v>
      </c>
      <c r="U207" s="42" t="n">
        <f aca="false">SUM(U216,U252,U337,U364)</f>
        <v>0</v>
      </c>
      <c r="V207" s="42" t="n">
        <f aca="false">SUM(V216,V252,V337,V364)</f>
        <v>0</v>
      </c>
      <c r="W207" s="46"/>
    </row>
    <row r="208" customFormat="false" ht="15" hidden="true" customHeight="true" outlineLevel="0" collapsed="false">
      <c r="A208" s="79" t="n">
        <v>2014</v>
      </c>
      <c r="B208" s="79"/>
      <c r="C208" s="33"/>
      <c r="D208" s="34"/>
      <c r="E208" s="42" t="n">
        <f aca="false">SUM(E217,E253,E338,E365)</f>
        <v>0</v>
      </c>
      <c r="F208" s="43" t="n">
        <f aca="false">SUM(F217,F253,F338,F365)</f>
        <v>0</v>
      </c>
      <c r="G208" s="42" t="n">
        <f aca="false">SUM(G217,G253,G338,G365)</f>
        <v>0</v>
      </c>
      <c r="H208" s="42" t="n">
        <f aca="false">SUM(H217,H253,H338,H365)</f>
        <v>0</v>
      </c>
      <c r="I208" s="42" t="n">
        <f aca="false">SUM(I217,I253,I338,I365)</f>
        <v>0</v>
      </c>
      <c r="J208" s="43" t="n">
        <f aca="false">SUM(J217,J253,J338,J365)</f>
        <v>0</v>
      </c>
      <c r="K208" s="42" t="n">
        <f aca="false">SUM(K217,K253,K338,K365)</f>
        <v>0</v>
      </c>
      <c r="L208" s="42" t="n">
        <f aca="false">SUM(L217,L253,L338,L365)</f>
        <v>0</v>
      </c>
      <c r="M208" s="80" t="n">
        <f aca="false">SUM(M217,M253,M338,M365)</f>
        <v>0</v>
      </c>
      <c r="N208" s="42" t="n">
        <f aca="false">SUM(N217,N253,N338,N365)</f>
        <v>0</v>
      </c>
      <c r="O208" s="43" t="n">
        <f aca="false">SUM(O217,O253,O338,O365)</f>
        <v>0</v>
      </c>
      <c r="P208" s="42" t="n">
        <f aca="false">SUM(P217,P253,P338,P365)</f>
        <v>0</v>
      </c>
      <c r="Q208" s="42" t="n">
        <f aca="false">SUM(Q217,Q253,Q338,Q365)</f>
        <v>0</v>
      </c>
      <c r="R208" s="42" t="n">
        <f aca="false">SUM(R217,R253,R338,R365)</f>
        <v>0</v>
      </c>
      <c r="S208" s="43" t="n">
        <f aca="false">SUM(S217,S253,S338,S365)</f>
        <v>0</v>
      </c>
      <c r="T208" s="42" t="n">
        <f aca="false">SUM(T217,T253,T338,T365)</f>
        <v>0</v>
      </c>
      <c r="U208" s="42" t="n">
        <f aca="false">SUM(U217,U253,U338,U365)</f>
        <v>0</v>
      </c>
      <c r="V208" s="42" t="n">
        <f aca="false">SUM(V217,V253,V338,V365)</f>
        <v>0</v>
      </c>
      <c r="W208" s="46"/>
    </row>
    <row r="209" customFormat="false" ht="15" hidden="true" customHeight="true" outlineLevel="0" collapsed="false">
      <c r="A209" s="81" t="n">
        <v>2015</v>
      </c>
      <c r="B209" s="81"/>
      <c r="C209" s="48"/>
      <c r="D209" s="49"/>
      <c r="E209" s="50" t="n">
        <f aca="false">SUM(E218,E254,E339,E366)</f>
        <v>0</v>
      </c>
      <c r="F209" s="51" t="n">
        <f aca="false">SUM(F218,F254,F339,F366)</f>
        <v>0</v>
      </c>
      <c r="G209" s="50" t="n">
        <f aca="false">SUM(G218,G254,G339,G366)</f>
        <v>0</v>
      </c>
      <c r="H209" s="50" t="n">
        <f aca="false">SUM(H218,H254,H339,H366)</f>
        <v>0</v>
      </c>
      <c r="I209" s="50" t="n">
        <f aca="false">SUM(I218,I254,I339,I366)</f>
        <v>0</v>
      </c>
      <c r="J209" s="51" t="n">
        <f aca="false">SUM(J218,J254,J339,J366)</f>
        <v>0</v>
      </c>
      <c r="K209" s="50" t="n">
        <f aca="false">SUM(K218,K254,K339,K366)</f>
        <v>0</v>
      </c>
      <c r="L209" s="50" t="n">
        <f aca="false">SUM(L218,L254,L339,L366)</f>
        <v>0</v>
      </c>
      <c r="M209" s="82" t="n">
        <f aca="false">SUM(M218,M254,M339,M366)</f>
        <v>0</v>
      </c>
      <c r="N209" s="50" t="n">
        <f aca="false">SUM(N218,N254,N339,N366)</f>
        <v>0</v>
      </c>
      <c r="O209" s="51" t="n">
        <f aca="false">SUM(O218,O254,O339,O366)</f>
        <v>0</v>
      </c>
      <c r="P209" s="50" t="n">
        <f aca="false">SUM(P218,P254,P339,P366)</f>
        <v>0</v>
      </c>
      <c r="Q209" s="50" t="n">
        <f aca="false">SUM(Q218,Q254,Q339,Q366)</f>
        <v>0</v>
      </c>
      <c r="R209" s="50" t="n">
        <f aca="false">SUM(R218,R254,R339,R366)</f>
        <v>0</v>
      </c>
      <c r="S209" s="51" t="n">
        <f aca="false">SUM(S218,S254,S339,S366)</f>
        <v>0</v>
      </c>
      <c r="T209" s="50" t="n">
        <f aca="false">SUM(T218,T254,T339,T366)</f>
        <v>0</v>
      </c>
      <c r="U209" s="50" t="n">
        <f aca="false">SUM(U218,U254,U339,U366)</f>
        <v>0</v>
      </c>
      <c r="V209" s="50" t="n">
        <f aca="false">SUM(V218,V254,V339,V366)</f>
        <v>0</v>
      </c>
      <c r="W209" s="54"/>
    </row>
    <row r="210" s="62" customFormat="true" ht="27" hidden="false" customHeight="true" outlineLevel="0" collapsed="false">
      <c r="A210" s="55" t="s">
        <v>109</v>
      </c>
      <c r="B210" s="55" t="s">
        <v>110</v>
      </c>
      <c r="C210" s="187"/>
      <c r="D210" s="185"/>
      <c r="E210" s="139" t="n">
        <f aca="false">SUM(F210,J210)</f>
        <v>190350</v>
      </c>
      <c r="F210" s="140" t="n">
        <f aca="false">SUM(G210:I210)</f>
        <v>25309</v>
      </c>
      <c r="G210" s="58" t="n">
        <f aca="false">SUM(G211:G218)</f>
        <v>25309</v>
      </c>
      <c r="H210" s="58" t="n">
        <f aca="false">SUM(H211:H218)</f>
        <v>0</v>
      </c>
      <c r="I210" s="58" t="n">
        <f aca="false">SUM(I211:I218)</f>
        <v>0</v>
      </c>
      <c r="J210" s="140" t="n">
        <f aca="false">SUM(K210:M210)</f>
        <v>165041</v>
      </c>
      <c r="K210" s="58" t="n">
        <f aca="false">SUM(K211:K218)</f>
        <v>0</v>
      </c>
      <c r="L210" s="58" t="n">
        <f aca="false">SUM(L211:L218)</f>
        <v>165041</v>
      </c>
      <c r="M210" s="60" t="n">
        <f aca="false">SUM(M211:M218)</f>
        <v>0</v>
      </c>
      <c r="N210" s="139" t="n">
        <f aca="false">SUM(O210,S210)</f>
        <v>0</v>
      </c>
      <c r="O210" s="140" t="n">
        <f aca="false">SUM(P210:R210)</f>
        <v>0</v>
      </c>
      <c r="P210" s="58" t="n">
        <f aca="false">SUM(P211:P218)</f>
        <v>0</v>
      </c>
      <c r="Q210" s="58" t="n">
        <f aca="false">SUM(Q211:Q218)</f>
        <v>0</v>
      </c>
      <c r="R210" s="58" t="n">
        <f aca="false">SUM(R211:R218)</f>
        <v>0</v>
      </c>
      <c r="S210" s="140" t="n">
        <f aca="false">SUM(T210:V210)</f>
        <v>0</v>
      </c>
      <c r="T210" s="58" t="n">
        <f aca="false">SUM(T211:T218)</f>
        <v>0</v>
      </c>
      <c r="U210" s="58" t="n">
        <f aca="false">SUM(U211:U218)</f>
        <v>0</v>
      </c>
      <c r="V210" s="58" t="n">
        <f aca="false">SUM(V211:V218)</f>
        <v>0</v>
      </c>
      <c r="W210" s="188"/>
    </row>
    <row r="211" s="40" customFormat="true" ht="15" hidden="false" customHeight="true" outlineLevel="0" collapsed="false">
      <c r="A211" s="164" t="n">
        <v>2008</v>
      </c>
      <c r="B211" s="164"/>
      <c r="C211" s="189"/>
      <c r="D211" s="121"/>
      <c r="E211" s="165" t="n">
        <f aca="false">SUM(F211,J211)</f>
        <v>190350</v>
      </c>
      <c r="F211" s="166" t="n">
        <f aca="false">SUM(G211:I211)</f>
        <v>25309</v>
      </c>
      <c r="G211" s="190" t="n">
        <f aca="false">SUM(G220,G229,G238)</f>
        <v>25309</v>
      </c>
      <c r="H211" s="190" t="n">
        <f aca="false">SUM(H220,H229,H238)</f>
        <v>0</v>
      </c>
      <c r="I211" s="190" t="n">
        <f aca="false">SUM(I220,I229,I238)</f>
        <v>0</v>
      </c>
      <c r="J211" s="166" t="n">
        <f aca="false">SUM(K211:M211)</f>
        <v>165041</v>
      </c>
      <c r="K211" s="190" t="n">
        <f aca="false">SUM(K220,K229,K238)</f>
        <v>0</v>
      </c>
      <c r="L211" s="190" t="n">
        <f aca="false">SUM(L220,L229,L238)</f>
        <v>165041</v>
      </c>
      <c r="M211" s="191" t="n">
        <f aca="false">SUM(M220,M229,M238)</f>
        <v>0</v>
      </c>
      <c r="N211" s="165" t="n">
        <f aca="false">SUM(O211,S211)</f>
        <v>0</v>
      </c>
      <c r="O211" s="166" t="n">
        <f aca="false">SUM(P211:R211)</f>
        <v>0</v>
      </c>
      <c r="P211" s="190" t="n">
        <f aca="false">SUM(P220,P229,P238)</f>
        <v>0</v>
      </c>
      <c r="Q211" s="190" t="n">
        <f aca="false">SUM(Q220,Q229,Q238)</f>
        <v>0</v>
      </c>
      <c r="R211" s="190" t="n">
        <f aca="false">SUM(R220,R229,R238)</f>
        <v>0</v>
      </c>
      <c r="S211" s="166" t="n">
        <f aca="false">SUM(T211:V211)</f>
        <v>0</v>
      </c>
      <c r="T211" s="190" t="n">
        <f aca="false">SUM(T220,T229,T238)</f>
        <v>0</v>
      </c>
      <c r="U211" s="190" t="n">
        <f aca="false">SUM(U220,U229,U238)</f>
        <v>0</v>
      </c>
      <c r="V211" s="190" t="n">
        <f aca="false">SUM(V220,V229,V238)</f>
        <v>0</v>
      </c>
      <c r="W211" s="165"/>
    </row>
    <row r="212" customFormat="false" ht="15" hidden="true" customHeight="true" outlineLevel="0" collapsed="false">
      <c r="A212" s="79" t="n">
        <v>2009</v>
      </c>
      <c r="B212" s="79"/>
      <c r="C212" s="192"/>
      <c r="D212" s="34"/>
      <c r="E212" s="42" t="n">
        <f aca="false">SUM(F212,J212)</f>
        <v>0</v>
      </c>
      <c r="F212" s="43" t="n">
        <f aca="false">SUM(G212:I212)</f>
        <v>0</v>
      </c>
      <c r="G212" s="44" t="n">
        <f aca="false">SUM(G221)</f>
        <v>0</v>
      </c>
      <c r="H212" s="44" t="n">
        <f aca="false">SUM(H221)</f>
        <v>0</v>
      </c>
      <c r="I212" s="44" t="n">
        <f aca="false">SUM(I221)</f>
        <v>0</v>
      </c>
      <c r="J212" s="43" t="n">
        <f aca="false">SUM(K212:M212)</f>
        <v>0</v>
      </c>
      <c r="K212" s="44" t="n">
        <f aca="false">SUM(K221,K230,K239)</f>
        <v>0</v>
      </c>
      <c r="L212" s="44" t="n">
        <f aca="false">SUM(L221,L230,L239)</f>
        <v>0</v>
      </c>
      <c r="M212" s="45" t="n">
        <f aca="false">SUM(M221,M230,M239)</f>
        <v>0</v>
      </c>
      <c r="N212" s="42" t="n">
        <f aca="false">SUM(O212,S212)</f>
        <v>0</v>
      </c>
      <c r="O212" s="43" t="n">
        <f aca="false">SUM(P212:R212)</f>
        <v>0</v>
      </c>
      <c r="P212" s="44" t="n">
        <f aca="false">SUM(P221)</f>
        <v>0</v>
      </c>
      <c r="Q212" s="44" t="n">
        <f aca="false">SUM(Q221)</f>
        <v>0</v>
      </c>
      <c r="R212" s="44" t="n">
        <f aca="false">SUM(R221)</f>
        <v>0</v>
      </c>
      <c r="S212" s="43" t="n">
        <f aca="false">SUM(T212:V212)</f>
        <v>0</v>
      </c>
      <c r="T212" s="44" t="n">
        <f aca="false">SUM(T221,T230,T239)</f>
        <v>0</v>
      </c>
      <c r="U212" s="44" t="n">
        <f aca="false">SUM(U221,U230,U239)</f>
        <v>0</v>
      </c>
      <c r="V212" s="44" t="n">
        <f aca="false">SUM(V221,V230,V239)</f>
        <v>0</v>
      </c>
      <c r="W212" s="42"/>
    </row>
    <row r="213" customFormat="false" ht="15" hidden="true" customHeight="true" outlineLevel="0" collapsed="false">
      <c r="A213" s="79" t="n">
        <v>2010</v>
      </c>
      <c r="B213" s="79"/>
      <c r="C213" s="192"/>
      <c r="D213" s="34"/>
      <c r="E213" s="42" t="n">
        <f aca="false">SUM(F213,J213)</f>
        <v>0</v>
      </c>
      <c r="F213" s="43" t="n">
        <f aca="false">SUM(G213:I213)</f>
        <v>0</v>
      </c>
      <c r="G213" s="44" t="n">
        <f aca="false">SUM(G222)</f>
        <v>0</v>
      </c>
      <c r="H213" s="44" t="n">
        <f aca="false">SUM(H222)</f>
        <v>0</v>
      </c>
      <c r="I213" s="44" t="n">
        <f aca="false">SUM(I222)</f>
        <v>0</v>
      </c>
      <c r="J213" s="43" t="n">
        <f aca="false">SUM(K213:M213)</f>
        <v>0</v>
      </c>
      <c r="K213" s="44" t="n">
        <f aca="false">SUM(K222,K231,K240)</f>
        <v>0</v>
      </c>
      <c r="L213" s="44" t="n">
        <f aca="false">SUM(L222,L231,L240)</f>
        <v>0</v>
      </c>
      <c r="M213" s="45" t="n">
        <f aca="false">SUM(M222,M231,M240)</f>
        <v>0</v>
      </c>
      <c r="N213" s="42" t="n">
        <f aca="false">SUM(O213,S213)</f>
        <v>0</v>
      </c>
      <c r="O213" s="43" t="n">
        <f aca="false">SUM(P213:R213)</f>
        <v>0</v>
      </c>
      <c r="P213" s="44" t="n">
        <f aca="false">SUM(P222)</f>
        <v>0</v>
      </c>
      <c r="Q213" s="44" t="n">
        <f aca="false">SUM(Q222)</f>
        <v>0</v>
      </c>
      <c r="R213" s="44" t="n">
        <f aca="false">SUM(R222)</f>
        <v>0</v>
      </c>
      <c r="S213" s="43" t="n">
        <f aca="false">SUM(T213:V213)</f>
        <v>0</v>
      </c>
      <c r="T213" s="44" t="n">
        <f aca="false">SUM(T222,T231,T240)</f>
        <v>0</v>
      </c>
      <c r="U213" s="44" t="n">
        <f aca="false">SUM(U222,U231,U240)</f>
        <v>0</v>
      </c>
      <c r="V213" s="44" t="n">
        <f aca="false">SUM(V222,V231,V240)</f>
        <v>0</v>
      </c>
      <c r="W213" s="42"/>
    </row>
    <row r="214" customFormat="false" ht="15" hidden="true" customHeight="true" outlineLevel="0" collapsed="false">
      <c r="A214" s="79" t="n">
        <v>2011</v>
      </c>
      <c r="B214" s="79"/>
      <c r="C214" s="192"/>
      <c r="D214" s="34"/>
      <c r="E214" s="42" t="n">
        <f aca="false">SUM(F214,J214)</f>
        <v>0</v>
      </c>
      <c r="F214" s="43" t="n">
        <f aca="false">SUM(G214:I214)</f>
        <v>0</v>
      </c>
      <c r="G214" s="44" t="n">
        <f aca="false">SUM(G223)</f>
        <v>0</v>
      </c>
      <c r="H214" s="44" t="n">
        <f aca="false">SUM(H223)</f>
        <v>0</v>
      </c>
      <c r="I214" s="44" t="n">
        <f aca="false">SUM(I223)</f>
        <v>0</v>
      </c>
      <c r="J214" s="43" t="n">
        <f aca="false">SUM(K214:M214)</f>
        <v>0</v>
      </c>
      <c r="K214" s="44" t="n">
        <f aca="false">SUM(K223,K232,K241)</f>
        <v>0</v>
      </c>
      <c r="L214" s="44" t="n">
        <f aca="false">SUM(L223,L232,L241)</f>
        <v>0</v>
      </c>
      <c r="M214" s="45" t="n">
        <f aca="false">SUM(M223,M232,M241)</f>
        <v>0</v>
      </c>
      <c r="N214" s="42" t="n">
        <f aca="false">SUM(O214,S214)</f>
        <v>0</v>
      </c>
      <c r="O214" s="43" t="n">
        <f aca="false">SUM(P214:R214)</f>
        <v>0</v>
      </c>
      <c r="P214" s="44" t="n">
        <f aca="false">SUM(P223)</f>
        <v>0</v>
      </c>
      <c r="Q214" s="44" t="n">
        <f aca="false">SUM(Q223)</f>
        <v>0</v>
      </c>
      <c r="R214" s="44" t="n">
        <f aca="false">SUM(R223)</f>
        <v>0</v>
      </c>
      <c r="S214" s="43" t="n">
        <f aca="false">SUM(T214:V214)</f>
        <v>0</v>
      </c>
      <c r="T214" s="44" t="n">
        <f aca="false">SUM(T223,T232,T241)</f>
        <v>0</v>
      </c>
      <c r="U214" s="44" t="n">
        <f aca="false">SUM(U223,U232,U241)</f>
        <v>0</v>
      </c>
      <c r="V214" s="44" t="n">
        <f aca="false">SUM(V223,V232,V241)</f>
        <v>0</v>
      </c>
      <c r="W214" s="42"/>
    </row>
    <row r="215" customFormat="false" ht="15" hidden="true" customHeight="true" outlineLevel="0" collapsed="false">
      <c r="A215" s="79" t="n">
        <v>2012</v>
      </c>
      <c r="B215" s="79"/>
      <c r="C215" s="192"/>
      <c r="D215" s="34"/>
      <c r="E215" s="42" t="n">
        <f aca="false">SUM(F215,J215)</f>
        <v>0</v>
      </c>
      <c r="F215" s="43" t="n">
        <f aca="false">SUM(G215:I215)</f>
        <v>0</v>
      </c>
      <c r="G215" s="44" t="n">
        <f aca="false">SUM(G224)</f>
        <v>0</v>
      </c>
      <c r="H215" s="44" t="n">
        <f aca="false">SUM(H224)</f>
        <v>0</v>
      </c>
      <c r="I215" s="44" t="n">
        <f aca="false">SUM(I224)</f>
        <v>0</v>
      </c>
      <c r="J215" s="43" t="n">
        <f aca="false">SUM(K215:M215)</f>
        <v>0</v>
      </c>
      <c r="K215" s="44" t="n">
        <f aca="false">SUM(K224,K233,K242)</f>
        <v>0</v>
      </c>
      <c r="L215" s="44" t="n">
        <f aca="false">SUM(L224,L233,L242)</f>
        <v>0</v>
      </c>
      <c r="M215" s="45" t="n">
        <f aca="false">SUM(M224,M233,M242)</f>
        <v>0</v>
      </c>
      <c r="N215" s="42" t="n">
        <f aca="false">SUM(O215,S215)</f>
        <v>0</v>
      </c>
      <c r="O215" s="43" t="n">
        <f aca="false">SUM(P215:R215)</f>
        <v>0</v>
      </c>
      <c r="P215" s="44" t="n">
        <f aca="false">SUM(P224)</f>
        <v>0</v>
      </c>
      <c r="Q215" s="44" t="n">
        <f aca="false">SUM(Q224)</f>
        <v>0</v>
      </c>
      <c r="R215" s="44" t="n">
        <f aca="false">SUM(R224)</f>
        <v>0</v>
      </c>
      <c r="S215" s="43" t="n">
        <f aca="false">SUM(T215:V215)</f>
        <v>0</v>
      </c>
      <c r="T215" s="44" t="n">
        <f aca="false">SUM(T224,T233,T242)</f>
        <v>0</v>
      </c>
      <c r="U215" s="44" t="n">
        <f aca="false">SUM(U224,U233,U242)</f>
        <v>0</v>
      </c>
      <c r="V215" s="44" t="n">
        <f aca="false">SUM(V224,V233,V242)</f>
        <v>0</v>
      </c>
      <c r="W215" s="42"/>
    </row>
    <row r="216" customFormat="false" ht="15" hidden="true" customHeight="true" outlineLevel="0" collapsed="false">
      <c r="A216" s="79" t="n">
        <v>2013</v>
      </c>
      <c r="B216" s="79"/>
      <c r="C216" s="192"/>
      <c r="D216" s="34"/>
      <c r="E216" s="42" t="n">
        <f aca="false">SUM(F216,J216)</f>
        <v>0</v>
      </c>
      <c r="F216" s="43" t="n">
        <f aca="false">SUM(G216:I216)</f>
        <v>0</v>
      </c>
      <c r="G216" s="44" t="n">
        <f aca="false">SUM(G225)</f>
        <v>0</v>
      </c>
      <c r="H216" s="44" t="n">
        <f aca="false">SUM(H225)</f>
        <v>0</v>
      </c>
      <c r="I216" s="44" t="n">
        <f aca="false">SUM(I225)</f>
        <v>0</v>
      </c>
      <c r="J216" s="43" t="n">
        <f aca="false">SUM(K216:M216)</f>
        <v>0</v>
      </c>
      <c r="K216" s="44" t="n">
        <f aca="false">SUM(K225,K234,K243)</f>
        <v>0</v>
      </c>
      <c r="L216" s="44" t="n">
        <f aca="false">SUM(L225,L234,L243)</f>
        <v>0</v>
      </c>
      <c r="M216" s="45" t="n">
        <f aca="false">SUM(M225,M234,M243)</f>
        <v>0</v>
      </c>
      <c r="N216" s="42" t="n">
        <f aca="false">SUM(O216,S216)</f>
        <v>0</v>
      </c>
      <c r="O216" s="43" t="n">
        <f aca="false">SUM(P216:R216)</f>
        <v>0</v>
      </c>
      <c r="P216" s="44" t="n">
        <f aca="false">SUM(P225)</f>
        <v>0</v>
      </c>
      <c r="Q216" s="44" t="n">
        <f aca="false">SUM(Q225)</f>
        <v>0</v>
      </c>
      <c r="R216" s="44" t="n">
        <f aca="false">SUM(R225)</f>
        <v>0</v>
      </c>
      <c r="S216" s="43" t="n">
        <f aca="false">SUM(T216:V216)</f>
        <v>0</v>
      </c>
      <c r="T216" s="44" t="n">
        <f aca="false">SUM(T225,T234,T243)</f>
        <v>0</v>
      </c>
      <c r="U216" s="44" t="n">
        <f aca="false">SUM(U225,U234,U243)</f>
        <v>0</v>
      </c>
      <c r="V216" s="44" t="n">
        <f aca="false">SUM(V225,V234,V243)</f>
        <v>0</v>
      </c>
      <c r="W216" s="42"/>
    </row>
    <row r="217" customFormat="false" ht="15" hidden="true" customHeight="true" outlineLevel="0" collapsed="false">
      <c r="A217" s="79" t="n">
        <v>2014</v>
      </c>
      <c r="B217" s="79"/>
      <c r="C217" s="192"/>
      <c r="D217" s="34"/>
      <c r="E217" s="42" t="n">
        <f aca="false">SUM(F217,J217)</f>
        <v>0</v>
      </c>
      <c r="F217" s="43" t="n">
        <f aca="false">SUM(G217:I217)</f>
        <v>0</v>
      </c>
      <c r="G217" s="44" t="n">
        <f aca="false">SUM(G226)</f>
        <v>0</v>
      </c>
      <c r="H217" s="44" t="n">
        <f aca="false">SUM(H226)</f>
        <v>0</v>
      </c>
      <c r="I217" s="44" t="n">
        <f aca="false">SUM(I226)</f>
        <v>0</v>
      </c>
      <c r="J217" s="43" t="n">
        <f aca="false">SUM(K217:M217)</f>
        <v>0</v>
      </c>
      <c r="K217" s="44" t="n">
        <f aca="false">SUM(K226,K235,K244)</f>
        <v>0</v>
      </c>
      <c r="L217" s="44" t="n">
        <f aca="false">SUM(L226,L235,L244)</f>
        <v>0</v>
      </c>
      <c r="M217" s="45" t="n">
        <f aca="false">SUM(M226,M235,M244)</f>
        <v>0</v>
      </c>
      <c r="N217" s="42" t="n">
        <f aca="false">SUM(O217,S217)</f>
        <v>0</v>
      </c>
      <c r="O217" s="43" t="n">
        <f aca="false">SUM(P217:R217)</f>
        <v>0</v>
      </c>
      <c r="P217" s="44" t="n">
        <f aca="false">SUM(P226)</f>
        <v>0</v>
      </c>
      <c r="Q217" s="44" t="n">
        <f aca="false">SUM(Q226)</f>
        <v>0</v>
      </c>
      <c r="R217" s="44" t="n">
        <f aca="false">SUM(R226)</f>
        <v>0</v>
      </c>
      <c r="S217" s="43" t="n">
        <f aca="false">SUM(T217:V217)</f>
        <v>0</v>
      </c>
      <c r="T217" s="44" t="n">
        <f aca="false">SUM(T226,T235,T244)</f>
        <v>0</v>
      </c>
      <c r="U217" s="44" t="n">
        <f aca="false">SUM(U226,U235,U244)</f>
        <v>0</v>
      </c>
      <c r="V217" s="44" t="n">
        <f aca="false">SUM(V226,V235,V244)</f>
        <v>0</v>
      </c>
      <c r="W217" s="42"/>
    </row>
    <row r="218" customFormat="false" ht="15" hidden="true" customHeight="true" outlineLevel="0" collapsed="false">
      <c r="A218" s="81" t="n">
        <v>2015</v>
      </c>
      <c r="B218" s="81"/>
      <c r="C218" s="193"/>
      <c r="D218" s="49"/>
      <c r="E218" s="50" t="n">
        <f aca="false">SUM(F218,J218)</f>
        <v>0</v>
      </c>
      <c r="F218" s="51" t="n">
        <f aca="false">SUM(G218:I218)</f>
        <v>0</v>
      </c>
      <c r="G218" s="52" t="n">
        <f aca="false">SUM(G227)</f>
        <v>0</v>
      </c>
      <c r="H218" s="52" t="n">
        <f aca="false">SUM(H227)</f>
        <v>0</v>
      </c>
      <c r="I218" s="52" t="n">
        <f aca="false">SUM(I227)</f>
        <v>0</v>
      </c>
      <c r="J218" s="51" t="n">
        <f aca="false">SUM(K218:M218)</f>
        <v>0</v>
      </c>
      <c r="K218" s="52" t="n">
        <f aca="false">SUM(K227,K236,K245)</f>
        <v>0</v>
      </c>
      <c r="L218" s="52" t="n">
        <f aca="false">SUM(L227,L236,L245)</f>
        <v>0</v>
      </c>
      <c r="M218" s="53" t="n">
        <f aca="false">SUM(M227,M236,M245)</f>
        <v>0</v>
      </c>
      <c r="N218" s="50" t="n">
        <f aca="false">SUM(O218,S218)</f>
        <v>0</v>
      </c>
      <c r="O218" s="51" t="n">
        <f aca="false">SUM(P218:R218)</f>
        <v>0</v>
      </c>
      <c r="P218" s="52" t="n">
        <f aca="false">SUM(P227)</f>
        <v>0</v>
      </c>
      <c r="Q218" s="52" t="n">
        <f aca="false">SUM(Q227)</f>
        <v>0</v>
      </c>
      <c r="R218" s="52" t="n">
        <f aca="false">SUM(R227)</f>
        <v>0</v>
      </c>
      <c r="S218" s="51" t="n">
        <f aca="false">SUM(T218:V218)</f>
        <v>0</v>
      </c>
      <c r="T218" s="52" t="n">
        <f aca="false">SUM(T227,T236,T245)</f>
        <v>0</v>
      </c>
      <c r="U218" s="52" t="n">
        <f aca="false">SUM(U227,U236,U245)</f>
        <v>0</v>
      </c>
      <c r="V218" s="52" t="n">
        <f aca="false">SUM(V227,V236,V245)</f>
        <v>0</v>
      </c>
      <c r="W218" s="50"/>
    </row>
    <row r="219" s="70" customFormat="true" ht="49.5" hidden="false" customHeight="true" outlineLevel="0" collapsed="false">
      <c r="A219" s="169" t="s">
        <v>94</v>
      </c>
      <c r="B219" s="169" t="s">
        <v>111</v>
      </c>
      <c r="C219" s="64" t="s">
        <v>112</v>
      </c>
      <c r="D219" s="65" t="s">
        <v>113</v>
      </c>
      <c r="E219" s="116" t="n">
        <f aca="false">SUM(F219,J219)</f>
        <v>82358</v>
      </c>
      <c r="F219" s="117" t="n">
        <f aca="false">SUM(G219:I219)</f>
        <v>9146</v>
      </c>
      <c r="G219" s="116" t="n">
        <f aca="false">SUM(G220:G227)</f>
        <v>9146</v>
      </c>
      <c r="H219" s="116" t="n">
        <f aca="false">SUM(H220:H227)</f>
        <v>0</v>
      </c>
      <c r="I219" s="116" t="n">
        <f aca="false">SUM(I220:I227)</f>
        <v>0</v>
      </c>
      <c r="J219" s="117" t="n">
        <f aca="false">SUM(K219:M219)</f>
        <v>73212</v>
      </c>
      <c r="K219" s="116" t="n">
        <f aca="false">SUM(K220:K227)</f>
        <v>0</v>
      </c>
      <c r="L219" s="116" t="n">
        <f aca="false">SUM(L220:L227)</f>
        <v>73212</v>
      </c>
      <c r="M219" s="118" t="n">
        <f aca="false">SUM(M220:M227)</f>
        <v>0</v>
      </c>
      <c r="N219" s="116" t="n">
        <f aca="false">SUM(O219,S219)</f>
        <v>0</v>
      </c>
      <c r="O219" s="117" t="n">
        <f aca="false">SUM(P219:R219)</f>
        <v>0</v>
      </c>
      <c r="P219" s="116" t="n">
        <f aca="false">SUM(P220:P227)</f>
        <v>0</v>
      </c>
      <c r="Q219" s="116" t="n">
        <f aca="false">SUM(Q220:Q227)</f>
        <v>0</v>
      </c>
      <c r="R219" s="116" t="n">
        <f aca="false">SUM(R220:R227)</f>
        <v>0</v>
      </c>
      <c r="S219" s="117" t="n">
        <f aca="false">SUM(T219:V219)</f>
        <v>0</v>
      </c>
      <c r="T219" s="116" t="n">
        <f aca="false">SUM(T220:T227)</f>
        <v>0</v>
      </c>
      <c r="U219" s="116" t="n">
        <f aca="false">SUM(U220:U227)</f>
        <v>0</v>
      </c>
      <c r="V219" s="116" t="n">
        <f aca="false">SUM(V220:V227)</f>
        <v>0</v>
      </c>
      <c r="W219" s="23" t="s">
        <v>114</v>
      </c>
    </row>
    <row r="220" s="96" customFormat="true" ht="15" hidden="false" customHeight="true" outlineLevel="0" collapsed="false">
      <c r="A220" s="170" t="n">
        <v>2008</v>
      </c>
      <c r="B220" s="170"/>
      <c r="C220" s="194"/>
      <c r="D220" s="172"/>
      <c r="E220" s="166" t="n">
        <f aca="false">SUM(F220,J220)</f>
        <v>82358</v>
      </c>
      <c r="F220" s="166" t="n">
        <f aca="false">SUM(G220:I220)</f>
        <v>9146</v>
      </c>
      <c r="G220" s="166" t="n">
        <f aca="false">25230-16084</f>
        <v>9146</v>
      </c>
      <c r="H220" s="166" t="n">
        <v>0</v>
      </c>
      <c r="I220" s="166" t="n">
        <v>0</v>
      </c>
      <c r="J220" s="166" t="n">
        <f aca="false">SUM(K220:M220)</f>
        <v>73212</v>
      </c>
      <c r="K220" s="166" t="n">
        <v>0</v>
      </c>
      <c r="L220" s="166" t="n">
        <f aca="false">220590-147378</f>
        <v>73212</v>
      </c>
      <c r="M220" s="177" t="n">
        <v>0</v>
      </c>
      <c r="N220" s="166" t="n">
        <f aca="false">SUM(O220,S220)</f>
        <v>0</v>
      </c>
      <c r="O220" s="166" t="n">
        <f aca="false">SUM(P220:R220)</f>
        <v>0</v>
      </c>
      <c r="P220" s="166" t="n">
        <v>0</v>
      </c>
      <c r="Q220" s="166" t="n">
        <v>0</v>
      </c>
      <c r="R220" s="166" t="n">
        <v>0</v>
      </c>
      <c r="S220" s="166" t="n">
        <f aca="false">SUM(T220:V220)</f>
        <v>0</v>
      </c>
      <c r="T220" s="166" t="n">
        <v>0</v>
      </c>
      <c r="U220" s="166" t="n">
        <v>0</v>
      </c>
      <c r="V220" s="166" t="n">
        <v>0</v>
      </c>
      <c r="W220" s="166"/>
    </row>
    <row r="221" customFormat="false" ht="15" hidden="true" customHeight="true" outlineLevel="0" collapsed="false">
      <c r="A221" s="79" t="n">
        <v>2009</v>
      </c>
      <c r="B221" s="79"/>
      <c r="C221" s="192"/>
      <c r="D221" s="34"/>
      <c r="E221" s="42" t="n">
        <f aca="false">SUM(F221,J221)</f>
        <v>0</v>
      </c>
      <c r="F221" s="43" t="n">
        <f aca="false">SUM(G221:I221)</f>
        <v>0</v>
      </c>
      <c r="G221" s="42" t="n">
        <v>0</v>
      </c>
      <c r="H221" s="42" t="n">
        <v>0</v>
      </c>
      <c r="I221" s="42" t="n">
        <v>0</v>
      </c>
      <c r="J221" s="43" t="n">
        <f aca="false">SUM(K221:M221)</f>
        <v>0</v>
      </c>
      <c r="K221" s="42" t="n">
        <v>0</v>
      </c>
      <c r="L221" s="42" t="n">
        <v>0</v>
      </c>
      <c r="M221" s="80" t="n">
        <v>0</v>
      </c>
      <c r="N221" s="42" t="n">
        <f aca="false">SUM(O221,S221)</f>
        <v>0</v>
      </c>
      <c r="O221" s="43" t="n">
        <f aca="false">SUM(P221:R221)</f>
        <v>0</v>
      </c>
      <c r="P221" s="42" t="n">
        <v>0</v>
      </c>
      <c r="Q221" s="42" t="n">
        <v>0</v>
      </c>
      <c r="R221" s="42" t="n">
        <v>0</v>
      </c>
      <c r="S221" s="43" t="n">
        <f aca="false">SUM(T221:V221)</f>
        <v>0</v>
      </c>
      <c r="T221" s="42" t="n">
        <v>0</v>
      </c>
      <c r="U221" s="42" t="n">
        <v>0</v>
      </c>
      <c r="V221" s="42" t="n">
        <v>0</v>
      </c>
      <c r="W221" s="42"/>
    </row>
    <row r="222" customFormat="false" ht="15" hidden="true" customHeight="true" outlineLevel="0" collapsed="false">
      <c r="A222" s="79" t="n">
        <v>2010</v>
      </c>
      <c r="B222" s="79"/>
      <c r="C222" s="192"/>
      <c r="D222" s="34"/>
      <c r="E222" s="42" t="n">
        <f aca="false">SUM(F222,J222)</f>
        <v>0</v>
      </c>
      <c r="F222" s="43" t="n">
        <f aca="false">SUM(G222:I222)</f>
        <v>0</v>
      </c>
      <c r="G222" s="42" t="n">
        <v>0</v>
      </c>
      <c r="H222" s="42" t="n">
        <v>0</v>
      </c>
      <c r="I222" s="42" t="n">
        <v>0</v>
      </c>
      <c r="J222" s="43" t="n">
        <f aca="false">SUM(K222:M222)</f>
        <v>0</v>
      </c>
      <c r="K222" s="42" t="n">
        <v>0</v>
      </c>
      <c r="L222" s="42" t="n">
        <v>0</v>
      </c>
      <c r="M222" s="80" t="n">
        <v>0</v>
      </c>
      <c r="N222" s="42" t="n">
        <f aca="false">SUM(O222,S222)</f>
        <v>0</v>
      </c>
      <c r="O222" s="43" t="n">
        <f aca="false">SUM(P222:R222)</f>
        <v>0</v>
      </c>
      <c r="P222" s="42" t="n">
        <v>0</v>
      </c>
      <c r="Q222" s="42" t="n">
        <v>0</v>
      </c>
      <c r="R222" s="42" t="n">
        <v>0</v>
      </c>
      <c r="S222" s="43" t="n">
        <f aca="false">SUM(T222:V222)</f>
        <v>0</v>
      </c>
      <c r="T222" s="42" t="n">
        <v>0</v>
      </c>
      <c r="U222" s="42" t="n">
        <v>0</v>
      </c>
      <c r="V222" s="42" t="n">
        <v>0</v>
      </c>
      <c r="W222" s="42"/>
    </row>
    <row r="223" customFormat="false" ht="15" hidden="true" customHeight="true" outlineLevel="0" collapsed="false">
      <c r="A223" s="79" t="n">
        <v>2011</v>
      </c>
      <c r="B223" s="79"/>
      <c r="C223" s="192"/>
      <c r="D223" s="34"/>
      <c r="E223" s="42" t="n">
        <f aca="false">SUM(F223,J223)</f>
        <v>0</v>
      </c>
      <c r="F223" s="43" t="n">
        <f aca="false">SUM(G223:I223)</f>
        <v>0</v>
      </c>
      <c r="G223" s="42" t="n">
        <v>0</v>
      </c>
      <c r="H223" s="42" t="n">
        <v>0</v>
      </c>
      <c r="I223" s="42" t="n">
        <v>0</v>
      </c>
      <c r="J223" s="43" t="n">
        <f aca="false">SUM(K223:M223)</f>
        <v>0</v>
      </c>
      <c r="K223" s="42" t="n">
        <v>0</v>
      </c>
      <c r="L223" s="42" t="n">
        <v>0</v>
      </c>
      <c r="M223" s="80" t="n">
        <v>0</v>
      </c>
      <c r="N223" s="42" t="n">
        <f aca="false">SUM(O223,S223)</f>
        <v>0</v>
      </c>
      <c r="O223" s="43" t="n">
        <f aca="false">SUM(P223:R223)</f>
        <v>0</v>
      </c>
      <c r="P223" s="42" t="n">
        <v>0</v>
      </c>
      <c r="Q223" s="42" t="n">
        <v>0</v>
      </c>
      <c r="R223" s="42" t="n">
        <v>0</v>
      </c>
      <c r="S223" s="43" t="n">
        <f aca="false">SUM(T223:V223)</f>
        <v>0</v>
      </c>
      <c r="T223" s="42" t="n">
        <v>0</v>
      </c>
      <c r="U223" s="42" t="n">
        <v>0</v>
      </c>
      <c r="V223" s="42" t="n">
        <v>0</v>
      </c>
      <c r="W223" s="42"/>
    </row>
    <row r="224" customFormat="false" ht="15" hidden="true" customHeight="true" outlineLevel="0" collapsed="false">
      <c r="A224" s="79" t="n">
        <v>2012</v>
      </c>
      <c r="B224" s="79"/>
      <c r="C224" s="192"/>
      <c r="D224" s="34"/>
      <c r="E224" s="42" t="n">
        <f aca="false">SUM(F224,J224)</f>
        <v>0</v>
      </c>
      <c r="F224" s="43" t="n">
        <f aca="false">SUM(G224:I224)</f>
        <v>0</v>
      </c>
      <c r="G224" s="42" t="n">
        <v>0</v>
      </c>
      <c r="H224" s="42" t="n">
        <v>0</v>
      </c>
      <c r="I224" s="42" t="n">
        <v>0</v>
      </c>
      <c r="J224" s="43" t="n">
        <f aca="false">SUM(K224:M224)</f>
        <v>0</v>
      </c>
      <c r="K224" s="42" t="n">
        <v>0</v>
      </c>
      <c r="L224" s="42" t="n">
        <v>0</v>
      </c>
      <c r="M224" s="80" t="n">
        <v>0</v>
      </c>
      <c r="N224" s="42" t="n">
        <f aca="false">SUM(O224,S224)</f>
        <v>0</v>
      </c>
      <c r="O224" s="43" t="n">
        <f aca="false">SUM(P224:R224)</f>
        <v>0</v>
      </c>
      <c r="P224" s="42" t="n">
        <v>0</v>
      </c>
      <c r="Q224" s="42" t="n">
        <v>0</v>
      </c>
      <c r="R224" s="42" t="n">
        <v>0</v>
      </c>
      <c r="S224" s="43" t="n">
        <f aca="false">SUM(T224:V224)</f>
        <v>0</v>
      </c>
      <c r="T224" s="42" t="n">
        <v>0</v>
      </c>
      <c r="U224" s="42" t="n">
        <v>0</v>
      </c>
      <c r="V224" s="42" t="n">
        <v>0</v>
      </c>
      <c r="W224" s="42"/>
    </row>
    <row r="225" customFormat="false" ht="15" hidden="true" customHeight="true" outlineLevel="0" collapsed="false">
      <c r="A225" s="79" t="n">
        <v>2013</v>
      </c>
      <c r="B225" s="79"/>
      <c r="C225" s="192"/>
      <c r="D225" s="34"/>
      <c r="E225" s="42" t="n">
        <f aca="false">SUM(F225,J225)</f>
        <v>0</v>
      </c>
      <c r="F225" s="43" t="n">
        <f aca="false">SUM(G225:I225)</f>
        <v>0</v>
      </c>
      <c r="G225" s="42" t="n">
        <v>0</v>
      </c>
      <c r="H225" s="42" t="n">
        <v>0</v>
      </c>
      <c r="I225" s="42" t="n">
        <v>0</v>
      </c>
      <c r="J225" s="43" t="n">
        <f aca="false">SUM(K225:M225)</f>
        <v>0</v>
      </c>
      <c r="K225" s="42" t="n">
        <v>0</v>
      </c>
      <c r="L225" s="42" t="n">
        <v>0</v>
      </c>
      <c r="M225" s="80" t="n">
        <v>0</v>
      </c>
      <c r="N225" s="42" t="n">
        <f aca="false">SUM(O225,S225)</f>
        <v>0</v>
      </c>
      <c r="O225" s="43" t="n">
        <f aca="false">SUM(P225:R225)</f>
        <v>0</v>
      </c>
      <c r="P225" s="42" t="n">
        <v>0</v>
      </c>
      <c r="Q225" s="42" t="n">
        <v>0</v>
      </c>
      <c r="R225" s="42" t="n">
        <v>0</v>
      </c>
      <c r="S225" s="43" t="n">
        <f aca="false">SUM(T225:V225)</f>
        <v>0</v>
      </c>
      <c r="T225" s="42" t="n">
        <v>0</v>
      </c>
      <c r="U225" s="42" t="n">
        <v>0</v>
      </c>
      <c r="V225" s="42" t="n">
        <v>0</v>
      </c>
      <c r="W225" s="42"/>
    </row>
    <row r="226" customFormat="false" ht="15" hidden="true" customHeight="true" outlineLevel="0" collapsed="false">
      <c r="A226" s="79" t="n">
        <v>2014</v>
      </c>
      <c r="B226" s="79"/>
      <c r="C226" s="192"/>
      <c r="D226" s="34"/>
      <c r="E226" s="42" t="n">
        <f aca="false">SUM(F226,J226)</f>
        <v>0</v>
      </c>
      <c r="F226" s="43" t="n">
        <f aca="false">SUM(G226:I226)</f>
        <v>0</v>
      </c>
      <c r="G226" s="42" t="n">
        <v>0</v>
      </c>
      <c r="H226" s="42" t="n">
        <v>0</v>
      </c>
      <c r="I226" s="42" t="n">
        <v>0</v>
      </c>
      <c r="J226" s="43" t="n">
        <f aca="false">SUM(K226:M226)</f>
        <v>0</v>
      </c>
      <c r="K226" s="42" t="n">
        <v>0</v>
      </c>
      <c r="L226" s="42" t="n">
        <v>0</v>
      </c>
      <c r="M226" s="80" t="n">
        <v>0</v>
      </c>
      <c r="N226" s="42" t="n">
        <f aca="false">SUM(O226,S226)</f>
        <v>0</v>
      </c>
      <c r="O226" s="43" t="n">
        <f aca="false">SUM(P226:R226)</f>
        <v>0</v>
      </c>
      <c r="P226" s="42" t="n">
        <v>0</v>
      </c>
      <c r="Q226" s="42" t="n">
        <v>0</v>
      </c>
      <c r="R226" s="42" t="n">
        <v>0</v>
      </c>
      <c r="S226" s="43" t="n">
        <f aca="false">SUM(T226:V226)</f>
        <v>0</v>
      </c>
      <c r="T226" s="42" t="n">
        <v>0</v>
      </c>
      <c r="U226" s="42" t="n">
        <v>0</v>
      </c>
      <c r="V226" s="42" t="n">
        <v>0</v>
      </c>
      <c r="W226" s="42"/>
    </row>
    <row r="227" customFormat="false" ht="15" hidden="true" customHeight="true" outlineLevel="0" collapsed="false">
      <c r="A227" s="81" t="n">
        <v>2015</v>
      </c>
      <c r="B227" s="81"/>
      <c r="C227" s="193"/>
      <c r="D227" s="49"/>
      <c r="E227" s="50" t="n">
        <f aca="false">SUM(F227,J227)</f>
        <v>0</v>
      </c>
      <c r="F227" s="51" t="n">
        <f aca="false">SUM(G227:I227)</f>
        <v>0</v>
      </c>
      <c r="G227" s="50" t="n">
        <v>0</v>
      </c>
      <c r="H227" s="50" t="n">
        <v>0</v>
      </c>
      <c r="I227" s="50" t="n">
        <v>0</v>
      </c>
      <c r="J227" s="51" t="n">
        <f aca="false">SUM(K227:M227)</f>
        <v>0</v>
      </c>
      <c r="K227" s="50" t="n">
        <v>0</v>
      </c>
      <c r="L227" s="50" t="n">
        <v>0</v>
      </c>
      <c r="M227" s="82" t="n">
        <v>0</v>
      </c>
      <c r="N227" s="50" t="n">
        <f aca="false">SUM(O227,S227)</f>
        <v>0</v>
      </c>
      <c r="O227" s="51" t="n">
        <f aca="false">SUM(P227:R227)</f>
        <v>0</v>
      </c>
      <c r="P227" s="50" t="n">
        <v>0</v>
      </c>
      <c r="Q227" s="50" t="n">
        <v>0</v>
      </c>
      <c r="R227" s="50" t="n">
        <v>0</v>
      </c>
      <c r="S227" s="51" t="n">
        <f aca="false">SUM(T227:V227)</f>
        <v>0</v>
      </c>
      <c r="T227" s="50" t="n">
        <v>0</v>
      </c>
      <c r="U227" s="50" t="n">
        <v>0</v>
      </c>
      <c r="V227" s="50" t="n">
        <v>0</v>
      </c>
      <c r="W227" s="50"/>
    </row>
    <row r="228" s="70" customFormat="true" ht="39.75" hidden="false" customHeight="true" outlineLevel="0" collapsed="false">
      <c r="A228" s="169" t="s">
        <v>97</v>
      </c>
      <c r="B228" s="169" t="s">
        <v>115</v>
      </c>
      <c r="C228" s="195" t="n">
        <v>68</v>
      </c>
      <c r="D228" s="65" t="s">
        <v>116</v>
      </c>
      <c r="E228" s="116" t="n">
        <f aca="false">SUM(F228,J228)</f>
        <v>103558</v>
      </c>
      <c r="F228" s="117" t="n">
        <f aca="false">SUM(G228:I228)</f>
        <v>15498</v>
      </c>
      <c r="G228" s="116" t="n">
        <f aca="false">SUM(G229:G236)</f>
        <v>15498</v>
      </c>
      <c r="H228" s="116" t="n">
        <f aca="false">SUM(H229:H236)</f>
        <v>0</v>
      </c>
      <c r="I228" s="116" t="n">
        <f aca="false">SUM(I229:I236)</f>
        <v>0</v>
      </c>
      <c r="J228" s="117" t="n">
        <f aca="false">SUM(K228:M228)</f>
        <v>88060</v>
      </c>
      <c r="K228" s="116" t="n">
        <f aca="false">SUM(K229:K236)</f>
        <v>0</v>
      </c>
      <c r="L228" s="116" t="n">
        <f aca="false">SUM(L229:L236)</f>
        <v>88060</v>
      </c>
      <c r="M228" s="118" t="n">
        <f aca="false">SUM(M229:M236)</f>
        <v>0</v>
      </c>
      <c r="N228" s="116" t="n">
        <f aca="false">SUM(O228,S228)</f>
        <v>0</v>
      </c>
      <c r="O228" s="117" t="n">
        <f aca="false">SUM(P228:R228)</f>
        <v>0</v>
      </c>
      <c r="P228" s="116" t="n">
        <f aca="false">SUM(P229:P236)</f>
        <v>0</v>
      </c>
      <c r="Q228" s="116" t="n">
        <f aca="false">SUM(Q229:Q236)</f>
        <v>0</v>
      </c>
      <c r="R228" s="116" t="n">
        <f aca="false">SUM(R229:R236)</f>
        <v>0</v>
      </c>
      <c r="S228" s="117" t="n">
        <f aca="false">SUM(T228:V228)</f>
        <v>0</v>
      </c>
      <c r="T228" s="116" t="n">
        <f aca="false">SUM(T229:T236)</f>
        <v>0</v>
      </c>
      <c r="U228" s="116" t="n">
        <f aca="false">SUM(U229:U236)</f>
        <v>0</v>
      </c>
      <c r="V228" s="116" t="n">
        <f aca="false">SUM(V229:V236)</f>
        <v>0</v>
      </c>
      <c r="W228" s="23" t="s">
        <v>114</v>
      </c>
    </row>
    <row r="229" s="96" customFormat="true" ht="15" hidden="false" customHeight="true" outlineLevel="0" collapsed="false">
      <c r="A229" s="196" t="n">
        <v>2008</v>
      </c>
      <c r="B229" s="196"/>
      <c r="C229" s="197"/>
      <c r="D229" s="198"/>
      <c r="E229" s="152" t="n">
        <f aca="false">SUM(F229,J229)</f>
        <v>103558</v>
      </c>
      <c r="F229" s="152" t="n">
        <f aca="false">SUM(G229:I229)</f>
        <v>15498</v>
      </c>
      <c r="G229" s="152" t="n">
        <f aca="false">44432-28934</f>
        <v>15498</v>
      </c>
      <c r="H229" s="152" t="n">
        <v>0</v>
      </c>
      <c r="I229" s="152" t="n">
        <f aca="false">SUM(I452,I461,I470)</f>
        <v>0</v>
      </c>
      <c r="J229" s="152" t="n">
        <f aca="false">SUM(K229:M229)</f>
        <v>88060</v>
      </c>
      <c r="K229" s="152" t="n">
        <f aca="false">SUM(K452,K461)</f>
        <v>0</v>
      </c>
      <c r="L229" s="152" t="n">
        <f aca="false">251778-163718</f>
        <v>88060</v>
      </c>
      <c r="M229" s="199" t="n">
        <v>0</v>
      </c>
      <c r="N229" s="152" t="n">
        <f aca="false">SUM(O229,S229)</f>
        <v>0</v>
      </c>
      <c r="O229" s="152" t="n">
        <f aca="false">SUM(P229:R229)</f>
        <v>0</v>
      </c>
      <c r="P229" s="152" t="n">
        <v>0</v>
      </c>
      <c r="Q229" s="152" t="n">
        <v>0</v>
      </c>
      <c r="R229" s="152" t="n">
        <f aca="false">SUM(R452,R461,R470)</f>
        <v>0</v>
      </c>
      <c r="S229" s="152" t="n">
        <f aca="false">SUM(T229:V229)</f>
        <v>0</v>
      </c>
      <c r="T229" s="152" t="n">
        <f aca="false">SUM(T452,T461)</f>
        <v>0</v>
      </c>
      <c r="U229" s="152" t="n">
        <v>0</v>
      </c>
      <c r="V229" s="152" t="n">
        <v>0</v>
      </c>
      <c r="W229" s="152"/>
    </row>
    <row r="230" customFormat="false" ht="15" hidden="true" customHeight="true" outlineLevel="0" collapsed="false">
      <c r="A230" s="97" t="n">
        <v>2009</v>
      </c>
      <c r="B230" s="97"/>
      <c r="C230" s="200"/>
      <c r="D230" s="99"/>
      <c r="E230" s="100" t="n">
        <f aca="false">SUM(F230,J230)</f>
        <v>0</v>
      </c>
      <c r="F230" s="101" t="n">
        <f aca="false">SUM(G230:I230)</f>
        <v>0</v>
      </c>
      <c r="G230" s="100" t="n">
        <f aca="false">SUM(G453,G462,G471)</f>
        <v>0</v>
      </c>
      <c r="H230" s="100" t="n">
        <f aca="false">SUM(H453,H462,H471)</f>
        <v>0</v>
      </c>
      <c r="I230" s="100" t="n">
        <f aca="false">SUM(I453,I462,I471)</f>
        <v>0</v>
      </c>
      <c r="J230" s="101" t="n">
        <f aca="false">SUM(K230:M230)</f>
        <v>0</v>
      </c>
      <c r="K230" s="100" t="n">
        <f aca="false">SUM(K453,K462)</f>
        <v>0</v>
      </c>
      <c r="L230" s="100" t="n">
        <f aca="false">SUM(L453,L462,L471)</f>
        <v>0</v>
      </c>
      <c r="M230" s="179" t="n">
        <v>0</v>
      </c>
      <c r="N230" s="100" t="n">
        <f aca="false">SUM(O230,S230)</f>
        <v>0</v>
      </c>
      <c r="O230" s="101" t="n">
        <f aca="false">SUM(P230:R230)</f>
        <v>0</v>
      </c>
      <c r="P230" s="100" t="n">
        <f aca="false">SUM(P453,P462,P471)</f>
        <v>0</v>
      </c>
      <c r="Q230" s="100" t="n">
        <f aca="false">SUM(Q453,Q462,Q471)</f>
        <v>0</v>
      </c>
      <c r="R230" s="100" t="n">
        <f aca="false">SUM(R453,R462,R471)</f>
        <v>0</v>
      </c>
      <c r="S230" s="101" t="n">
        <f aca="false">SUM(T230:V230)</f>
        <v>0</v>
      </c>
      <c r="T230" s="100" t="n">
        <f aca="false">SUM(T453,T462)</f>
        <v>0</v>
      </c>
      <c r="U230" s="100" t="n">
        <f aca="false">SUM(U453,U462,U471)</f>
        <v>0</v>
      </c>
      <c r="V230" s="100" t="n">
        <v>0</v>
      </c>
      <c r="W230" s="100"/>
    </row>
    <row r="231" customFormat="false" ht="15" hidden="true" customHeight="true" outlineLevel="0" collapsed="false">
      <c r="A231" s="79" t="n">
        <v>2010</v>
      </c>
      <c r="B231" s="79"/>
      <c r="C231" s="192"/>
      <c r="D231" s="34"/>
      <c r="E231" s="42" t="n">
        <f aca="false">SUM(F231,J231)</f>
        <v>0</v>
      </c>
      <c r="F231" s="43" t="n">
        <f aca="false">SUM(G231:I231)</f>
        <v>0</v>
      </c>
      <c r="G231" s="42" t="n">
        <f aca="false">SUM(G454,G463,G472)</f>
        <v>0</v>
      </c>
      <c r="H231" s="42" t="n">
        <f aca="false">SUM(H454,H463,H472)</f>
        <v>0</v>
      </c>
      <c r="I231" s="42" t="n">
        <f aca="false">SUM(I454,I463,I472)</f>
        <v>0</v>
      </c>
      <c r="J231" s="43" t="n">
        <f aca="false">SUM(K231:M231)</f>
        <v>0</v>
      </c>
      <c r="K231" s="42" t="n">
        <f aca="false">SUM(K454,K463)</f>
        <v>0</v>
      </c>
      <c r="L231" s="42" t="n">
        <f aca="false">SUM(L454,L463,L472)</f>
        <v>0</v>
      </c>
      <c r="M231" s="80" t="n">
        <f aca="false">SUM(M454,M463,M472)</f>
        <v>0</v>
      </c>
      <c r="N231" s="42" t="n">
        <f aca="false">SUM(O231,S231)</f>
        <v>0</v>
      </c>
      <c r="O231" s="43" t="n">
        <f aca="false">SUM(P231:R231)</f>
        <v>0</v>
      </c>
      <c r="P231" s="42" t="n">
        <f aca="false">SUM(P454,P463,P472)</f>
        <v>0</v>
      </c>
      <c r="Q231" s="42" t="n">
        <f aca="false">SUM(Q454,Q463,Q472)</f>
        <v>0</v>
      </c>
      <c r="R231" s="42" t="n">
        <f aca="false">SUM(R454,R463,R472)</f>
        <v>0</v>
      </c>
      <c r="S231" s="43" t="n">
        <f aca="false">SUM(T231:V231)</f>
        <v>0</v>
      </c>
      <c r="T231" s="42" t="n">
        <f aca="false">SUM(T454,T463)</f>
        <v>0</v>
      </c>
      <c r="U231" s="42" t="n">
        <f aca="false">SUM(U454,U463,U472)</f>
        <v>0</v>
      </c>
      <c r="V231" s="42" t="n">
        <f aca="false">SUM(V454,V463,V472)</f>
        <v>0</v>
      </c>
      <c r="W231" s="42"/>
    </row>
    <row r="232" customFormat="false" ht="15" hidden="true" customHeight="true" outlineLevel="0" collapsed="false">
      <c r="A232" s="79" t="n">
        <v>2011</v>
      </c>
      <c r="B232" s="79"/>
      <c r="C232" s="192"/>
      <c r="D232" s="34"/>
      <c r="E232" s="42" t="n">
        <f aca="false">SUM(F232,J232)</f>
        <v>0</v>
      </c>
      <c r="F232" s="43" t="n">
        <f aca="false">SUM(G232:I232)</f>
        <v>0</v>
      </c>
      <c r="G232" s="42" t="n">
        <f aca="false">SUM(G455,G464,G473)</f>
        <v>0</v>
      </c>
      <c r="H232" s="42" t="n">
        <f aca="false">SUM(H455,H464,H473)</f>
        <v>0</v>
      </c>
      <c r="I232" s="42" t="n">
        <f aca="false">SUM(I455,I464,I473)</f>
        <v>0</v>
      </c>
      <c r="J232" s="43" t="n">
        <f aca="false">SUM(K232:M232)</f>
        <v>0</v>
      </c>
      <c r="K232" s="42" t="n">
        <f aca="false">SUM(K455,K464)</f>
        <v>0</v>
      </c>
      <c r="L232" s="42" t="n">
        <f aca="false">SUM(L455,L464,L473)</f>
        <v>0</v>
      </c>
      <c r="M232" s="80" t="n">
        <f aca="false">SUM(M455,M464,M473)</f>
        <v>0</v>
      </c>
      <c r="N232" s="42" t="n">
        <f aca="false">SUM(O232,S232)</f>
        <v>0</v>
      </c>
      <c r="O232" s="43" t="n">
        <f aca="false">SUM(P232:R232)</f>
        <v>0</v>
      </c>
      <c r="P232" s="42" t="n">
        <f aca="false">SUM(P455,P464,P473)</f>
        <v>0</v>
      </c>
      <c r="Q232" s="42" t="n">
        <f aca="false">SUM(Q455,Q464,Q473)</f>
        <v>0</v>
      </c>
      <c r="R232" s="42" t="n">
        <f aca="false">SUM(R455,R464,R473)</f>
        <v>0</v>
      </c>
      <c r="S232" s="43" t="n">
        <f aca="false">SUM(T232:V232)</f>
        <v>0</v>
      </c>
      <c r="T232" s="42" t="n">
        <f aca="false">SUM(T455,T464)</f>
        <v>0</v>
      </c>
      <c r="U232" s="42" t="n">
        <f aca="false">SUM(U455,U464,U473)</f>
        <v>0</v>
      </c>
      <c r="V232" s="42" t="n">
        <f aca="false">SUM(V455,V464,V473)</f>
        <v>0</v>
      </c>
      <c r="W232" s="42"/>
    </row>
    <row r="233" customFormat="false" ht="15" hidden="true" customHeight="true" outlineLevel="0" collapsed="false">
      <c r="A233" s="79" t="n">
        <v>2012</v>
      </c>
      <c r="B233" s="79"/>
      <c r="C233" s="192"/>
      <c r="D233" s="34"/>
      <c r="E233" s="42" t="n">
        <f aca="false">SUM(F233,J233)</f>
        <v>0</v>
      </c>
      <c r="F233" s="43" t="n">
        <f aca="false">SUM(G233:I233)</f>
        <v>0</v>
      </c>
      <c r="G233" s="42" t="n">
        <f aca="false">SUM(G456,G465,G474)</f>
        <v>0</v>
      </c>
      <c r="H233" s="42" t="n">
        <v>0</v>
      </c>
      <c r="I233" s="42" t="n">
        <f aca="false">SUM(I456,I465,I474)</f>
        <v>0</v>
      </c>
      <c r="J233" s="43" t="n">
        <f aca="false">SUM(K233:M233)</f>
        <v>0</v>
      </c>
      <c r="K233" s="42" t="n">
        <f aca="false">SUM(K456,K465)</f>
        <v>0</v>
      </c>
      <c r="L233" s="42" t="n">
        <f aca="false">SUM(L456,L465,L474)</f>
        <v>0</v>
      </c>
      <c r="M233" s="80" t="n">
        <v>0</v>
      </c>
      <c r="N233" s="42" t="n">
        <f aca="false">SUM(O233,S233)</f>
        <v>0</v>
      </c>
      <c r="O233" s="43" t="n">
        <f aca="false">SUM(P233:R233)</f>
        <v>0</v>
      </c>
      <c r="P233" s="42" t="n">
        <f aca="false">SUM(P456,P465,P474)</f>
        <v>0</v>
      </c>
      <c r="Q233" s="42" t="n">
        <v>0</v>
      </c>
      <c r="R233" s="42" t="n">
        <f aca="false">SUM(R456,R465,R474)</f>
        <v>0</v>
      </c>
      <c r="S233" s="43" t="n">
        <f aca="false">SUM(T233:V233)</f>
        <v>0</v>
      </c>
      <c r="T233" s="42" t="n">
        <f aca="false">SUM(T456,T465)</f>
        <v>0</v>
      </c>
      <c r="U233" s="42" t="n">
        <f aca="false">SUM(U456,U465,U474)</f>
        <v>0</v>
      </c>
      <c r="V233" s="42" t="n">
        <v>0</v>
      </c>
      <c r="W233" s="42"/>
    </row>
    <row r="234" customFormat="false" ht="15" hidden="true" customHeight="true" outlineLevel="0" collapsed="false">
      <c r="A234" s="79" t="n">
        <v>2013</v>
      </c>
      <c r="B234" s="79"/>
      <c r="C234" s="192"/>
      <c r="D234" s="34"/>
      <c r="E234" s="42" t="n">
        <f aca="false">SUM(F234,J234)</f>
        <v>0</v>
      </c>
      <c r="F234" s="43" t="n">
        <f aca="false">SUM(G234:I234)</f>
        <v>0</v>
      </c>
      <c r="G234" s="42" t="n">
        <f aca="false">SUM(G457,G466,G475)</f>
        <v>0</v>
      </c>
      <c r="H234" s="42" t="n">
        <f aca="false">SUM(H457,H466,H475)</f>
        <v>0</v>
      </c>
      <c r="I234" s="42" t="n">
        <f aca="false">SUM(I457,I466,I475)</f>
        <v>0</v>
      </c>
      <c r="J234" s="43" t="n">
        <f aca="false">SUM(K234:M234)</f>
        <v>0</v>
      </c>
      <c r="K234" s="42" t="n">
        <f aca="false">SUM(K457,K466)</f>
        <v>0</v>
      </c>
      <c r="L234" s="42" t="n">
        <f aca="false">SUM(L457,L466,L475)</f>
        <v>0</v>
      </c>
      <c r="M234" s="80" t="n">
        <f aca="false">SUM(M457,M466,M475)</f>
        <v>0</v>
      </c>
      <c r="N234" s="42" t="n">
        <f aca="false">SUM(O234,S234)</f>
        <v>0</v>
      </c>
      <c r="O234" s="43" t="n">
        <f aca="false">SUM(P234:R234)</f>
        <v>0</v>
      </c>
      <c r="P234" s="42" t="n">
        <f aca="false">SUM(P457,P466,P475)</f>
        <v>0</v>
      </c>
      <c r="Q234" s="42" t="n">
        <f aca="false">SUM(Q457,Q466,Q475)</f>
        <v>0</v>
      </c>
      <c r="R234" s="42" t="n">
        <f aca="false">SUM(R457,R466,R475)</f>
        <v>0</v>
      </c>
      <c r="S234" s="43" t="n">
        <f aca="false">SUM(T234:V234)</f>
        <v>0</v>
      </c>
      <c r="T234" s="42" t="n">
        <f aca="false">SUM(T457,T466)</f>
        <v>0</v>
      </c>
      <c r="U234" s="42" t="n">
        <f aca="false">SUM(U457,U466,U475)</f>
        <v>0</v>
      </c>
      <c r="V234" s="42" t="n">
        <f aca="false">SUM(V457,V466,V475)</f>
        <v>0</v>
      </c>
      <c r="W234" s="42"/>
    </row>
    <row r="235" customFormat="false" ht="15" hidden="true" customHeight="true" outlineLevel="0" collapsed="false">
      <c r="A235" s="79" t="n">
        <v>2014</v>
      </c>
      <c r="B235" s="79"/>
      <c r="C235" s="192"/>
      <c r="D235" s="34"/>
      <c r="E235" s="42" t="n">
        <f aca="false">SUM(F235,J235)</f>
        <v>0</v>
      </c>
      <c r="F235" s="43" t="n">
        <f aca="false">SUM(G235:I235)</f>
        <v>0</v>
      </c>
      <c r="G235" s="42" t="n">
        <f aca="false">SUM(G458,G467,G476)</f>
        <v>0</v>
      </c>
      <c r="H235" s="42" t="n">
        <f aca="false">SUM(H458,H467,H476)</f>
        <v>0</v>
      </c>
      <c r="I235" s="42" t="n">
        <f aca="false">SUM(I458,I467,I476)</f>
        <v>0</v>
      </c>
      <c r="J235" s="43" t="n">
        <f aca="false">SUM(K235:M235)</f>
        <v>0</v>
      </c>
      <c r="K235" s="42" t="n">
        <f aca="false">SUM(K458,K467)</f>
        <v>0</v>
      </c>
      <c r="L235" s="42" t="n">
        <f aca="false">SUM(L458,L467,L476)</f>
        <v>0</v>
      </c>
      <c r="M235" s="80" t="n">
        <f aca="false">SUM(M458,M467,M476)</f>
        <v>0</v>
      </c>
      <c r="N235" s="42" t="n">
        <f aca="false">SUM(O235,S235)</f>
        <v>0</v>
      </c>
      <c r="O235" s="43" t="n">
        <f aca="false">SUM(P235:R235)</f>
        <v>0</v>
      </c>
      <c r="P235" s="42" t="n">
        <f aca="false">SUM(P458,P467,P476)</f>
        <v>0</v>
      </c>
      <c r="Q235" s="42" t="n">
        <f aca="false">SUM(Q458,Q467,Q476)</f>
        <v>0</v>
      </c>
      <c r="R235" s="42" t="n">
        <f aca="false">SUM(R458,R467,R476)</f>
        <v>0</v>
      </c>
      <c r="S235" s="43" t="n">
        <f aca="false">SUM(T235:V235)</f>
        <v>0</v>
      </c>
      <c r="T235" s="42" t="n">
        <f aca="false">SUM(T458,T467)</f>
        <v>0</v>
      </c>
      <c r="U235" s="42" t="n">
        <f aca="false">SUM(U458,U467,U476)</f>
        <v>0</v>
      </c>
      <c r="V235" s="42" t="n">
        <f aca="false">SUM(V458,V467,V476)</f>
        <v>0</v>
      </c>
      <c r="W235" s="42"/>
    </row>
    <row r="236" customFormat="false" ht="15" hidden="true" customHeight="true" outlineLevel="0" collapsed="false">
      <c r="A236" s="81" t="n">
        <v>2015</v>
      </c>
      <c r="B236" s="81"/>
      <c r="C236" s="193"/>
      <c r="D236" s="49"/>
      <c r="E236" s="50" t="n">
        <f aca="false">SUM(F236,J236)</f>
        <v>0</v>
      </c>
      <c r="F236" s="51" t="n">
        <f aca="false">SUM(G236:I236)</f>
        <v>0</v>
      </c>
      <c r="G236" s="50" t="n">
        <f aca="false">SUM(G459,G468,G477)</f>
        <v>0</v>
      </c>
      <c r="H236" s="50" t="n">
        <f aca="false">SUM(H459,H468,H477)</f>
        <v>0</v>
      </c>
      <c r="I236" s="50" t="n">
        <f aca="false">SUM(I459,I468,I477)</f>
        <v>0</v>
      </c>
      <c r="J236" s="51" t="n">
        <f aca="false">SUM(K236:M236)</f>
        <v>0</v>
      </c>
      <c r="K236" s="50" t="n">
        <f aca="false">SUM(K459,K468)</f>
        <v>0</v>
      </c>
      <c r="L236" s="50" t="n">
        <f aca="false">SUM(L459,L468,L477)</f>
        <v>0</v>
      </c>
      <c r="M236" s="82" t="n">
        <f aca="false">SUM(M459,M468,M477)</f>
        <v>0</v>
      </c>
      <c r="N236" s="50" t="n">
        <f aca="false">SUM(O236,S236)</f>
        <v>0</v>
      </c>
      <c r="O236" s="51" t="n">
        <f aca="false">SUM(P236:R236)</f>
        <v>0</v>
      </c>
      <c r="P236" s="50" t="n">
        <f aca="false">SUM(P459,P468,P477)</f>
        <v>0</v>
      </c>
      <c r="Q236" s="50" t="n">
        <f aca="false">SUM(Q459,Q468,Q477)</f>
        <v>0</v>
      </c>
      <c r="R236" s="50" t="n">
        <f aca="false">SUM(R459,R468,R477)</f>
        <v>0</v>
      </c>
      <c r="S236" s="51" t="n">
        <f aca="false">SUM(T236:V236)</f>
        <v>0</v>
      </c>
      <c r="T236" s="50" t="n">
        <f aca="false">SUM(T459,T468)</f>
        <v>0</v>
      </c>
      <c r="U236" s="50" t="n">
        <f aca="false">SUM(U459,U468,U477)</f>
        <v>0</v>
      </c>
      <c r="V236" s="50" t="n">
        <f aca="false">SUM(V459,V468,V477)</f>
        <v>0</v>
      </c>
      <c r="W236" s="50"/>
    </row>
    <row r="237" s="70" customFormat="true" ht="50.25" hidden="false" customHeight="true" outlineLevel="0" collapsed="false">
      <c r="A237" s="169" t="s">
        <v>117</v>
      </c>
      <c r="B237" s="169" t="s">
        <v>118</v>
      </c>
      <c r="C237" s="64" t="n">
        <v>68</v>
      </c>
      <c r="D237" s="65" t="s">
        <v>119</v>
      </c>
      <c r="E237" s="116" t="n">
        <f aca="false">SUM(F237,J237)</f>
        <v>4434</v>
      </c>
      <c r="F237" s="117" t="n">
        <f aca="false">SUM(G237:I237)</f>
        <v>665</v>
      </c>
      <c r="G237" s="116" t="n">
        <f aca="false">SUM(G238:G245)</f>
        <v>665</v>
      </c>
      <c r="H237" s="116" t="n">
        <f aca="false">SUM(H238:H245)</f>
        <v>0</v>
      </c>
      <c r="I237" s="116" t="n">
        <f aca="false">SUM(I238:I245)</f>
        <v>0</v>
      </c>
      <c r="J237" s="117" t="n">
        <f aca="false">SUM(K237:M237)</f>
        <v>3769</v>
      </c>
      <c r="K237" s="116" t="n">
        <f aca="false">SUM(K238:K245)</f>
        <v>0</v>
      </c>
      <c r="L237" s="116" t="n">
        <f aca="false">SUM(L238:L245)</f>
        <v>3769</v>
      </c>
      <c r="M237" s="118" t="n">
        <f aca="false">SUM(M238:M245)</f>
        <v>0</v>
      </c>
      <c r="N237" s="116" t="n">
        <f aca="false">SUM(O237,S237)</f>
        <v>0</v>
      </c>
      <c r="O237" s="117" t="n">
        <f aca="false">SUM(P237:R237)</f>
        <v>0</v>
      </c>
      <c r="P237" s="116" t="n">
        <f aca="false">SUM(P238:P245)</f>
        <v>0</v>
      </c>
      <c r="Q237" s="116" t="n">
        <f aca="false">SUM(Q238:Q245)</f>
        <v>0</v>
      </c>
      <c r="R237" s="116" t="n">
        <f aca="false">SUM(R238:R245)</f>
        <v>0</v>
      </c>
      <c r="S237" s="117" t="n">
        <f aca="false">SUM(T237:V237)</f>
        <v>0</v>
      </c>
      <c r="T237" s="116" t="n">
        <f aca="false">SUM(T238:T245)</f>
        <v>0</v>
      </c>
      <c r="U237" s="116" t="n">
        <f aca="false">SUM(U238:U245)</f>
        <v>0</v>
      </c>
      <c r="V237" s="116" t="n">
        <f aca="false">SUM(V238:V245)</f>
        <v>0</v>
      </c>
      <c r="W237" s="23" t="s">
        <v>114</v>
      </c>
    </row>
    <row r="238" s="96" customFormat="true" ht="15" hidden="false" customHeight="true" outlineLevel="0" collapsed="false">
      <c r="A238" s="170" t="n">
        <v>2008</v>
      </c>
      <c r="B238" s="170"/>
      <c r="C238" s="194"/>
      <c r="D238" s="172"/>
      <c r="E238" s="166" t="n">
        <f aca="false">SUM(F238,J238)</f>
        <v>4434</v>
      </c>
      <c r="F238" s="166" t="n">
        <f aca="false">SUM(G238:I238)</f>
        <v>665</v>
      </c>
      <c r="G238" s="166" t="n">
        <f aca="false">3325-2660</f>
        <v>665</v>
      </c>
      <c r="H238" s="166" t="n">
        <v>0</v>
      </c>
      <c r="I238" s="166" t="n">
        <f aca="false">SUM(I461,I470,I479)</f>
        <v>0</v>
      </c>
      <c r="J238" s="166" t="n">
        <f aca="false">SUM(K238:M238)</f>
        <v>3769</v>
      </c>
      <c r="K238" s="166" t="n">
        <f aca="false">SUM(K461,K470)</f>
        <v>0</v>
      </c>
      <c r="L238" s="166" t="n">
        <f aca="false">18844-15075</f>
        <v>3769</v>
      </c>
      <c r="M238" s="177" t="n">
        <v>0</v>
      </c>
      <c r="N238" s="166" t="n">
        <f aca="false">SUM(O238,S238)</f>
        <v>0</v>
      </c>
      <c r="O238" s="166" t="n">
        <f aca="false">SUM(P238:R238)</f>
        <v>0</v>
      </c>
      <c r="P238" s="166" t="n">
        <v>0</v>
      </c>
      <c r="Q238" s="166" t="n">
        <v>0</v>
      </c>
      <c r="R238" s="166" t="n">
        <f aca="false">SUM(R461,R470,R479)</f>
        <v>0</v>
      </c>
      <c r="S238" s="166" t="n">
        <f aca="false">SUM(T238:V238)</f>
        <v>0</v>
      </c>
      <c r="T238" s="166" t="n">
        <f aca="false">SUM(T461,T470)</f>
        <v>0</v>
      </c>
      <c r="U238" s="166" t="n">
        <v>0</v>
      </c>
      <c r="V238" s="166" t="n">
        <v>0</v>
      </c>
      <c r="W238" s="166"/>
    </row>
    <row r="239" customFormat="false" ht="15" hidden="true" customHeight="true" outlineLevel="0" collapsed="false">
      <c r="A239" s="79" t="n">
        <v>2009</v>
      </c>
      <c r="B239" s="79"/>
      <c r="C239" s="192"/>
      <c r="D239" s="34"/>
      <c r="E239" s="42" t="n">
        <f aca="false">SUM(F239,J239)</f>
        <v>0</v>
      </c>
      <c r="F239" s="43" t="n">
        <f aca="false">SUM(G239:I239)</f>
        <v>0</v>
      </c>
      <c r="G239" s="42" t="n">
        <f aca="false">SUM(G462,G471,G480)</f>
        <v>0</v>
      </c>
      <c r="H239" s="42" t="n">
        <f aca="false">SUM(H462,H471,H480)</f>
        <v>0</v>
      </c>
      <c r="I239" s="42" t="n">
        <f aca="false">SUM(I462,I471,I480)</f>
        <v>0</v>
      </c>
      <c r="J239" s="43" t="n">
        <f aca="false">SUM(K239:M239)</f>
        <v>0</v>
      </c>
      <c r="K239" s="42" t="n">
        <f aca="false">SUM(K462,K471)</f>
        <v>0</v>
      </c>
      <c r="L239" s="42" t="n">
        <f aca="false">SUM(L462,L471,L480)</f>
        <v>0</v>
      </c>
      <c r="M239" s="80" t="n">
        <v>0</v>
      </c>
      <c r="N239" s="42" t="n">
        <f aca="false">SUM(O239,S239)</f>
        <v>0</v>
      </c>
      <c r="O239" s="43" t="n">
        <f aca="false">SUM(P239:R239)</f>
        <v>0</v>
      </c>
      <c r="P239" s="42" t="n">
        <f aca="false">SUM(P462,P471,P480)</f>
        <v>0</v>
      </c>
      <c r="Q239" s="42" t="n">
        <f aca="false">SUM(Q462,Q471,Q480)</f>
        <v>0</v>
      </c>
      <c r="R239" s="42" t="n">
        <f aca="false">SUM(R462,R471,R480)</f>
        <v>0</v>
      </c>
      <c r="S239" s="43" t="n">
        <f aca="false">SUM(T239:V239)</f>
        <v>0</v>
      </c>
      <c r="T239" s="42" t="n">
        <f aca="false">SUM(T462,T471)</f>
        <v>0</v>
      </c>
      <c r="U239" s="42" t="n">
        <f aca="false">SUM(U462,U471,U480)</f>
        <v>0</v>
      </c>
      <c r="V239" s="42" t="n">
        <v>0</v>
      </c>
      <c r="W239" s="42"/>
    </row>
    <row r="240" customFormat="false" ht="15" hidden="true" customHeight="true" outlineLevel="0" collapsed="false">
      <c r="A240" s="79" t="n">
        <v>2010</v>
      </c>
      <c r="B240" s="79"/>
      <c r="C240" s="192"/>
      <c r="D240" s="34"/>
      <c r="E240" s="42" t="n">
        <f aca="false">SUM(F240,J240)</f>
        <v>0</v>
      </c>
      <c r="F240" s="43" t="n">
        <f aca="false">SUM(G240:I240)</f>
        <v>0</v>
      </c>
      <c r="G240" s="42" t="n">
        <f aca="false">SUM(G463,G472,G481)</f>
        <v>0</v>
      </c>
      <c r="H240" s="42" t="n">
        <f aca="false">SUM(H463,H472,H481)</f>
        <v>0</v>
      </c>
      <c r="I240" s="42" t="n">
        <f aca="false">SUM(I463,I472,I481)</f>
        <v>0</v>
      </c>
      <c r="J240" s="43" t="n">
        <f aca="false">SUM(K240:M240)</f>
        <v>0</v>
      </c>
      <c r="K240" s="42" t="n">
        <f aca="false">SUM(K463,K472)</f>
        <v>0</v>
      </c>
      <c r="L240" s="42" t="n">
        <f aca="false">SUM(L463,L472,L481)</f>
        <v>0</v>
      </c>
      <c r="M240" s="80" t="n">
        <f aca="false">SUM(M463,M472,M481)</f>
        <v>0</v>
      </c>
      <c r="N240" s="42" t="n">
        <f aca="false">SUM(O240,S240)</f>
        <v>0</v>
      </c>
      <c r="O240" s="43" t="n">
        <f aca="false">SUM(P240:R240)</f>
        <v>0</v>
      </c>
      <c r="P240" s="42" t="n">
        <f aca="false">SUM(P463,P472,P481)</f>
        <v>0</v>
      </c>
      <c r="Q240" s="42" t="n">
        <f aca="false">SUM(Q463,Q472,Q481)</f>
        <v>0</v>
      </c>
      <c r="R240" s="42" t="n">
        <f aca="false">SUM(R463,R472,R481)</f>
        <v>0</v>
      </c>
      <c r="S240" s="43" t="n">
        <f aca="false">SUM(T240:V240)</f>
        <v>0</v>
      </c>
      <c r="T240" s="42" t="n">
        <f aca="false">SUM(T463,T472)</f>
        <v>0</v>
      </c>
      <c r="U240" s="42" t="n">
        <f aca="false">SUM(U463,U472,U481)</f>
        <v>0</v>
      </c>
      <c r="V240" s="42" t="n">
        <f aca="false">SUM(V463,V472,V481)</f>
        <v>0</v>
      </c>
      <c r="W240" s="42"/>
    </row>
    <row r="241" customFormat="false" ht="15" hidden="true" customHeight="true" outlineLevel="0" collapsed="false">
      <c r="A241" s="79" t="n">
        <v>2011</v>
      </c>
      <c r="B241" s="79"/>
      <c r="C241" s="192"/>
      <c r="D241" s="34"/>
      <c r="E241" s="42" t="n">
        <f aca="false">SUM(F241,J241)</f>
        <v>0</v>
      </c>
      <c r="F241" s="43" t="n">
        <f aca="false">SUM(G241:I241)</f>
        <v>0</v>
      </c>
      <c r="G241" s="42" t="n">
        <f aca="false">SUM(G464,G473,G482)</f>
        <v>0</v>
      </c>
      <c r="H241" s="42" t="n">
        <f aca="false">SUM(H464,H473,H482)</f>
        <v>0</v>
      </c>
      <c r="I241" s="42" t="n">
        <f aca="false">SUM(I464,I473,I482)</f>
        <v>0</v>
      </c>
      <c r="J241" s="43" t="n">
        <f aca="false">SUM(K241:M241)</f>
        <v>0</v>
      </c>
      <c r="K241" s="42" t="n">
        <f aca="false">SUM(K464,K473)</f>
        <v>0</v>
      </c>
      <c r="L241" s="42" t="n">
        <f aca="false">SUM(L464,L473,L482)</f>
        <v>0</v>
      </c>
      <c r="M241" s="80" t="n">
        <f aca="false">SUM(M464,M473,M482)</f>
        <v>0</v>
      </c>
      <c r="N241" s="42" t="n">
        <f aca="false">SUM(O241,S241)</f>
        <v>0</v>
      </c>
      <c r="O241" s="43" t="n">
        <f aca="false">SUM(P241:R241)</f>
        <v>0</v>
      </c>
      <c r="P241" s="42" t="n">
        <f aca="false">SUM(P464,P473,P482)</f>
        <v>0</v>
      </c>
      <c r="Q241" s="42" t="n">
        <f aca="false">SUM(Q464,Q473,Q482)</f>
        <v>0</v>
      </c>
      <c r="R241" s="42" t="n">
        <f aca="false">SUM(R464,R473,R482)</f>
        <v>0</v>
      </c>
      <c r="S241" s="43" t="n">
        <f aca="false">SUM(T241:V241)</f>
        <v>0</v>
      </c>
      <c r="T241" s="42" t="n">
        <f aca="false">SUM(T464,T473)</f>
        <v>0</v>
      </c>
      <c r="U241" s="42" t="n">
        <f aca="false">SUM(U464,U473,U482)</f>
        <v>0</v>
      </c>
      <c r="V241" s="42" t="n">
        <f aca="false">SUM(V464,V473,V482)</f>
        <v>0</v>
      </c>
      <c r="W241" s="42"/>
    </row>
    <row r="242" customFormat="false" ht="15" hidden="true" customHeight="true" outlineLevel="0" collapsed="false">
      <c r="A242" s="79" t="n">
        <v>2012</v>
      </c>
      <c r="B242" s="79"/>
      <c r="C242" s="192"/>
      <c r="D242" s="34"/>
      <c r="E242" s="42" t="n">
        <f aca="false">SUM(F242,J242)</f>
        <v>0</v>
      </c>
      <c r="F242" s="43" t="n">
        <f aca="false">SUM(G242:I242)</f>
        <v>0</v>
      </c>
      <c r="G242" s="42" t="n">
        <f aca="false">SUM(G465,G474,G483)</f>
        <v>0</v>
      </c>
      <c r="H242" s="42" t="n">
        <v>0</v>
      </c>
      <c r="I242" s="42" t="n">
        <f aca="false">SUM(I465,I474,I483)</f>
        <v>0</v>
      </c>
      <c r="J242" s="43" t="n">
        <f aca="false">SUM(K242:M242)</f>
        <v>0</v>
      </c>
      <c r="K242" s="42" t="n">
        <f aca="false">SUM(K465,K474)</f>
        <v>0</v>
      </c>
      <c r="L242" s="42" t="n">
        <f aca="false">SUM(L465,L474,L483)</f>
        <v>0</v>
      </c>
      <c r="M242" s="80" t="n">
        <v>0</v>
      </c>
      <c r="N242" s="42" t="n">
        <f aca="false">SUM(O242,S242)</f>
        <v>0</v>
      </c>
      <c r="O242" s="43" t="n">
        <f aca="false">SUM(P242:R242)</f>
        <v>0</v>
      </c>
      <c r="P242" s="42" t="n">
        <f aca="false">SUM(P465,P474,P483)</f>
        <v>0</v>
      </c>
      <c r="Q242" s="42" t="n">
        <v>0</v>
      </c>
      <c r="R242" s="42" t="n">
        <f aca="false">SUM(R465,R474,R483)</f>
        <v>0</v>
      </c>
      <c r="S242" s="43" t="n">
        <f aca="false">SUM(T242:V242)</f>
        <v>0</v>
      </c>
      <c r="T242" s="42" t="n">
        <f aca="false">SUM(T465,T474)</f>
        <v>0</v>
      </c>
      <c r="U242" s="42" t="n">
        <f aca="false">SUM(U465,U474,U483)</f>
        <v>0</v>
      </c>
      <c r="V242" s="42" t="n">
        <v>0</v>
      </c>
      <c r="W242" s="42"/>
    </row>
    <row r="243" customFormat="false" ht="15" hidden="true" customHeight="true" outlineLevel="0" collapsed="false">
      <c r="A243" s="79" t="n">
        <v>2013</v>
      </c>
      <c r="B243" s="79"/>
      <c r="C243" s="192"/>
      <c r="D243" s="34"/>
      <c r="E243" s="42" t="n">
        <f aca="false">SUM(F243,J243)</f>
        <v>0</v>
      </c>
      <c r="F243" s="43" t="n">
        <f aca="false">SUM(G243:I243)</f>
        <v>0</v>
      </c>
      <c r="G243" s="42" t="n">
        <f aca="false">SUM(G466,G475,G484)</f>
        <v>0</v>
      </c>
      <c r="H243" s="42" t="n">
        <f aca="false">SUM(H466,H475,H484)</f>
        <v>0</v>
      </c>
      <c r="I243" s="42" t="n">
        <f aca="false">SUM(I466,I475,I484)</f>
        <v>0</v>
      </c>
      <c r="J243" s="43" t="n">
        <f aca="false">SUM(K243:M243)</f>
        <v>0</v>
      </c>
      <c r="K243" s="42" t="n">
        <f aca="false">SUM(K466,K475)</f>
        <v>0</v>
      </c>
      <c r="L243" s="42" t="n">
        <f aca="false">SUM(L466,L475,L484)</f>
        <v>0</v>
      </c>
      <c r="M243" s="80" t="n">
        <f aca="false">SUM(M466,M475,M484)</f>
        <v>0</v>
      </c>
      <c r="N243" s="42" t="n">
        <f aca="false">SUM(O243,S243)</f>
        <v>0</v>
      </c>
      <c r="O243" s="43" t="n">
        <f aca="false">SUM(P243:R243)</f>
        <v>0</v>
      </c>
      <c r="P243" s="42" t="n">
        <f aca="false">SUM(P466,P475,P484)</f>
        <v>0</v>
      </c>
      <c r="Q243" s="42" t="n">
        <f aca="false">SUM(Q466,Q475,Q484)</f>
        <v>0</v>
      </c>
      <c r="R243" s="42" t="n">
        <f aca="false">SUM(R466,R475,R484)</f>
        <v>0</v>
      </c>
      <c r="S243" s="43" t="n">
        <f aca="false">SUM(T243:V243)</f>
        <v>0</v>
      </c>
      <c r="T243" s="42" t="n">
        <f aca="false">SUM(T466,T475)</f>
        <v>0</v>
      </c>
      <c r="U243" s="42" t="n">
        <f aca="false">SUM(U466,U475,U484)</f>
        <v>0</v>
      </c>
      <c r="V243" s="42" t="n">
        <f aca="false">SUM(V466,V475,V484)</f>
        <v>0</v>
      </c>
      <c r="W243" s="42"/>
    </row>
    <row r="244" customFormat="false" ht="15" hidden="true" customHeight="true" outlineLevel="0" collapsed="false">
      <c r="A244" s="79" t="n">
        <v>2014</v>
      </c>
      <c r="B244" s="79"/>
      <c r="C244" s="192"/>
      <c r="D244" s="34"/>
      <c r="E244" s="42" t="n">
        <f aca="false">SUM(F244,J244)</f>
        <v>0</v>
      </c>
      <c r="F244" s="43" t="n">
        <f aca="false">SUM(G244:I244)</f>
        <v>0</v>
      </c>
      <c r="G244" s="42" t="n">
        <f aca="false">SUM(G467,G476,G485)</f>
        <v>0</v>
      </c>
      <c r="H244" s="42" t="n">
        <f aca="false">SUM(H467,H476,H485)</f>
        <v>0</v>
      </c>
      <c r="I244" s="42" t="n">
        <f aca="false">SUM(I467,I476,I485)</f>
        <v>0</v>
      </c>
      <c r="J244" s="43" t="n">
        <f aca="false">SUM(K244:M244)</f>
        <v>0</v>
      </c>
      <c r="K244" s="42" t="n">
        <f aca="false">SUM(K467,K476)</f>
        <v>0</v>
      </c>
      <c r="L244" s="42" t="n">
        <f aca="false">SUM(L467,L476,L485)</f>
        <v>0</v>
      </c>
      <c r="M244" s="80" t="n">
        <f aca="false">SUM(M467,M476,M485)</f>
        <v>0</v>
      </c>
      <c r="N244" s="42" t="n">
        <f aca="false">SUM(O244,S244)</f>
        <v>0</v>
      </c>
      <c r="O244" s="43" t="n">
        <f aca="false">SUM(P244:R244)</f>
        <v>0</v>
      </c>
      <c r="P244" s="42" t="n">
        <f aca="false">SUM(P467,P476,P485)</f>
        <v>0</v>
      </c>
      <c r="Q244" s="42" t="n">
        <f aca="false">SUM(Q467,Q476,Q485)</f>
        <v>0</v>
      </c>
      <c r="R244" s="42" t="n">
        <f aca="false">SUM(R467,R476,R485)</f>
        <v>0</v>
      </c>
      <c r="S244" s="43" t="n">
        <f aca="false">SUM(T244:V244)</f>
        <v>0</v>
      </c>
      <c r="T244" s="42" t="n">
        <f aca="false">SUM(T467,T476)</f>
        <v>0</v>
      </c>
      <c r="U244" s="42" t="n">
        <f aca="false">SUM(U467,U476,U485)</f>
        <v>0</v>
      </c>
      <c r="V244" s="42" t="n">
        <f aca="false">SUM(V467,V476,V485)</f>
        <v>0</v>
      </c>
      <c r="W244" s="42"/>
    </row>
    <row r="245" customFormat="false" ht="15" hidden="true" customHeight="true" outlineLevel="0" collapsed="false">
      <c r="A245" s="81" t="n">
        <v>2015</v>
      </c>
      <c r="B245" s="81"/>
      <c r="C245" s="193"/>
      <c r="D245" s="49"/>
      <c r="E245" s="50" t="n">
        <f aca="false">SUM(F245,J245)</f>
        <v>0</v>
      </c>
      <c r="F245" s="51" t="n">
        <f aca="false">SUM(G245:I245)</f>
        <v>0</v>
      </c>
      <c r="G245" s="50" t="n">
        <f aca="false">SUM(G468,G477,G486)</f>
        <v>0</v>
      </c>
      <c r="H245" s="50" t="n">
        <f aca="false">SUM(H468,H477,H486)</f>
        <v>0</v>
      </c>
      <c r="I245" s="50" t="n">
        <f aca="false">SUM(I468,I477,I486)</f>
        <v>0</v>
      </c>
      <c r="J245" s="51" t="n">
        <f aca="false">SUM(K245:M245)</f>
        <v>0</v>
      </c>
      <c r="K245" s="50" t="n">
        <f aca="false">SUM(K468,K477)</f>
        <v>0</v>
      </c>
      <c r="L245" s="50" t="n">
        <f aca="false">SUM(L468,L477,L486)</f>
        <v>0</v>
      </c>
      <c r="M245" s="82" t="n">
        <f aca="false">SUM(M468,M477,M486)</f>
        <v>0</v>
      </c>
      <c r="N245" s="50" t="n">
        <f aca="false">SUM(O245,S245)</f>
        <v>0</v>
      </c>
      <c r="O245" s="51" t="n">
        <f aca="false">SUM(P245:R245)</f>
        <v>0</v>
      </c>
      <c r="P245" s="50" t="n">
        <f aca="false">SUM(P468,P477,P486)</f>
        <v>0</v>
      </c>
      <c r="Q245" s="50" t="n">
        <f aca="false">SUM(Q468,Q477,Q486)</f>
        <v>0</v>
      </c>
      <c r="R245" s="50" t="n">
        <f aca="false">SUM(R468,R477,R486)</f>
        <v>0</v>
      </c>
      <c r="S245" s="51" t="n">
        <f aca="false">SUM(T245:V245)</f>
        <v>0</v>
      </c>
      <c r="T245" s="50" t="n">
        <f aca="false">SUM(T468,T477)</f>
        <v>0</v>
      </c>
      <c r="U245" s="50" t="n">
        <f aca="false">SUM(U468,U477,U486)</f>
        <v>0</v>
      </c>
      <c r="V245" s="50" t="n">
        <f aca="false">SUM(V468,V477,V486)</f>
        <v>0</v>
      </c>
      <c r="W245" s="50"/>
    </row>
    <row r="246" s="142" customFormat="true" ht="12.75" hidden="false" customHeight="false" outlineLevel="0" collapsed="false">
      <c r="A246" s="55" t="s">
        <v>120</v>
      </c>
      <c r="B246" s="55" t="s">
        <v>121</v>
      </c>
      <c r="C246" s="56"/>
      <c r="D246" s="57"/>
      <c r="E246" s="139" t="n">
        <f aca="false">SUM(E255,E295,E322)</f>
        <v>2113649</v>
      </c>
      <c r="F246" s="140" t="n">
        <f aca="false">SUM(G246:I246)</f>
        <v>192010</v>
      </c>
      <c r="G246" s="58" t="n">
        <f aca="false">SUM(G255,G295,G322)</f>
        <v>192010</v>
      </c>
      <c r="H246" s="58" t="n">
        <f aca="false">SUM(H255,H295,H322)</f>
        <v>0</v>
      </c>
      <c r="I246" s="58" t="n">
        <f aca="false">SUM(I255,I295,I322)</f>
        <v>0</v>
      </c>
      <c r="J246" s="140" t="n">
        <f aca="false">SUM(K246:M246)</f>
        <v>1921639</v>
      </c>
      <c r="K246" s="58" t="n">
        <f aca="false">SUM(K247:K254)</f>
        <v>0</v>
      </c>
      <c r="L246" s="58" t="n">
        <f aca="false">SUM(L247:L254)</f>
        <v>1921639</v>
      </c>
      <c r="M246" s="60" t="n">
        <f aca="false">SUM(M247:M254)</f>
        <v>0</v>
      </c>
      <c r="N246" s="139" t="n">
        <f aca="false">SUM(N255,N295,N322)</f>
        <v>43091</v>
      </c>
      <c r="O246" s="140" t="n">
        <f aca="false">SUM(P246:R246)</f>
        <v>6463</v>
      </c>
      <c r="P246" s="58" t="n">
        <f aca="false">SUM(P255,P295,P322)</f>
        <v>6463</v>
      </c>
      <c r="Q246" s="58" t="n">
        <f aca="false">SUM(Q255,Q295,Q322)</f>
        <v>0</v>
      </c>
      <c r="R246" s="58" t="n">
        <f aca="false">SUM(R255,R295,R322)</f>
        <v>0</v>
      </c>
      <c r="S246" s="140" t="n">
        <f aca="false">SUM(T246:V246)</f>
        <v>36628</v>
      </c>
      <c r="T246" s="58" t="n">
        <f aca="false">SUM(T247:T254)</f>
        <v>36628</v>
      </c>
      <c r="U246" s="58" t="n">
        <f aca="false">SUM(U247:U254)</f>
        <v>0</v>
      </c>
      <c r="V246" s="58" t="n">
        <f aca="false">SUM(V247:V254)</f>
        <v>0</v>
      </c>
      <c r="W246" s="61"/>
    </row>
    <row r="247" s="40" customFormat="true" ht="15" hidden="false" customHeight="true" outlineLevel="0" collapsed="false">
      <c r="A247" s="77" t="n">
        <v>2008</v>
      </c>
      <c r="B247" s="77"/>
      <c r="C247" s="33"/>
      <c r="D247" s="34"/>
      <c r="E247" s="35" t="n">
        <f aca="false">SUM(F247+J247)</f>
        <v>2113649</v>
      </c>
      <c r="F247" s="36" t="n">
        <f aca="false">SUM(G247:I247)</f>
        <v>192010</v>
      </c>
      <c r="G247" s="37" t="n">
        <f aca="false">SUM(G256,G296,G323)</f>
        <v>192010</v>
      </c>
      <c r="H247" s="37" t="n">
        <f aca="false">SUM(H256,H296,H323)</f>
        <v>0</v>
      </c>
      <c r="I247" s="37" t="n">
        <f aca="false">SUM(I256,I296,I323)</f>
        <v>0</v>
      </c>
      <c r="J247" s="36" t="n">
        <f aca="false">SUM(K247:M247)</f>
        <v>1921639</v>
      </c>
      <c r="K247" s="37" t="n">
        <f aca="false">SUM(K256,K296,K323)</f>
        <v>0</v>
      </c>
      <c r="L247" s="37" t="n">
        <f aca="false">SUM(L256,L296,L323)</f>
        <v>1921639</v>
      </c>
      <c r="M247" s="38" t="n">
        <f aca="false">SUM(M256,M296,M323)</f>
        <v>0</v>
      </c>
      <c r="N247" s="35" t="n">
        <f aca="false">SUM(O247+S247)</f>
        <v>43091</v>
      </c>
      <c r="O247" s="36" t="n">
        <f aca="false">SUM(P247:R247)</f>
        <v>6463</v>
      </c>
      <c r="P247" s="37" t="n">
        <f aca="false">SUM(P256,P296,P323)</f>
        <v>6463</v>
      </c>
      <c r="Q247" s="37" t="n">
        <f aca="false">SUM(Q256,Q296,Q323)</f>
        <v>0</v>
      </c>
      <c r="R247" s="37" t="n">
        <f aca="false">SUM(R256,R296,R323)</f>
        <v>0</v>
      </c>
      <c r="S247" s="36" t="n">
        <f aca="false">SUM(T247:V247)</f>
        <v>36628</v>
      </c>
      <c r="T247" s="37" t="n">
        <f aca="false">SUM(T256,T296,T323)</f>
        <v>36628</v>
      </c>
      <c r="U247" s="37" t="n">
        <f aca="false">SUM(U256,U296,U323)</f>
        <v>0</v>
      </c>
      <c r="V247" s="37" t="n">
        <f aca="false">SUM(V256,V296,V323)</f>
        <v>0</v>
      </c>
      <c r="W247" s="39"/>
    </row>
    <row r="248" customFormat="false" ht="15" hidden="true" customHeight="true" outlineLevel="0" collapsed="false">
      <c r="A248" s="79" t="n">
        <v>2009</v>
      </c>
      <c r="B248" s="79"/>
      <c r="C248" s="33"/>
      <c r="D248" s="34"/>
      <c r="E248" s="42" t="n">
        <f aca="false">SUM(F248+J248)</f>
        <v>0</v>
      </c>
      <c r="F248" s="43" t="n">
        <f aca="false">SUM(G248:I248)</f>
        <v>0</v>
      </c>
      <c r="G248" s="44" t="n">
        <f aca="false">SUM(G257,G297,G324)</f>
        <v>0</v>
      </c>
      <c r="H248" s="44" t="n">
        <f aca="false">SUM(H257,H297,H324)</f>
        <v>0</v>
      </c>
      <c r="I248" s="44" t="n">
        <f aca="false">SUM(I257,I297,I324)</f>
        <v>0</v>
      </c>
      <c r="J248" s="43" t="n">
        <f aca="false">SUM(K248:M248)</f>
        <v>0</v>
      </c>
      <c r="K248" s="44" t="n">
        <f aca="false">SUM(K257,K297,K324)</f>
        <v>0</v>
      </c>
      <c r="L248" s="44" t="n">
        <f aca="false">SUM(L257,L297,L324)</f>
        <v>0</v>
      </c>
      <c r="M248" s="45" t="n">
        <f aca="false">SUM(M257,M297,M324)</f>
        <v>0</v>
      </c>
      <c r="N248" s="42" t="n">
        <f aca="false">SUM(O248+S248)</f>
        <v>0</v>
      </c>
      <c r="O248" s="43" t="n">
        <f aca="false">SUM(P248:R248)</f>
        <v>0</v>
      </c>
      <c r="P248" s="44" t="n">
        <f aca="false">SUM(P257,P297,P324)</f>
        <v>0</v>
      </c>
      <c r="Q248" s="44" t="n">
        <f aca="false">SUM(Q257,Q297,Q324)</f>
        <v>0</v>
      </c>
      <c r="R248" s="44" t="n">
        <f aca="false">SUM(R257,R297,R324)</f>
        <v>0</v>
      </c>
      <c r="S248" s="43" t="n">
        <f aca="false">SUM(T248:V248)</f>
        <v>0</v>
      </c>
      <c r="T248" s="44" t="n">
        <f aca="false">SUM(T257,T297,T324)</f>
        <v>0</v>
      </c>
      <c r="U248" s="44" t="n">
        <f aca="false">SUM(U257,U297,U324)</f>
        <v>0</v>
      </c>
      <c r="V248" s="44" t="n">
        <f aca="false">SUM(V257,V297,V324)</f>
        <v>0</v>
      </c>
      <c r="W248" s="46"/>
    </row>
    <row r="249" customFormat="false" ht="15" hidden="true" customHeight="true" outlineLevel="0" collapsed="false">
      <c r="A249" s="79" t="n">
        <v>2010</v>
      </c>
      <c r="B249" s="79"/>
      <c r="C249" s="33"/>
      <c r="D249" s="34"/>
      <c r="E249" s="42" t="n">
        <f aca="false">SUM(F249+J249)</f>
        <v>0</v>
      </c>
      <c r="F249" s="43" t="n">
        <f aca="false">SUM(G249:I249)</f>
        <v>0</v>
      </c>
      <c r="G249" s="44" t="n">
        <f aca="false">SUM(G258,G298,G325)</f>
        <v>0</v>
      </c>
      <c r="H249" s="44" t="n">
        <f aca="false">SUM(H258,H298,H325)</f>
        <v>0</v>
      </c>
      <c r="I249" s="44" t="n">
        <f aca="false">SUM(I258,I298,I325)</f>
        <v>0</v>
      </c>
      <c r="J249" s="43" t="n">
        <f aca="false">SUM(K249:M249)</f>
        <v>0</v>
      </c>
      <c r="K249" s="44" t="n">
        <f aca="false">SUM(K258,K298,K325)</f>
        <v>0</v>
      </c>
      <c r="L249" s="44" t="n">
        <f aca="false">SUM(L258,L298,L325)</f>
        <v>0</v>
      </c>
      <c r="M249" s="45" t="n">
        <f aca="false">SUM(M258,M298,M325)</f>
        <v>0</v>
      </c>
      <c r="N249" s="42" t="n">
        <f aca="false">SUM(O249+S249)</f>
        <v>0</v>
      </c>
      <c r="O249" s="43" t="n">
        <f aca="false">SUM(P249:R249)</f>
        <v>0</v>
      </c>
      <c r="P249" s="44" t="n">
        <f aca="false">SUM(P258,P298,P325)</f>
        <v>0</v>
      </c>
      <c r="Q249" s="44" t="n">
        <f aca="false">SUM(Q258,Q298,Q325)</f>
        <v>0</v>
      </c>
      <c r="R249" s="44" t="n">
        <f aca="false">SUM(R258,R298,R325)</f>
        <v>0</v>
      </c>
      <c r="S249" s="43" t="n">
        <f aca="false">SUM(T249:V249)</f>
        <v>0</v>
      </c>
      <c r="T249" s="44" t="n">
        <f aca="false">SUM(T258,T298,T325)</f>
        <v>0</v>
      </c>
      <c r="U249" s="44" t="n">
        <f aca="false">SUM(U258,U298,U325)</f>
        <v>0</v>
      </c>
      <c r="V249" s="44" t="n">
        <f aca="false">SUM(V258,V298,V325)</f>
        <v>0</v>
      </c>
      <c r="W249" s="46"/>
    </row>
    <row r="250" customFormat="false" ht="15" hidden="true" customHeight="true" outlineLevel="0" collapsed="false">
      <c r="A250" s="79" t="n">
        <v>2011</v>
      </c>
      <c r="B250" s="79"/>
      <c r="C250" s="33"/>
      <c r="D250" s="34"/>
      <c r="E250" s="42" t="n">
        <f aca="false">SUM(F250+J250)</f>
        <v>0</v>
      </c>
      <c r="F250" s="43" t="n">
        <f aca="false">SUM(G250:I250)</f>
        <v>0</v>
      </c>
      <c r="G250" s="44" t="n">
        <f aca="false">SUM(G259,G299,G326)</f>
        <v>0</v>
      </c>
      <c r="H250" s="44" t="n">
        <f aca="false">SUM(H259,H299,H326)</f>
        <v>0</v>
      </c>
      <c r="I250" s="44" t="n">
        <f aca="false">SUM(I259,I299,I326)</f>
        <v>0</v>
      </c>
      <c r="J250" s="43" t="n">
        <f aca="false">SUM(K250:M250)</f>
        <v>0</v>
      </c>
      <c r="K250" s="44" t="n">
        <f aca="false">SUM(K259,K299,K326)</f>
        <v>0</v>
      </c>
      <c r="L250" s="44" t="n">
        <f aca="false">SUM(L259,L299,L326)</f>
        <v>0</v>
      </c>
      <c r="M250" s="45" t="n">
        <f aca="false">SUM(M259,M299,M326)</f>
        <v>0</v>
      </c>
      <c r="N250" s="42" t="n">
        <f aca="false">SUM(O250+S250)</f>
        <v>0</v>
      </c>
      <c r="O250" s="43" t="n">
        <f aca="false">SUM(P250:R250)</f>
        <v>0</v>
      </c>
      <c r="P250" s="44" t="n">
        <f aca="false">SUM(P259,P299,P326)</f>
        <v>0</v>
      </c>
      <c r="Q250" s="44" t="n">
        <f aca="false">SUM(Q259,Q299,Q326)</f>
        <v>0</v>
      </c>
      <c r="R250" s="44" t="n">
        <f aca="false">SUM(R259,R299,R326)</f>
        <v>0</v>
      </c>
      <c r="S250" s="43" t="n">
        <f aca="false">SUM(T250:V250)</f>
        <v>0</v>
      </c>
      <c r="T250" s="44" t="n">
        <f aca="false">SUM(T259,T299,T326)</f>
        <v>0</v>
      </c>
      <c r="U250" s="44" t="n">
        <f aca="false">SUM(U259,U299,U326)</f>
        <v>0</v>
      </c>
      <c r="V250" s="44" t="n">
        <f aca="false">SUM(V259,V299,V326)</f>
        <v>0</v>
      </c>
      <c r="W250" s="46"/>
    </row>
    <row r="251" customFormat="false" ht="15" hidden="true" customHeight="true" outlineLevel="0" collapsed="false">
      <c r="A251" s="79" t="n">
        <v>2012</v>
      </c>
      <c r="B251" s="79"/>
      <c r="C251" s="33"/>
      <c r="D251" s="34"/>
      <c r="E251" s="42" t="n">
        <f aca="false">SUM(F251+J251)</f>
        <v>0</v>
      </c>
      <c r="F251" s="43" t="n">
        <f aca="false">SUM(G251:I251)</f>
        <v>0</v>
      </c>
      <c r="G251" s="44" t="n">
        <f aca="false">SUM(G260,G300,G327)</f>
        <v>0</v>
      </c>
      <c r="H251" s="44" t="n">
        <f aca="false">SUM(H260,H300,H327)</f>
        <v>0</v>
      </c>
      <c r="I251" s="44" t="n">
        <f aca="false">SUM(I260,I300,I327)</f>
        <v>0</v>
      </c>
      <c r="J251" s="43" t="n">
        <f aca="false">SUM(K251:M251)</f>
        <v>0</v>
      </c>
      <c r="K251" s="44" t="n">
        <f aca="false">SUM(K260,K300,K327)</f>
        <v>0</v>
      </c>
      <c r="L251" s="44" t="n">
        <f aca="false">SUM(L260,L300,L327)</f>
        <v>0</v>
      </c>
      <c r="M251" s="45" t="n">
        <f aca="false">SUM(M260,M300,M327)</f>
        <v>0</v>
      </c>
      <c r="N251" s="42" t="n">
        <f aca="false">SUM(O251+S251)</f>
        <v>0</v>
      </c>
      <c r="O251" s="43" t="n">
        <f aca="false">SUM(P251:R251)</f>
        <v>0</v>
      </c>
      <c r="P251" s="44" t="n">
        <f aca="false">SUM(P260,P300,P327)</f>
        <v>0</v>
      </c>
      <c r="Q251" s="44" t="n">
        <f aca="false">SUM(Q260,Q300,Q327)</f>
        <v>0</v>
      </c>
      <c r="R251" s="44" t="n">
        <f aca="false">SUM(R260,R300,R327)</f>
        <v>0</v>
      </c>
      <c r="S251" s="43" t="n">
        <f aca="false">SUM(T251:V251)</f>
        <v>0</v>
      </c>
      <c r="T251" s="44" t="n">
        <f aca="false">SUM(T260,T300,T327)</f>
        <v>0</v>
      </c>
      <c r="U251" s="44" t="n">
        <f aca="false">SUM(U260,U300,U327)</f>
        <v>0</v>
      </c>
      <c r="V251" s="44" t="n">
        <f aca="false">SUM(V260,V300,V327)</f>
        <v>0</v>
      </c>
      <c r="W251" s="46"/>
    </row>
    <row r="252" customFormat="false" ht="15" hidden="true" customHeight="true" outlineLevel="0" collapsed="false">
      <c r="A252" s="79" t="n">
        <v>2013</v>
      </c>
      <c r="B252" s="79"/>
      <c r="C252" s="33"/>
      <c r="D252" s="34"/>
      <c r="E252" s="42" t="n">
        <f aca="false">SUM(F252+J252)</f>
        <v>0</v>
      </c>
      <c r="F252" s="43" t="n">
        <f aca="false">SUM(G252:I252)</f>
        <v>0</v>
      </c>
      <c r="G252" s="44" t="n">
        <f aca="false">SUM(G261,G301,G328)</f>
        <v>0</v>
      </c>
      <c r="H252" s="44" t="n">
        <f aca="false">SUM(H261,H301,H328)</f>
        <v>0</v>
      </c>
      <c r="I252" s="44" t="n">
        <f aca="false">SUM(I261,I301,I328)</f>
        <v>0</v>
      </c>
      <c r="J252" s="43" t="n">
        <f aca="false">SUM(K252:M252)</f>
        <v>0</v>
      </c>
      <c r="K252" s="44" t="n">
        <f aca="false">SUM(K261,K301,K328)</f>
        <v>0</v>
      </c>
      <c r="L252" s="44" t="n">
        <f aca="false">SUM(L261,L301,L328)</f>
        <v>0</v>
      </c>
      <c r="M252" s="45" t="n">
        <f aca="false">SUM(M261,M301,M328)</f>
        <v>0</v>
      </c>
      <c r="N252" s="42" t="n">
        <f aca="false">SUM(O252+S252)</f>
        <v>0</v>
      </c>
      <c r="O252" s="43" t="n">
        <f aca="false">SUM(P252:R252)</f>
        <v>0</v>
      </c>
      <c r="P252" s="44" t="n">
        <f aca="false">SUM(P261,P301,P328)</f>
        <v>0</v>
      </c>
      <c r="Q252" s="44" t="n">
        <f aca="false">SUM(Q261,Q301,Q328)</f>
        <v>0</v>
      </c>
      <c r="R252" s="44" t="n">
        <f aca="false">SUM(R261,R301,R328)</f>
        <v>0</v>
      </c>
      <c r="S252" s="43" t="n">
        <f aca="false">SUM(T252:V252)</f>
        <v>0</v>
      </c>
      <c r="T252" s="44" t="n">
        <f aca="false">SUM(T261,T301,T328)</f>
        <v>0</v>
      </c>
      <c r="U252" s="44" t="n">
        <f aca="false">SUM(U261,U301,U328)</f>
        <v>0</v>
      </c>
      <c r="V252" s="44" t="n">
        <f aca="false">SUM(V261,V301,V328)</f>
        <v>0</v>
      </c>
      <c r="W252" s="46"/>
    </row>
    <row r="253" customFormat="false" ht="15" hidden="true" customHeight="true" outlineLevel="0" collapsed="false">
      <c r="A253" s="79" t="n">
        <v>2014</v>
      </c>
      <c r="B253" s="79"/>
      <c r="C253" s="33"/>
      <c r="D253" s="34"/>
      <c r="E253" s="42" t="n">
        <f aca="false">SUM(F253+J253)</f>
        <v>0</v>
      </c>
      <c r="F253" s="43" t="n">
        <f aca="false">SUM(G253:I253)</f>
        <v>0</v>
      </c>
      <c r="G253" s="44" t="n">
        <f aca="false">SUM(G262,G302,G329)</f>
        <v>0</v>
      </c>
      <c r="H253" s="44" t="n">
        <f aca="false">SUM(H262,H302,H329)</f>
        <v>0</v>
      </c>
      <c r="I253" s="44" t="n">
        <f aca="false">SUM(I262,I302,I329)</f>
        <v>0</v>
      </c>
      <c r="J253" s="43" t="n">
        <f aca="false">SUM(K253:M253)</f>
        <v>0</v>
      </c>
      <c r="K253" s="44" t="n">
        <f aca="false">SUM(K262,K302,K329)</f>
        <v>0</v>
      </c>
      <c r="L253" s="44" t="n">
        <f aca="false">SUM(L262,L302,L329)</f>
        <v>0</v>
      </c>
      <c r="M253" s="45" t="n">
        <f aca="false">SUM(M262,M302,M329)</f>
        <v>0</v>
      </c>
      <c r="N253" s="42" t="n">
        <f aca="false">SUM(O253+S253)</f>
        <v>0</v>
      </c>
      <c r="O253" s="43" t="n">
        <f aca="false">SUM(P253:R253)</f>
        <v>0</v>
      </c>
      <c r="P253" s="44" t="n">
        <f aca="false">SUM(P262,P302,P329)</f>
        <v>0</v>
      </c>
      <c r="Q253" s="44" t="n">
        <f aca="false">SUM(Q262,Q302,Q329)</f>
        <v>0</v>
      </c>
      <c r="R253" s="44" t="n">
        <f aca="false">SUM(R262,R302,R329)</f>
        <v>0</v>
      </c>
      <c r="S253" s="43" t="n">
        <f aca="false">SUM(T253:V253)</f>
        <v>0</v>
      </c>
      <c r="T253" s="44" t="n">
        <f aca="false">SUM(T262,T302,T329)</f>
        <v>0</v>
      </c>
      <c r="U253" s="44" t="n">
        <f aca="false">SUM(U262,U302,U329)</f>
        <v>0</v>
      </c>
      <c r="V253" s="44" t="n">
        <f aca="false">SUM(V262,V302,V329)</f>
        <v>0</v>
      </c>
      <c r="W253" s="46"/>
    </row>
    <row r="254" customFormat="false" ht="15" hidden="true" customHeight="true" outlineLevel="0" collapsed="false">
      <c r="A254" s="81" t="n">
        <v>2015</v>
      </c>
      <c r="B254" s="81"/>
      <c r="C254" s="48"/>
      <c r="D254" s="49"/>
      <c r="E254" s="50" t="n">
        <f aca="false">SUM(F254+J254)</f>
        <v>0</v>
      </c>
      <c r="F254" s="51" t="n">
        <f aca="false">SUM(G254:I254)</f>
        <v>0</v>
      </c>
      <c r="G254" s="52" t="n">
        <f aca="false">SUM(G263,G303,G330)</f>
        <v>0</v>
      </c>
      <c r="H254" s="52" t="n">
        <f aca="false">SUM(H263,H303,H330)</f>
        <v>0</v>
      </c>
      <c r="I254" s="52" t="n">
        <f aca="false">SUM(I263,I303,I330)</f>
        <v>0</v>
      </c>
      <c r="J254" s="51" t="n">
        <f aca="false">SUM(K254:M254)</f>
        <v>0</v>
      </c>
      <c r="K254" s="52" t="n">
        <f aca="false">SUM(K263,K303,K330)</f>
        <v>0</v>
      </c>
      <c r="L254" s="52" t="n">
        <f aca="false">SUM(L263,L303,L330)</f>
        <v>0</v>
      </c>
      <c r="M254" s="53" t="n">
        <f aca="false">SUM(M263,M303,M330)</f>
        <v>0</v>
      </c>
      <c r="N254" s="50" t="n">
        <f aca="false">SUM(O254+S254)</f>
        <v>0</v>
      </c>
      <c r="O254" s="51" t="n">
        <f aca="false">SUM(P254:R254)</f>
        <v>0</v>
      </c>
      <c r="P254" s="52" t="n">
        <f aca="false">SUM(P263,P303,P330)</f>
        <v>0</v>
      </c>
      <c r="Q254" s="52" t="n">
        <f aca="false">SUM(Q263,Q303,Q330)</f>
        <v>0</v>
      </c>
      <c r="R254" s="52" t="n">
        <f aca="false">SUM(R263,R303,R330)</f>
        <v>0</v>
      </c>
      <c r="S254" s="51" t="n">
        <f aca="false">SUM(T254:V254)</f>
        <v>0</v>
      </c>
      <c r="T254" s="52" t="n">
        <f aca="false">SUM(T263,T303,T330)</f>
        <v>0</v>
      </c>
      <c r="U254" s="52" t="n">
        <f aca="false">SUM(U263,U303,U330)</f>
        <v>0</v>
      </c>
      <c r="V254" s="52" t="n">
        <f aca="false">SUM(V263,V303,V330)</f>
        <v>0</v>
      </c>
      <c r="W254" s="54"/>
    </row>
    <row r="255" s="70" customFormat="true" ht="26.25" hidden="false" customHeight="true" outlineLevel="0" collapsed="false">
      <c r="A255" s="169" t="s">
        <v>101</v>
      </c>
      <c r="B255" s="169" t="s">
        <v>122</v>
      </c>
      <c r="C255" s="64" t="n">
        <v>22</v>
      </c>
      <c r="D255" s="65" t="s">
        <v>113</v>
      </c>
      <c r="E255" s="116" t="n">
        <f aca="false">SUM(F255+J255)</f>
        <v>1302937</v>
      </c>
      <c r="F255" s="117" t="n">
        <f aca="false">SUM(G255:I255)</f>
        <v>70403</v>
      </c>
      <c r="G255" s="116" t="n">
        <f aca="false">SUM(G256:G263)</f>
        <v>70403</v>
      </c>
      <c r="H255" s="116" t="n">
        <f aca="false">SUM(H256:H263)</f>
        <v>0</v>
      </c>
      <c r="I255" s="116" t="n">
        <f aca="false">SUM(I256:I263)</f>
        <v>0</v>
      </c>
      <c r="J255" s="117" t="n">
        <f aca="false">SUM(K255:M255)</f>
        <v>1232534</v>
      </c>
      <c r="K255" s="116" t="n">
        <f aca="false">SUM(K256:K263)</f>
        <v>0</v>
      </c>
      <c r="L255" s="116" t="n">
        <f aca="false">SUM(L256:L263)</f>
        <v>1232534</v>
      </c>
      <c r="M255" s="118" t="n">
        <f aca="false">SUM(M256:M263)</f>
        <v>0</v>
      </c>
      <c r="N255" s="116" t="n">
        <f aca="false">SUM(O255+S255)</f>
        <v>43091</v>
      </c>
      <c r="O255" s="117" t="n">
        <f aca="false">SUM(P255:R255)</f>
        <v>6463</v>
      </c>
      <c r="P255" s="116" t="n">
        <f aca="false">SUM(P256:P263)</f>
        <v>6463</v>
      </c>
      <c r="Q255" s="116" t="n">
        <f aca="false">SUM(Q256:Q263)</f>
        <v>0</v>
      </c>
      <c r="R255" s="116" t="n">
        <f aca="false">SUM(R256:R263)</f>
        <v>0</v>
      </c>
      <c r="S255" s="117" t="n">
        <f aca="false">SUM(T255:V255)</f>
        <v>36628</v>
      </c>
      <c r="T255" s="116" t="n">
        <f aca="false">SUM(T256:T263)</f>
        <v>36628</v>
      </c>
      <c r="U255" s="116" t="n">
        <f aca="false">SUM(U256:U263)</f>
        <v>0</v>
      </c>
      <c r="V255" s="116" t="n">
        <f aca="false">SUM(V256:V263)</f>
        <v>0</v>
      </c>
      <c r="W255" s="23" t="s">
        <v>40</v>
      </c>
    </row>
    <row r="256" s="96" customFormat="true" ht="15" hidden="false" customHeight="true" outlineLevel="0" collapsed="false">
      <c r="A256" s="89" t="n">
        <v>2008</v>
      </c>
      <c r="B256" s="89"/>
      <c r="C256" s="90"/>
      <c r="D256" s="91"/>
      <c r="E256" s="92" t="n">
        <f aca="false">SUM(F256,J256)</f>
        <v>1302937</v>
      </c>
      <c r="F256" s="92" t="n">
        <f aca="false">SUM(G256:I256)</f>
        <v>70403</v>
      </c>
      <c r="G256" s="92" t="n">
        <f aca="false">272686+2975-205258</f>
        <v>70403</v>
      </c>
      <c r="H256" s="92" t="n">
        <v>0</v>
      </c>
      <c r="I256" s="92" t="n">
        <v>0</v>
      </c>
      <c r="J256" s="92" t="n">
        <f aca="false">SUM(K256:M256)</f>
        <v>1232534</v>
      </c>
      <c r="K256" s="92" t="n">
        <v>0</v>
      </c>
      <c r="L256" s="92" t="n">
        <f aca="false">4879564+16857-3663887</f>
        <v>1232534</v>
      </c>
      <c r="M256" s="94" t="n">
        <v>0</v>
      </c>
      <c r="N256" s="92" t="n">
        <f aca="false">SUM(O256,S256)</f>
        <v>43091</v>
      </c>
      <c r="O256" s="92" t="n">
        <f aca="false">SUM(P256:R256)</f>
        <v>6463</v>
      </c>
      <c r="P256" s="92" t="n">
        <v>6463</v>
      </c>
      <c r="Q256" s="92" t="n">
        <v>0</v>
      </c>
      <c r="R256" s="92" t="n">
        <v>0</v>
      </c>
      <c r="S256" s="92" t="n">
        <f aca="false">SUM(T256:V256)</f>
        <v>36628</v>
      </c>
      <c r="T256" s="92" t="n">
        <v>36628</v>
      </c>
      <c r="U256" s="92" t="n">
        <v>0</v>
      </c>
      <c r="V256" s="92" t="n">
        <v>0</v>
      </c>
      <c r="W256" s="201"/>
    </row>
    <row r="257" customFormat="false" ht="15" hidden="true" customHeight="true" outlineLevel="0" collapsed="false">
      <c r="A257" s="97" t="n">
        <v>2009</v>
      </c>
      <c r="B257" s="97"/>
      <c r="C257" s="98"/>
      <c r="D257" s="99"/>
      <c r="E257" s="100" t="n">
        <f aca="false">SUM(F257,J257)</f>
        <v>0</v>
      </c>
      <c r="F257" s="101" t="n">
        <f aca="false">SUM(G257:I257)</f>
        <v>0</v>
      </c>
      <c r="G257" s="100" t="n">
        <v>0</v>
      </c>
      <c r="H257" s="100" t="n">
        <v>0</v>
      </c>
      <c r="I257" s="100" t="n">
        <v>0</v>
      </c>
      <c r="J257" s="101" t="n">
        <f aca="false">SUM(K257:M257)</f>
        <v>0</v>
      </c>
      <c r="K257" s="100" t="n">
        <v>0</v>
      </c>
      <c r="L257" s="100" t="n">
        <v>0</v>
      </c>
      <c r="M257" s="179" t="n">
        <v>0</v>
      </c>
      <c r="N257" s="100" t="n">
        <f aca="false">SUM(O257,S257)</f>
        <v>0</v>
      </c>
      <c r="O257" s="101" t="n">
        <f aca="false">SUM(P257:R257)</f>
        <v>0</v>
      </c>
      <c r="P257" s="100" t="n">
        <v>0</v>
      </c>
      <c r="Q257" s="100"/>
      <c r="R257" s="100"/>
      <c r="S257" s="101" t="n">
        <f aca="false">SUM(T257:V257)</f>
        <v>0</v>
      </c>
      <c r="T257" s="100"/>
      <c r="U257" s="100" t="n">
        <v>0</v>
      </c>
      <c r="V257" s="100"/>
      <c r="W257" s="202"/>
    </row>
    <row r="258" customFormat="false" ht="15" hidden="true" customHeight="true" outlineLevel="0" collapsed="false">
      <c r="A258" s="79" t="n">
        <v>2010</v>
      </c>
      <c r="B258" s="79"/>
      <c r="C258" s="33"/>
      <c r="D258" s="34"/>
      <c r="E258" s="42" t="n">
        <f aca="false">SUM(F258,J258)</f>
        <v>0</v>
      </c>
      <c r="F258" s="43" t="n">
        <f aca="false">SUM(G258:I258)</f>
        <v>0</v>
      </c>
      <c r="G258" s="42" t="n">
        <v>0</v>
      </c>
      <c r="H258" s="42" t="n">
        <v>0</v>
      </c>
      <c r="I258" s="42" t="n">
        <v>0</v>
      </c>
      <c r="J258" s="43" t="n">
        <f aca="false">SUM(K258:M258)</f>
        <v>0</v>
      </c>
      <c r="K258" s="42" t="n">
        <v>0</v>
      </c>
      <c r="L258" s="42" t="n">
        <v>0</v>
      </c>
      <c r="M258" s="80" t="n">
        <v>0</v>
      </c>
      <c r="N258" s="42" t="n">
        <f aca="false">SUM(O258,S258)</f>
        <v>0</v>
      </c>
      <c r="O258" s="43" t="n">
        <f aca="false">SUM(P258:R258)</f>
        <v>0</v>
      </c>
      <c r="P258" s="42" t="n">
        <v>0</v>
      </c>
      <c r="Q258" s="42"/>
      <c r="R258" s="42"/>
      <c r="S258" s="43" t="n">
        <f aca="false">SUM(T258:V258)</f>
        <v>0</v>
      </c>
      <c r="T258" s="42"/>
      <c r="U258" s="42" t="n">
        <v>0</v>
      </c>
      <c r="V258" s="42"/>
      <c r="W258" s="203"/>
    </row>
    <row r="259" customFormat="false" ht="15" hidden="true" customHeight="true" outlineLevel="0" collapsed="false">
      <c r="A259" s="79" t="n">
        <v>2011</v>
      </c>
      <c r="B259" s="79"/>
      <c r="C259" s="33"/>
      <c r="D259" s="34"/>
      <c r="E259" s="42" t="n">
        <f aca="false">SUM(F259,J259)</f>
        <v>0</v>
      </c>
      <c r="F259" s="43" t="n">
        <f aca="false">SUM(G259:I259)</f>
        <v>0</v>
      </c>
      <c r="G259" s="42" t="n">
        <v>0</v>
      </c>
      <c r="H259" s="42" t="n">
        <v>0</v>
      </c>
      <c r="I259" s="42" t="n">
        <v>0</v>
      </c>
      <c r="J259" s="43" t="n">
        <f aca="false">SUM(K259:M259)</f>
        <v>0</v>
      </c>
      <c r="K259" s="42" t="n">
        <v>0</v>
      </c>
      <c r="L259" s="42" t="n">
        <v>0</v>
      </c>
      <c r="M259" s="80" t="n">
        <v>0</v>
      </c>
      <c r="N259" s="42" t="n">
        <f aca="false">SUM(O259,S259)</f>
        <v>0</v>
      </c>
      <c r="O259" s="43" t="n">
        <f aca="false">SUM(P259:R259)</f>
        <v>0</v>
      </c>
      <c r="P259" s="42" t="n">
        <v>0</v>
      </c>
      <c r="Q259" s="42"/>
      <c r="R259" s="42"/>
      <c r="S259" s="43" t="n">
        <f aca="false">SUM(T259:V259)</f>
        <v>0</v>
      </c>
      <c r="T259" s="42"/>
      <c r="U259" s="42" t="n">
        <v>0</v>
      </c>
      <c r="V259" s="42"/>
      <c r="W259" s="203"/>
    </row>
    <row r="260" customFormat="false" ht="15" hidden="true" customHeight="true" outlineLevel="0" collapsed="false">
      <c r="A260" s="79" t="n">
        <v>2012</v>
      </c>
      <c r="B260" s="79"/>
      <c r="C260" s="33"/>
      <c r="D260" s="34"/>
      <c r="E260" s="42" t="n">
        <f aca="false">SUM(F260,J260)</f>
        <v>0</v>
      </c>
      <c r="F260" s="43" t="n">
        <f aca="false">SUM(G260:I260)</f>
        <v>0</v>
      </c>
      <c r="G260" s="42" t="n">
        <v>0</v>
      </c>
      <c r="H260" s="42" t="n">
        <v>0</v>
      </c>
      <c r="I260" s="42" t="n">
        <v>0</v>
      </c>
      <c r="J260" s="43" t="n">
        <f aca="false">SUM(K260:M260)</f>
        <v>0</v>
      </c>
      <c r="K260" s="42" t="n">
        <v>0</v>
      </c>
      <c r="L260" s="42" t="n">
        <v>0</v>
      </c>
      <c r="M260" s="80" t="n">
        <v>0</v>
      </c>
      <c r="N260" s="42" t="n">
        <f aca="false">SUM(O260,S260)</f>
        <v>0</v>
      </c>
      <c r="O260" s="43" t="n">
        <f aca="false">SUM(P260:R260)</f>
        <v>0</v>
      </c>
      <c r="P260" s="42" t="n">
        <v>0</v>
      </c>
      <c r="Q260" s="42"/>
      <c r="R260" s="42"/>
      <c r="S260" s="43" t="n">
        <f aca="false">SUM(T260:V260)</f>
        <v>0</v>
      </c>
      <c r="T260" s="42"/>
      <c r="U260" s="42" t="n">
        <v>0</v>
      </c>
      <c r="V260" s="42"/>
      <c r="W260" s="203"/>
    </row>
    <row r="261" customFormat="false" ht="15" hidden="true" customHeight="true" outlineLevel="0" collapsed="false">
      <c r="A261" s="79" t="n">
        <v>2013</v>
      </c>
      <c r="B261" s="79"/>
      <c r="C261" s="33"/>
      <c r="D261" s="34"/>
      <c r="E261" s="42" t="n">
        <f aca="false">SUM(F261,J261)</f>
        <v>0</v>
      </c>
      <c r="F261" s="43" t="n">
        <f aca="false">SUM(G261:I261)</f>
        <v>0</v>
      </c>
      <c r="G261" s="42" t="n">
        <v>0</v>
      </c>
      <c r="H261" s="42" t="n">
        <v>0</v>
      </c>
      <c r="I261" s="42" t="n">
        <v>0</v>
      </c>
      <c r="J261" s="43" t="n">
        <f aca="false">SUM(K261:M261)</f>
        <v>0</v>
      </c>
      <c r="K261" s="42" t="n">
        <v>0</v>
      </c>
      <c r="L261" s="42" t="n">
        <v>0</v>
      </c>
      <c r="M261" s="80" t="n">
        <v>0</v>
      </c>
      <c r="N261" s="42" t="n">
        <f aca="false">SUM(O261,S261)</f>
        <v>0</v>
      </c>
      <c r="O261" s="43" t="n">
        <f aca="false">SUM(P261:R261)</f>
        <v>0</v>
      </c>
      <c r="P261" s="42" t="n">
        <v>0</v>
      </c>
      <c r="Q261" s="42"/>
      <c r="R261" s="42"/>
      <c r="S261" s="43" t="n">
        <f aca="false">SUM(T261:V261)</f>
        <v>0</v>
      </c>
      <c r="T261" s="42"/>
      <c r="U261" s="42" t="n">
        <v>0</v>
      </c>
      <c r="V261" s="42"/>
      <c r="W261" s="203"/>
    </row>
    <row r="262" customFormat="false" ht="15" hidden="true" customHeight="true" outlineLevel="0" collapsed="false">
      <c r="A262" s="79" t="n">
        <v>2014</v>
      </c>
      <c r="B262" s="79"/>
      <c r="C262" s="33"/>
      <c r="D262" s="34"/>
      <c r="E262" s="42" t="n">
        <f aca="false">SUM(F262,J262)</f>
        <v>0</v>
      </c>
      <c r="F262" s="43" t="n">
        <f aca="false">SUM(G262:I262)</f>
        <v>0</v>
      </c>
      <c r="G262" s="42" t="n">
        <v>0</v>
      </c>
      <c r="H262" s="42" t="n">
        <v>0</v>
      </c>
      <c r="I262" s="42" t="n">
        <v>0</v>
      </c>
      <c r="J262" s="43" t="n">
        <f aca="false">SUM(K262:M262)</f>
        <v>0</v>
      </c>
      <c r="K262" s="42" t="n">
        <v>0</v>
      </c>
      <c r="L262" s="42" t="n">
        <v>0</v>
      </c>
      <c r="M262" s="80" t="n">
        <v>0</v>
      </c>
      <c r="N262" s="42" t="n">
        <f aca="false">SUM(O262,S262)</f>
        <v>0</v>
      </c>
      <c r="O262" s="43" t="n">
        <f aca="false">SUM(P262:R262)</f>
        <v>0</v>
      </c>
      <c r="P262" s="42" t="n">
        <v>0</v>
      </c>
      <c r="Q262" s="42"/>
      <c r="R262" s="42"/>
      <c r="S262" s="43" t="n">
        <f aca="false">SUM(T262:V262)</f>
        <v>0</v>
      </c>
      <c r="T262" s="42"/>
      <c r="U262" s="42" t="n">
        <v>0</v>
      </c>
      <c r="V262" s="42"/>
      <c r="W262" s="203"/>
    </row>
    <row r="263" customFormat="false" ht="15" hidden="true" customHeight="true" outlineLevel="0" collapsed="false">
      <c r="A263" s="81" t="n">
        <v>2015</v>
      </c>
      <c r="B263" s="81"/>
      <c r="C263" s="48"/>
      <c r="D263" s="49"/>
      <c r="E263" s="50" t="n">
        <f aca="false">SUM(F263,J263)</f>
        <v>0</v>
      </c>
      <c r="F263" s="51" t="n">
        <f aca="false">SUM(G263:I263)</f>
        <v>0</v>
      </c>
      <c r="G263" s="50" t="n">
        <v>0</v>
      </c>
      <c r="H263" s="50" t="n">
        <v>0</v>
      </c>
      <c r="I263" s="50" t="n">
        <v>0</v>
      </c>
      <c r="J263" s="51" t="n">
        <f aca="false">SUM(K263:M263)</f>
        <v>0</v>
      </c>
      <c r="K263" s="50" t="n">
        <v>0</v>
      </c>
      <c r="L263" s="50" t="n">
        <v>0</v>
      </c>
      <c r="M263" s="82" t="n">
        <v>0</v>
      </c>
      <c r="N263" s="50" t="n">
        <f aca="false">SUM(O263,S263)</f>
        <v>0</v>
      </c>
      <c r="O263" s="51" t="n">
        <f aca="false">SUM(P263:R263)</f>
        <v>0</v>
      </c>
      <c r="P263" s="50" t="n">
        <v>0</v>
      </c>
      <c r="Q263" s="50"/>
      <c r="R263" s="50"/>
      <c r="S263" s="51" t="n">
        <f aca="false">SUM(T263:V263)</f>
        <v>0</v>
      </c>
      <c r="T263" s="50"/>
      <c r="U263" s="50" t="n">
        <v>0</v>
      </c>
      <c r="V263" s="50"/>
      <c r="W263" s="204"/>
    </row>
    <row r="264" customFormat="false" ht="15" hidden="false" customHeight="true" outlineLevel="0" collapsed="false">
      <c r="A264" s="205" t="s">
        <v>123</v>
      </c>
      <c r="B264" s="205"/>
      <c r="C264" s="206"/>
      <c r="D264" s="207"/>
      <c r="E264" s="208"/>
      <c r="F264" s="209"/>
      <c r="G264" s="208"/>
      <c r="H264" s="208"/>
      <c r="I264" s="208"/>
      <c r="J264" s="209"/>
      <c r="K264" s="208"/>
      <c r="L264" s="208"/>
      <c r="M264" s="208"/>
      <c r="N264" s="160"/>
      <c r="O264" s="209"/>
      <c r="P264" s="208"/>
      <c r="Q264" s="208"/>
      <c r="R264" s="208"/>
      <c r="S264" s="209"/>
      <c r="T264" s="208"/>
      <c r="U264" s="208"/>
      <c r="V264" s="208"/>
      <c r="W264" s="210"/>
    </row>
    <row r="265" customFormat="false" ht="12.75" hidden="false" customHeight="true" outlineLevel="0" collapsed="false">
      <c r="A265" s="211" t="s">
        <v>124</v>
      </c>
      <c r="B265" s="211"/>
      <c r="C265" s="84"/>
      <c r="D265" s="85"/>
      <c r="E265" s="86" t="n">
        <f aca="false">SUM(F265,J265)</f>
        <v>136719</v>
      </c>
      <c r="F265" s="87" t="n">
        <f aca="false">SUM(G265:I265)</f>
        <v>20508</v>
      </c>
      <c r="G265" s="86" t="n">
        <f aca="false">17533+2975</f>
        <v>20508</v>
      </c>
      <c r="H265" s="86" t="n">
        <v>0</v>
      </c>
      <c r="I265" s="86" t="n">
        <v>0</v>
      </c>
      <c r="J265" s="87" t="n">
        <f aca="false">SUM(K265:M265)</f>
        <v>116211</v>
      </c>
      <c r="K265" s="86" t="n">
        <v>0</v>
      </c>
      <c r="L265" s="86" t="n">
        <f aca="false">99354+16857</f>
        <v>116211</v>
      </c>
      <c r="M265" s="88" t="n">
        <v>0</v>
      </c>
      <c r="N265" s="86" t="n">
        <f aca="false">SUM(O265,S265)</f>
        <v>24141</v>
      </c>
      <c r="O265" s="87" t="n">
        <f aca="false">SUM(P265:R265)</f>
        <v>3621</v>
      </c>
      <c r="P265" s="86" t="n">
        <v>3621</v>
      </c>
      <c r="Q265" s="86" t="n">
        <v>0</v>
      </c>
      <c r="R265" s="86" t="n">
        <v>0</v>
      </c>
      <c r="S265" s="87" t="n">
        <f aca="false">SUM(T265:V265)</f>
        <v>20520</v>
      </c>
      <c r="T265" s="86" t="n">
        <v>0</v>
      </c>
      <c r="U265" s="86" t="n">
        <v>20520</v>
      </c>
      <c r="V265" s="86" t="n">
        <v>0</v>
      </c>
      <c r="W265" s="212"/>
    </row>
    <row r="266" customFormat="false" ht="15" hidden="false" customHeight="true" outlineLevel="0" collapsed="false">
      <c r="A266" s="211" t="s">
        <v>125</v>
      </c>
      <c r="B266" s="211"/>
      <c r="C266" s="84"/>
      <c r="D266" s="85"/>
      <c r="E266" s="86" t="n">
        <f aca="false">SUM(F266,J266)</f>
        <v>1166218</v>
      </c>
      <c r="F266" s="87" t="n">
        <f aca="false">SUM(G266:I266)</f>
        <v>49895</v>
      </c>
      <c r="G266" s="86" t="n">
        <f aca="false">255153-205258</f>
        <v>49895</v>
      </c>
      <c r="H266" s="86" t="n">
        <v>0</v>
      </c>
      <c r="I266" s="86" t="n">
        <v>0</v>
      </c>
      <c r="J266" s="87" t="n">
        <f aca="false">SUM(K266:M266)</f>
        <v>1116323</v>
      </c>
      <c r="K266" s="86" t="n">
        <v>0</v>
      </c>
      <c r="L266" s="86" t="n">
        <f aca="false">4780210-3663887</f>
        <v>1116323</v>
      </c>
      <c r="M266" s="88" t="n">
        <v>0</v>
      </c>
      <c r="N266" s="86" t="n">
        <f aca="false">SUM(O266,S266)</f>
        <v>18951</v>
      </c>
      <c r="O266" s="87" t="n">
        <f aca="false">SUM(P266:R266)</f>
        <v>2843</v>
      </c>
      <c r="P266" s="86" t="n">
        <v>2843</v>
      </c>
      <c r="Q266" s="86" t="n">
        <v>0</v>
      </c>
      <c r="R266" s="86" t="n">
        <v>0</v>
      </c>
      <c r="S266" s="87" t="n">
        <f aca="false">SUM(T266:V266)</f>
        <v>16108</v>
      </c>
      <c r="T266" s="86" t="n">
        <v>0</v>
      </c>
      <c r="U266" s="86" t="n">
        <v>16108</v>
      </c>
      <c r="V266" s="86" t="n">
        <v>0</v>
      </c>
      <c r="W266" s="212"/>
    </row>
    <row r="267" customFormat="false" ht="39" hidden="true" customHeight="true" outlineLevel="0" collapsed="false">
      <c r="A267" s="83" t="s">
        <v>126</v>
      </c>
      <c r="B267" s="83" t="s">
        <v>127</v>
      </c>
      <c r="C267" s="84" t="n">
        <v>22</v>
      </c>
      <c r="D267" s="85" t="s">
        <v>113</v>
      </c>
      <c r="E267" s="86" t="n">
        <f aca="false">SUM(F267,J267)</f>
        <v>4619176</v>
      </c>
      <c r="F267" s="87" t="n">
        <f aca="false">SUM(G267:I267)</f>
        <v>242740</v>
      </c>
      <c r="G267" s="86" t="n">
        <f aca="false">SUM(G268:G275)</f>
        <v>242740</v>
      </c>
      <c r="H267" s="86" t="n">
        <f aca="false">SUM(H268:H275)</f>
        <v>0</v>
      </c>
      <c r="I267" s="86" t="n">
        <f aca="false">SUM(I268:I275)</f>
        <v>0</v>
      </c>
      <c r="J267" s="87" t="n">
        <f aca="false">SUM(J268:J275)</f>
        <v>4376436</v>
      </c>
      <c r="K267" s="86" t="n">
        <f aca="false">SUM(K268:K275)</f>
        <v>0</v>
      </c>
      <c r="L267" s="86" t="n">
        <f aca="false">SUM(L268:L275)</f>
        <v>4376436</v>
      </c>
      <c r="M267" s="88" t="n">
        <f aca="false">SUM(M268:M275)</f>
        <v>0</v>
      </c>
      <c r="N267" s="86" t="n">
        <f aca="false">SUM(O267,S267)</f>
        <v>4619176</v>
      </c>
      <c r="O267" s="87" t="n">
        <f aca="false">SUM(P267:R267)</f>
        <v>242740</v>
      </c>
      <c r="P267" s="86" t="n">
        <f aca="false">SUM(P268:P275)</f>
        <v>242740</v>
      </c>
      <c r="Q267" s="86" t="n">
        <f aca="false">SUM(Q268:Q275)</f>
        <v>0</v>
      </c>
      <c r="R267" s="86" t="n">
        <f aca="false">SUM(R268:R275)</f>
        <v>0</v>
      </c>
      <c r="S267" s="87" t="n">
        <f aca="false">SUM(S268:S275)</f>
        <v>4376436</v>
      </c>
      <c r="T267" s="86" t="n">
        <f aca="false">SUM(T268:T275)</f>
        <v>0</v>
      </c>
      <c r="U267" s="86" t="n">
        <f aca="false">SUM(U268:U275)</f>
        <v>4376436</v>
      </c>
      <c r="V267" s="86" t="n">
        <f aca="false">SUM(V268:V275)</f>
        <v>0</v>
      </c>
      <c r="W267" s="23" t="s">
        <v>40</v>
      </c>
    </row>
    <row r="268" customFormat="false" ht="15" hidden="true" customHeight="true" outlineLevel="0" collapsed="false">
      <c r="A268" s="213" t="n">
        <v>2008</v>
      </c>
      <c r="B268" s="213"/>
      <c r="C268" s="72"/>
      <c r="D268" s="73"/>
      <c r="E268" s="74" t="n">
        <f aca="false">SUM(F268+J268)</f>
        <v>4619176</v>
      </c>
      <c r="F268" s="75" t="n">
        <f aca="false">SUM(G268:I268)</f>
        <v>242740</v>
      </c>
      <c r="G268" s="74" t="n">
        <v>242740</v>
      </c>
      <c r="H268" s="74" t="n">
        <v>0</v>
      </c>
      <c r="I268" s="74" t="n">
        <v>0</v>
      </c>
      <c r="J268" s="75" t="n">
        <f aca="false">SUM(K268:M268)</f>
        <v>4376436</v>
      </c>
      <c r="K268" s="74" t="n">
        <v>0</v>
      </c>
      <c r="L268" s="74" t="n">
        <v>4376436</v>
      </c>
      <c r="M268" s="76" t="n">
        <v>0</v>
      </c>
      <c r="N268" s="74" t="n">
        <f aca="false">SUM(O268+S268)</f>
        <v>4619176</v>
      </c>
      <c r="O268" s="75" t="n">
        <f aca="false">SUM(P268:R268)</f>
        <v>242740</v>
      </c>
      <c r="P268" s="74" t="n">
        <v>242740</v>
      </c>
      <c r="Q268" s="74" t="n">
        <v>0</v>
      </c>
      <c r="R268" s="74" t="n">
        <v>0</v>
      </c>
      <c r="S268" s="75" t="n">
        <f aca="false">SUM(T268:V268)</f>
        <v>4376436</v>
      </c>
      <c r="T268" s="74" t="n">
        <v>0</v>
      </c>
      <c r="U268" s="74" t="n">
        <v>4376436</v>
      </c>
      <c r="V268" s="74" t="n">
        <v>0</v>
      </c>
      <c r="W268" s="214"/>
    </row>
    <row r="269" customFormat="false" ht="15" hidden="true" customHeight="true" outlineLevel="0" collapsed="false">
      <c r="A269" s="215" t="n">
        <v>2009</v>
      </c>
      <c r="B269" s="215"/>
      <c r="C269" s="216"/>
      <c r="D269" s="217"/>
      <c r="E269" s="218" t="n">
        <f aca="false">SUM(F269+L269)</f>
        <v>0</v>
      </c>
      <c r="F269" s="219" t="n">
        <f aca="false">SUM(G269:I269)</f>
        <v>0</v>
      </c>
      <c r="G269" s="218"/>
      <c r="H269" s="218"/>
      <c r="I269" s="218" t="n">
        <v>0</v>
      </c>
      <c r="J269" s="219" t="n">
        <f aca="false">SUM(K269:M269)</f>
        <v>0</v>
      </c>
      <c r="K269" s="218" t="n">
        <v>0</v>
      </c>
      <c r="L269" s="218" t="n">
        <f aca="false">SUM(M269:M269)</f>
        <v>0</v>
      </c>
      <c r="M269" s="220" t="n">
        <v>0</v>
      </c>
      <c r="N269" s="218" t="n">
        <f aca="false">SUM(O269+U269)</f>
        <v>0</v>
      </c>
      <c r="O269" s="219" t="n">
        <f aca="false">SUM(P269:R269)</f>
        <v>0</v>
      </c>
      <c r="P269" s="218"/>
      <c r="Q269" s="218"/>
      <c r="R269" s="218" t="n">
        <v>0</v>
      </c>
      <c r="S269" s="219" t="n">
        <f aca="false">SUM(T269:V269)</f>
        <v>0</v>
      </c>
      <c r="T269" s="218" t="n">
        <v>0</v>
      </c>
      <c r="U269" s="218" t="n">
        <f aca="false">SUM(V269:V269)</f>
        <v>0</v>
      </c>
      <c r="V269" s="218" t="n">
        <v>0</v>
      </c>
      <c r="W269" s="221"/>
    </row>
    <row r="270" customFormat="false" ht="15" hidden="true" customHeight="true" outlineLevel="0" collapsed="false">
      <c r="A270" s="215" t="n">
        <v>2010</v>
      </c>
      <c r="B270" s="215"/>
      <c r="C270" s="216"/>
      <c r="D270" s="217"/>
      <c r="E270" s="218" t="n">
        <f aca="false">SUM(F270+L270)</f>
        <v>0</v>
      </c>
      <c r="F270" s="219" t="n">
        <f aca="false">SUM(G270:I270)</f>
        <v>0</v>
      </c>
      <c r="G270" s="218"/>
      <c r="H270" s="218"/>
      <c r="I270" s="218" t="n">
        <v>0</v>
      </c>
      <c r="J270" s="219" t="n">
        <f aca="false">SUM(K270:M270)</f>
        <v>0</v>
      </c>
      <c r="K270" s="218" t="n">
        <v>0</v>
      </c>
      <c r="L270" s="218" t="n">
        <f aca="false">SUM(M270:M270)</f>
        <v>0</v>
      </c>
      <c r="M270" s="220" t="n">
        <v>0</v>
      </c>
      <c r="N270" s="218" t="n">
        <f aca="false">SUM(O270+U270)</f>
        <v>0</v>
      </c>
      <c r="O270" s="219" t="n">
        <f aca="false">SUM(P270:R270)</f>
        <v>0</v>
      </c>
      <c r="P270" s="218"/>
      <c r="Q270" s="218"/>
      <c r="R270" s="218" t="n">
        <v>0</v>
      </c>
      <c r="S270" s="219" t="n">
        <f aca="false">SUM(T270:V270)</f>
        <v>0</v>
      </c>
      <c r="T270" s="218" t="n">
        <v>0</v>
      </c>
      <c r="U270" s="218" t="n">
        <f aca="false">SUM(V270:V270)</f>
        <v>0</v>
      </c>
      <c r="V270" s="218" t="n">
        <v>0</v>
      </c>
      <c r="W270" s="221"/>
    </row>
    <row r="271" customFormat="false" ht="15" hidden="true" customHeight="true" outlineLevel="0" collapsed="false">
      <c r="A271" s="215" t="n">
        <v>2011</v>
      </c>
      <c r="B271" s="215"/>
      <c r="C271" s="216"/>
      <c r="D271" s="217"/>
      <c r="E271" s="218" t="n">
        <f aca="false">SUM(F271+L271)</f>
        <v>0</v>
      </c>
      <c r="F271" s="219" t="n">
        <f aca="false">SUM(G271:I271)</f>
        <v>0</v>
      </c>
      <c r="G271" s="218"/>
      <c r="H271" s="218"/>
      <c r="I271" s="218" t="n">
        <v>0</v>
      </c>
      <c r="J271" s="219" t="n">
        <f aca="false">SUM(K271:M271)</f>
        <v>0</v>
      </c>
      <c r="K271" s="218" t="n">
        <v>0</v>
      </c>
      <c r="L271" s="218" t="n">
        <f aca="false">SUM(M271:M271)</f>
        <v>0</v>
      </c>
      <c r="M271" s="220" t="n">
        <v>0</v>
      </c>
      <c r="N271" s="218" t="n">
        <f aca="false">SUM(O271+U271)</f>
        <v>0</v>
      </c>
      <c r="O271" s="219" t="n">
        <f aca="false">SUM(P271:R271)</f>
        <v>0</v>
      </c>
      <c r="P271" s="218"/>
      <c r="Q271" s="218"/>
      <c r="R271" s="218" t="n">
        <v>0</v>
      </c>
      <c r="S271" s="219" t="n">
        <f aca="false">SUM(T271:V271)</f>
        <v>0</v>
      </c>
      <c r="T271" s="218" t="n">
        <v>0</v>
      </c>
      <c r="U271" s="218" t="n">
        <f aca="false">SUM(V271:V271)</f>
        <v>0</v>
      </c>
      <c r="V271" s="218" t="n">
        <v>0</v>
      </c>
      <c r="W271" s="221"/>
    </row>
    <row r="272" customFormat="false" ht="15" hidden="true" customHeight="true" outlineLevel="0" collapsed="false">
      <c r="A272" s="215" t="n">
        <v>2012</v>
      </c>
      <c r="B272" s="215"/>
      <c r="C272" s="216"/>
      <c r="D272" s="217"/>
      <c r="E272" s="218" t="n">
        <f aca="false">SUM(F272+L272)</f>
        <v>0</v>
      </c>
      <c r="F272" s="219" t="n">
        <f aca="false">SUM(G272:I272)</f>
        <v>0</v>
      </c>
      <c r="G272" s="218"/>
      <c r="H272" s="218"/>
      <c r="I272" s="218" t="n">
        <v>0</v>
      </c>
      <c r="J272" s="219" t="n">
        <f aca="false">SUM(K272:M272)</f>
        <v>0</v>
      </c>
      <c r="K272" s="218" t="n">
        <v>0</v>
      </c>
      <c r="L272" s="218" t="n">
        <f aca="false">SUM(M272:M272)</f>
        <v>0</v>
      </c>
      <c r="M272" s="220" t="n">
        <v>0</v>
      </c>
      <c r="N272" s="218" t="n">
        <f aca="false">SUM(O272+U272)</f>
        <v>0</v>
      </c>
      <c r="O272" s="219" t="n">
        <f aca="false">SUM(P272:R272)</f>
        <v>0</v>
      </c>
      <c r="P272" s="218"/>
      <c r="Q272" s="218"/>
      <c r="R272" s="218" t="n">
        <v>0</v>
      </c>
      <c r="S272" s="219" t="n">
        <f aca="false">SUM(T272:V272)</f>
        <v>0</v>
      </c>
      <c r="T272" s="218" t="n">
        <v>0</v>
      </c>
      <c r="U272" s="218" t="n">
        <f aca="false">SUM(V272:V272)</f>
        <v>0</v>
      </c>
      <c r="V272" s="218" t="n">
        <v>0</v>
      </c>
      <c r="W272" s="221"/>
    </row>
    <row r="273" customFormat="false" ht="15" hidden="true" customHeight="true" outlineLevel="0" collapsed="false">
      <c r="A273" s="215" t="n">
        <v>2013</v>
      </c>
      <c r="B273" s="215"/>
      <c r="C273" s="216"/>
      <c r="D273" s="217"/>
      <c r="E273" s="218" t="n">
        <f aca="false">SUM(F273+L273)</f>
        <v>0</v>
      </c>
      <c r="F273" s="219" t="n">
        <f aca="false">SUM(G273:I273)</f>
        <v>0</v>
      </c>
      <c r="G273" s="218"/>
      <c r="H273" s="218"/>
      <c r="I273" s="218" t="n">
        <v>0</v>
      </c>
      <c r="J273" s="219" t="n">
        <f aca="false">SUM(K273:M273)</f>
        <v>0</v>
      </c>
      <c r="K273" s="218" t="n">
        <v>0</v>
      </c>
      <c r="L273" s="218" t="n">
        <f aca="false">SUM(M273:M273)</f>
        <v>0</v>
      </c>
      <c r="M273" s="220" t="n">
        <v>0</v>
      </c>
      <c r="N273" s="218" t="n">
        <f aca="false">SUM(O273+U273)</f>
        <v>0</v>
      </c>
      <c r="O273" s="219" t="n">
        <f aca="false">SUM(P273:R273)</f>
        <v>0</v>
      </c>
      <c r="P273" s="218"/>
      <c r="Q273" s="218"/>
      <c r="R273" s="218" t="n">
        <v>0</v>
      </c>
      <c r="S273" s="219" t="n">
        <f aca="false">SUM(T273:V273)</f>
        <v>0</v>
      </c>
      <c r="T273" s="218" t="n">
        <v>0</v>
      </c>
      <c r="U273" s="218" t="n">
        <f aca="false">SUM(V273:V273)</f>
        <v>0</v>
      </c>
      <c r="V273" s="218" t="n">
        <v>0</v>
      </c>
      <c r="W273" s="221"/>
    </row>
    <row r="274" customFormat="false" ht="15" hidden="true" customHeight="true" outlineLevel="0" collapsed="false">
      <c r="A274" s="215" t="n">
        <v>2014</v>
      </c>
      <c r="B274" s="215"/>
      <c r="C274" s="216"/>
      <c r="D274" s="217"/>
      <c r="E274" s="218" t="n">
        <f aca="false">SUM(F274+L274)</f>
        <v>0</v>
      </c>
      <c r="F274" s="219" t="n">
        <f aca="false">SUM(G274:I274)</f>
        <v>0</v>
      </c>
      <c r="G274" s="218"/>
      <c r="H274" s="218"/>
      <c r="I274" s="218" t="n">
        <v>0</v>
      </c>
      <c r="J274" s="219" t="n">
        <f aca="false">SUM(K274:M274)</f>
        <v>0</v>
      </c>
      <c r="K274" s="218" t="n">
        <v>0</v>
      </c>
      <c r="L274" s="218" t="n">
        <f aca="false">SUM(M274:M274)</f>
        <v>0</v>
      </c>
      <c r="M274" s="220" t="n">
        <v>0</v>
      </c>
      <c r="N274" s="218" t="n">
        <f aca="false">SUM(O274+U274)</f>
        <v>0</v>
      </c>
      <c r="O274" s="219" t="n">
        <f aca="false">SUM(P274:R274)</f>
        <v>0</v>
      </c>
      <c r="P274" s="218"/>
      <c r="Q274" s="218"/>
      <c r="R274" s="218" t="n">
        <v>0</v>
      </c>
      <c r="S274" s="219" t="n">
        <f aca="false">SUM(T274:V274)</f>
        <v>0</v>
      </c>
      <c r="T274" s="218" t="n">
        <v>0</v>
      </c>
      <c r="U274" s="218" t="n">
        <f aca="false">SUM(V274:V274)</f>
        <v>0</v>
      </c>
      <c r="V274" s="218" t="n">
        <v>0</v>
      </c>
      <c r="W274" s="221"/>
    </row>
    <row r="275" customFormat="false" ht="15" hidden="true" customHeight="true" outlineLevel="0" collapsed="false">
      <c r="A275" s="155" t="n">
        <v>2015</v>
      </c>
      <c r="B275" s="155"/>
      <c r="C275" s="156"/>
      <c r="D275" s="157"/>
      <c r="E275" s="158" t="n">
        <f aca="false">SUM(F275+L275)</f>
        <v>0</v>
      </c>
      <c r="F275" s="159" t="n">
        <f aca="false">SUM(G275:I275)</f>
        <v>0</v>
      </c>
      <c r="G275" s="158"/>
      <c r="H275" s="158"/>
      <c r="I275" s="158" t="n">
        <v>0</v>
      </c>
      <c r="J275" s="159" t="n">
        <f aca="false">SUM(K275:M275)</f>
        <v>0</v>
      </c>
      <c r="K275" s="158" t="n">
        <v>0</v>
      </c>
      <c r="L275" s="158" t="n">
        <f aca="false">SUM(M275:M275)</f>
        <v>0</v>
      </c>
      <c r="M275" s="160" t="n">
        <v>0</v>
      </c>
      <c r="N275" s="158" t="n">
        <f aca="false">SUM(O275+U275)</f>
        <v>0</v>
      </c>
      <c r="O275" s="159" t="n">
        <f aca="false">SUM(P275:R275)</f>
        <v>0</v>
      </c>
      <c r="P275" s="158"/>
      <c r="Q275" s="158"/>
      <c r="R275" s="158" t="n">
        <v>0</v>
      </c>
      <c r="S275" s="159" t="n">
        <f aca="false">SUM(T275:V275)</f>
        <v>0</v>
      </c>
      <c r="T275" s="158" t="n">
        <v>0</v>
      </c>
      <c r="U275" s="158" t="n">
        <f aca="false">SUM(V275:V275)</f>
        <v>0</v>
      </c>
      <c r="V275" s="158" t="n">
        <v>0</v>
      </c>
      <c r="W275" s="222"/>
    </row>
    <row r="276" customFormat="false" ht="57" hidden="true" customHeight="true" outlineLevel="0" collapsed="false">
      <c r="A276" s="83" t="s">
        <v>128</v>
      </c>
      <c r="B276" s="83" t="s">
        <v>129</v>
      </c>
      <c r="C276" s="84" t="n">
        <v>22</v>
      </c>
      <c r="D276" s="85" t="s">
        <v>113</v>
      </c>
      <c r="E276" s="86" t="n">
        <f aca="false">SUM(F276,J276)</f>
        <v>359270</v>
      </c>
      <c r="F276" s="87" t="n">
        <f aca="false">SUM(G276:I276)</f>
        <v>18880</v>
      </c>
      <c r="G276" s="86" t="n">
        <f aca="false">SUM(G277:G284)</f>
        <v>18880</v>
      </c>
      <c r="H276" s="86" t="n">
        <f aca="false">SUM(H277:H284)</f>
        <v>0</v>
      </c>
      <c r="I276" s="86" t="n">
        <f aca="false">SUM(I277:I284)</f>
        <v>0</v>
      </c>
      <c r="J276" s="87" t="n">
        <f aca="false">SUM(J277:J284)</f>
        <v>340390</v>
      </c>
      <c r="K276" s="86" t="n">
        <f aca="false">SUM(K277:K284)</f>
        <v>0</v>
      </c>
      <c r="L276" s="86" t="n">
        <f aca="false">SUM(L277:L284)</f>
        <v>340390</v>
      </c>
      <c r="M276" s="88" t="n">
        <f aca="false">SUM(M277:M284)</f>
        <v>0</v>
      </c>
      <c r="N276" s="86" t="n">
        <f aca="false">SUM(O276,S276)</f>
        <v>359270</v>
      </c>
      <c r="O276" s="87" t="n">
        <f aca="false">SUM(P276:R276)</f>
        <v>18880</v>
      </c>
      <c r="P276" s="86" t="n">
        <f aca="false">SUM(P277:P284)</f>
        <v>18880</v>
      </c>
      <c r="Q276" s="86" t="n">
        <f aca="false">SUM(Q277:Q284)</f>
        <v>0</v>
      </c>
      <c r="R276" s="86" t="n">
        <f aca="false">SUM(R277:R284)</f>
        <v>0</v>
      </c>
      <c r="S276" s="87" t="n">
        <f aca="false">SUM(S277:S284)</f>
        <v>340390</v>
      </c>
      <c r="T276" s="86" t="n">
        <f aca="false">SUM(T277:T284)</f>
        <v>0</v>
      </c>
      <c r="U276" s="86" t="n">
        <f aca="false">SUM(U277:U284)</f>
        <v>340390</v>
      </c>
      <c r="V276" s="86" t="n">
        <f aca="false">SUM(V277:V284)</f>
        <v>0</v>
      </c>
      <c r="W276" s="23" t="s">
        <v>40</v>
      </c>
    </row>
    <row r="277" customFormat="false" ht="15" hidden="true" customHeight="true" outlineLevel="0" collapsed="false">
      <c r="A277" s="213" t="n">
        <v>2008</v>
      </c>
      <c r="B277" s="213"/>
      <c r="C277" s="72"/>
      <c r="D277" s="73"/>
      <c r="E277" s="74" t="n">
        <f aca="false">SUM(F277+J277)</f>
        <v>359270</v>
      </c>
      <c r="F277" s="75" t="n">
        <f aca="false">SUM(G277:I277)</f>
        <v>18880</v>
      </c>
      <c r="G277" s="74" t="n">
        <v>18880</v>
      </c>
      <c r="H277" s="74" t="n">
        <v>0</v>
      </c>
      <c r="I277" s="74" t="n">
        <v>0</v>
      </c>
      <c r="J277" s="75" t="n">
        <f aca="false">SUM(K277:M277)</f>
        <v>340390</v>
      </c>
      <c r="K277" s="74" t="n">
        <v>0</v>
      </c>
      <c r="L277" s="74" t="n">
        <v>340390</v>
      </c>
      <c r="M277" s="76" t="n">
        <v>0</v>
      </c>
      <c r="N277" s="74" t="n">
        <f aca="false">SUM(O277+S277)</f>
        <v>359270</v>
      </c>
      <c r="O277" s="75" t="n">
        <f aca="false">SUM(P277:R277)</f>
        <v>18880</v>
      </c>
      <c r="P277" s="74" t="n">
        <v>18880</v>
      </c>
      <c r="Q277" s="74" t="n">
        <v>0</v>
      </c>
      <c r="R277" s="74" t="n">
        <v>0</v>
      </c>
      <c r="S277" s="75" t="n">
        <f aca="false">SUM(T277:V277)</f>
        <v>340390</v>
      </c>
      <c r="T277" s="74" t="n">
        <v>0</v>
      </c>
      <c r="U277" s="74" t="n">
        <v>340390</v>
      </c>
      <c r="V277" s="74" t="n">
        <v>0</v>
      </c>
      <c r="W277" s="214"/>
    </row>
    <row r="278" customFormat="false" ht="15" hidden="true" customHeight="true" outlineLevel="0" collapsed="false">
      <c r="A278" s="215" t="n">
        <v>2009</v>
      </c>
      <c r="B278" s="215"/>
      <c r="C278" s="216"/>
      <c r="D278" s="217"/>
      <c r="E278" s="218" t="n">
        <f aca="false">SUM(F278+L278)</f>
        <v>0</v>
      </c>
      <c r="F278" s="219" t="n">
        <f aca="false">SUM(G278:I278)</f>
        <v>0</v>
      </c>
      <c r="G278" s="218"/>
      <c r="H278" s="218"/>
      <c r="I278" s="218" t="n">
        <v>0</v>
      </c>
      <c r="J278" s="219" t="n">
        <f aca="false">SUM(K278:M278)</f>
        <v>0</v>
      </c>
      <c r="K278" s="218" t="n">
        <v>0</v>
      </c>
      <c r="L278" s="218" t="n">
        <f aca="false">SUM(M278:M278)</f>
        <v>0</v>
      </c>
      <c r="M278" s="220" t="n">
        <v>0</v>
      </c>
      <c r="N278" s="218" t="n">
        <f aca="false">SUM(O278+U278)</f>
        <v>0</v>
      </c>
      <c r="O278" s="219" t="n">
        <f aca="false">SUM(P278:R278)</f>
        <v>0</v>
      </c>
      <c r="P278" s="218"/>
      <c r="Q278" s="218"/>
      <c r="R278" s="218" t="n">
        <v>0</v>
      </c>
      <c r="S278" s="219" t="n">
        <f aca="false">SUM(T278:V278)</f>
        <v>0</v>
      </c>
      <c r="T278" s="218" t="n">
        <v>0</v>
      </c>
      <c r="U278" s="218" t="n">
        <f aca="false">SUM(V278:V278)</f>
        <v>0</v>
      </c>
      <c r="V278" s="218" t="n">
        <v>0</v>
      </c>
      <c r="W278" s="221"/>
    </row>
    <row r="279" customFormat="false" ht="15" hidden="true" customHeight="true" outlineLevel="0" collapsed="false">
      <c r="A279" s="215" t="n">
        <v>2010</v>
      </c>
      <c r="B279" s="215"/>
      <c r="C279" s="216"/>
      <c r="D279" s="217"/>
      <c r="E279" s="218" t="n">
        <f aca="false">SUM(F279+L279)</f>
        <v>0</v>
      </c>
      <c r="F279" s="219" t="n">
        <f aca="false">SUM(G279:I279)</f>
        <v>0</v>
      </c>
      <c r="G279" s="218"/>
      <c r="H279" s="218"/>
      <c r="I279" s="218" t="n">
        <v>0</v>
      </c>
      <c r="J279" s="219" t="n">
        <f aca="false">SUM(K279:M279)</f>
        <v>0</v>
      </c>
      <c r="K279" s="218" t="n">
        <v>0</v>
      </c>
      <c r="L279" s="218" t="n">
        <f aca="false">SUM(M279:M279)</f>
        <v>0</v>
      </c>
      <c r="M279" s="220" t="n">
        <v>0</v>
      </c>
      <c r="N279" s="218" t="n">
        <f aca="false">SUM(O279+U279)</f>
        <v>0</v>
      </c>
      <c r="O279" s="219" t="n">
        <f aca="false">SUM(P279:R279)</f>
        <v>0</v>
      </c>
      <c r="P279" s="218"/>
      <c r="Q279" s="218"/>
      <c r="R279" s="218" t="n">
        <v>0</v>
      </c>
      <c r="S279" s="219" t="n">
        <f aca="false">SUM(T279:V279)</f>
        <v>0</v>
      </c>
      <c r="T279" s="218" t="n">
        <v>0</v>
      </c>
      <c r="U279" s="218" t="n">
        <f aca="false">SUM(V279:V279)</f>
        <v>0</v>
      </c>
      <c r="V279" s="218" t="n">
        <v>0</v>
      </c>
      <c r="W279" s="221"/>
    </row>
    <row r="280" customFormat="false" ht="15" hidden="true" customHeight="true" outlineLevel="0" collapsed="false">
      <c r="A280" s="215" t="n">
        <v>2011</v>
      </c>
      <c r="B280" s="215"/>
      <c r="C280" s="216"/>
      <c r="D280" s="217"/>
      <c r="E280" s="218" t="n">
        <f aca="false">SUM(F280+L280)</f>
        <v>0</v>
      </c>
      <c r="F280" s="219" t="n">
        <f aca="false">SUM(G280:I280)</f>
        <v>0</v>
      </c>
      <c r="G280" s="218"/>
      <c r="H280" s="218"/>
      <c r="I280" s="218" t="n">
        <v>0</v>
      </c>
      <c r="J280" s="219" t="n">
        <f aca="false">SUM(K280:M280)</f>
        <v>0</v>
      </c>
      <c r="K280" s="218" t="n">
        <v>0</v>
      </c>
      <c r="L280" s="218" t="n">
        <f aca="false">SUM(M280:M280)</f>
        <v>0</v>
      </c>
      <c r="M280" s="220" t="n">
        <v>0</v>
      </c>
      <c r="N280" s="218" t="n">
        <f aca="false">SUM(O280+U280)</f>
        <v>0</v>
      </c>
      <c r="O280" s="219" t="n">
        <f aca="false">SUM(P280:R280)</f>
        <v>0</v>
      </c>
      <c r="P280" s="218"/>
      <c r="Q280" s="218"/>
      <c r="R280" s="218" t="n">
        <v>0</v>
      </c>
      <c r="S280" s="219" t="n">
        <f aca="false">SUM(T280:V280)</f>
        <v>0</v>
      </c>
      <c r="T280" s="218" t="n">
        <v>0</v>
      </c>
      <c r="U280" s="218" t="n">
        <f aca="false">SUM(V280:V280)</f>
        <v>0</v>
      </c>
      <c r="V280" s="218" t="n">
        <v>0</v>
      </c>
      <c r="W280" s="221"/>
    </row>
    <row r="281" customFormat="false" ht="15" hidden="true" customHeight="true" outlineLevel="0" collapsed="false">
      <c r="A281" s="215" t="n">
        <v>2012</v>
      </c>
      <c r="B281" s="215"/>
      <c r="C281" s="216"/>
      <c r="D281" s="217"/>
      <c r="E281" s="218" t="n">
        <f aca="false">SUM(F281+L281)</f>
        <v>0</v>
      </c>
      <c r="F281" s="219" t="n">
        <f aca="false">SUM(G281:I281)</f>
        <v>0</v>
      </c>
      <c r="G281" s="218"/>
      <c r="H281" s="218"/>
      <c r="I281" s="218" t="n">
        <v>0</v>
      </c>
      <c r="J281" s="219" t="n">
        <f aca="false">SUM(K281:M281)</f>
        <v>0</v>
      </c>
      <c r="K281" s="218" t="n">
        <v>0</v>
      </c>
      <c r="L281" s="218" t="n">
        <f aca="false">SUM(M281:M281)</f>
        <v>0</v>
      </c>
      <c r="M281" s="220" t="n">
        <v>0</v>
      </c>
      <c r="N281" s="218" t="n">
        <f aca="false">SUM(O281+U281)</f>
        <v>0</v>
      </c>
      <c r="O281" s="219" t="n">
        <f aca="false">SUM(P281:R281)</f>
        <v>0</v>
      </c>
      <c r="P281" s="218"/>
      <c r="Q281" s="218"/>
      <c r="R281" s="218" t="n">
        <v>0</v>
      </c>
      <c r="S281" s="219" t="n">
        <f aca="false">SUM(T281:V281)</f>
        <v>0</v>
      </c>
      <c r="T281" s="218" t="n">
        <v>0</v>
      </c>
      <c r="U281" s="218" t="n">
        <f aca="false">SUM(V281:V281)</f>
        <v>0</v>
      </c>
      <c r="V281" s="218" t="n">
        <v>0</v>
      </c>
      <c r="W281" s="221"/>
    </row>
    <row r="282" customFormat="false" ht="15" hidden="true" customHeight="true" outlineLevel="0" collapsed="false">
      <c r="A282" s="215" t="n">
        <v>2013</v>
      </c>
      <c r="B282" s="215"/>
      <c r="C282" s="216"/>
      <c r="D282" s="217"/>
      <c r="E282" s="218" t="n">
        <f aca="false">SUM(F282+L282)</f>
        <v>0</v>
      </c>
      <c r="F282" s="219" t="n">
        <f aca="false">SUM(G282:I282)</f>
        <v>0</v>
      </c>
      <c r="G282" s="218"/>
      <c r="H282" s="218"/>
      <c r="I282" s="218" t="n">
        <v>0</v>
      </c>
      <c r="J282" s="219" t="n">
        <f aca="false">SUM(K282:M282)</f>
        <v>0</v>
      </c>
      <c r="K282" s="218" t="n">
        <v>0</v>
      </c>
      <c r="L282" s="218" t="n">
        <f aca="false">SUM(M282:M282)</f>
        <v>0</v>
      </c>
      <c r="M282" s="220" t="n">
        <v>0</v>
      </c>
      <c r="N282" s="218" t="n">
        <f aca="false">SUM(O282+U282)</f>
        <v>0</v>
      </c>
      <c r="O282" s="219" t="n">
        <f aca="false">SUM(P282:R282)</f>
        <v>0</v>
      </c>
      <c r="P282" s="218"/>
      <c r="Q282" s="218"/>
      <c r="R282" s="218" t="n">
        <v>0</v>
      </c>
      <c r="S282" s="219" t="n">
        <f aca="false">SUM(T282:V282)</f>
        <v>0</v>
      </c>
      <c r="T282" s="218" t="n">
        <v>0</v>
      </c>
      <c r="U282" s="218" t="n">
        <f aca="false">SUM(V282:V282)</f>
        <v>0</v>
      </c>
      <c r="V282" s="218" t="n">
        <v>0</v>
      </c>
      <c r="W282" s="221"/>
    </row>
    <row r="283" customFormat="false" ht="15" hidden="true" customHeight="true" outlineLevel="0" collapsed="false">
      <c r="A283" s="215" t="n">
        <v>2014</v>
      </c>
      <c r="B283" s="215"/>
      <c r="C283" s="216"/>
      <c r="D283" s="217"/>
      <c r="E283" s="218" t="n">
        <f aca="false">SUM(F283+L283)</f>
        <v>0</v>
      </c>
      <c r="F283" s="219" t="n">
        <f aca="false">SUM(G283:I283)</f>
        <v>0</v>
      </c>
      <c r="G283" s="218"/>
      <c r="H283" s="218"/>
      <c r="I283" s="218" t="n">
        <v>0</v>
      </c>
      <c r="J283" s="219" t="n">
        <f aca="false">SUM(K283:M283)</f>
        <v>0</v>
      </c>
      <c r="K283" s="218" t="n">
        <v>0</v>
      </c>
      <c r="L283" s="218" t="n">
        <f aca="false">SUM(M283:M283)</f>
        <v>0</v>
      </c>
      <c r="M283" s="220" t="n">
        <v>0</v>
      </c>
      <c r="N283" s="218" t="n">
        <f aca="false">SUM(O283+U283)</f>
        <v>0</v>
      </c>
      <c r="O283" s="219" t="n">
        <f aca="false">SUM(P283:R283)</f>
        <v>0</v>
      </c>
      <c r="P283" s="218"/>
      <c r="Q283" s="218"/>
      <c r="R283" s="218" t="n">
        <v>0</v>
      </c>
      <c r="S283" s="219" t="n">
        <f aca="false">SUM(T283:V283)</f>
        <v>0</v>
      </c>
      <c r="T283" s="218" t="n">
        <v>0</v>
      </c>
      <c r="U283" s="218" t="n">
        <f aca="false">SUM(V283:V283)</f>
        <v>0</v>
      </c>
      <c r="V283" s="218" t="n">
        <v>0</v>
      </c>
      <c r="W283" s="221"/>
    </row>
    <row r="284" customFormat="false" ht="15" hidden="true" customHeight="true" outlineLevel="0" collapsed="false">
      <c r="A284" s="155" t="n">
        <v>2015</v>
      </c>
      <c r="B284" s="155"/>
      <c r="C284" s="156"/>
      <c r="D284" s="157"/>
      <c r="E284" s="158" t="n">
        <f aca="false">SUM(F284+L284)</f>
        <v>0</v>
      </c>
      <c r="F284" s="159" t="n">
        <f aca="false">SUM(G284:I284)</f>
        <v>0</v>
      </c>
      <c r="G284" s="158"/>
      <c r="H284" s="158"/>
      <c r="I284" s="158" t="n">
        <v>0</v>
      </c>
      <c r="J284" s="159" t="n">
        <f aca="false">SUM(K284:M284)</f>
        <v>0</v>
      </c>
      <c r="K284" s="158" t="n">
        <v>0</v>
      </c>
      <c r="L284" s="158" t="n">
        <f aca="false">SUM(M284:M284)</f>
        <v>0</v>
      </c>
      <c r="M284" s="160" t="n">
        <v>0</v>
      </c>
      <c r="N284" s="158" t="n">
        <f aca="false">SUM(O284+U284)</f>
        <v>0</v>
      </c>
      <c r="O284" s="159" t="n">
        <f aca="false">SUM(P284:R284)</f>
        <v>0</v>
      </c>
      <c r="P284" s="158"/>
      <c r="Q284" s="158"/>
      <c r="R284" s="158" t="n">
        <v>0</v>
      </c>
      <c r="S284" s="159" t="n">
        <f aca="false">SUM(T284:V284)</f>
        <v>0</v>
      </c>
      <c r="T284" s="158" t="n">
        <v>0</v>
      </c>
      <c r="U284" s="158" t="n">
        <f aca="false">SUM(V284:V284)</f>
        <v>0</v>
      </c>
      <c r="V284" s="158" t="n">
        <v>0</v>
      </c>
      <c r="W284" s="222"/>
    </row>
    <row r="285" customFormat="false" ht="27" hidden="true" customHeight="true" outlineLevel="0" collapsed="false">
      <c r="A285" s="83" t="s">
        <v>130</v>
      </c>
      <c r="B285" s="83" t="s">
        <v>131</v>
      </c>
      <c r="C285" s="84" t="n">
        <v>22</v>
      </c>
      <c r="D285" s="85" t="s">
        <v>113</v>
      </c>
      <c r="E285" s="86" t="n">
        <f aca="false">SUM(F285,J285)</f>
        <v>198636</v>
      </c>
      <c r="F285" s="87" t="n">
        <f aca="false">SUM(G285:I285)</f>
        <v>14791</v>
      </c>
      <c r="G285" s="86" t="n">
        <f aca="false">SUM(G286:G294)</f>
        <v>14791</v>
      </c>
      <c r="H285" s="86" t="n">
        <f aca="false">SUM(H286:H294)</f>
        <v>0</v>
      </c>
      <c r="I285" s="86" t="n">
        <f aca="false">SUM(I286:I294)</f>
        <v>0</v>
      </c>
      <c r="J285" s="87" t="n">
        <f aca="false">SUM(J286:J294)</f>
        <v>183845</v>
      </c>
      <c r="K285" s="86" t="n">
        <f aca="false">SUM(K286:K294)</f>
        <v>0</v>
      </c>
      <c r="L285" s="86" t="n">
        <f aca="false">SUM(L286:L294)</f>
        <v>183845</v>
      </c>
      <c r="M285" s="88" t="n">
        <f aca="false">SUM(M286:M294)</f>
        <v>0</v>
      </c>
      <c r="N285" s="86" t="n">
        <f aca="false">SUM(O285,S285)</f>
        <v>198636</v>
      </c>
      <c r="O285" s="87" t="n">
        <f aca="false">SUM(P285:R285)</f>
        <v>14791</v>
      </c>
      <c r="P285" s="86" t="n">
        <f aca="false">SUM(P286:P294)</f>
        <v>14791</v>
      </c>
      <c r="Q285" s="86" t="n">
        <f aca="false">SUM(Q286:Q294)</f>
        <v>0</v>
      </c>
      <c r="R285" s="86" t="n">
        <f aca="false">SUM(R286:R294)</f>
        <v>0</v>
      </c>
      <c r="S285" s="87" t="n">
        <f aca="false">SUM(S286:S294)</f>
        <v>183845</v>
      </c>
      <c r="T285" s="86" t="n">
        <f aca="false">SUM(T286:T294)</f>
        <v>0</v>
      </c>
      <c r="U285" s="86" t="n">
        <f aca="false">SUM(U286:U294)</f>
        <v>183845</v>
      </c>
      <c r="V285" s="86" t="n">
        <f aca="false">SUM(V286:V294)</f>
        <v>0</v>
      </c>
      <c r="W285" s="23" t="s">
        <v>40</v>
      </c>
    </row>
    <row r="286" customFormat="false" ht="15" hidden="true" customHeight="true" outlineLevel="0" collapsed="false">
      <c r="A286" s="213" t="n">
        <v>2007</v>
      </c>
      <c r="B286" s="213"/>
      <c r="C286" s="72"/>
      <c r="D286" s="73"/>
      <c r="E286" s="74" t="n">
        <f aca="false">SUM(F286,J286)</f>
        <v>24832</v>
      </c>
      <c r="F286" s="75" t="n">
        <f aca="false">SUM(G286:I286)</f>
        <v>3725</v>
      </c>
      <c r="G286" s="74" t="n">
        <v>3725</v>
      </c>
      <c r="H286" s="74" t="n">
        <v>0</v>
      </c>
      <c r="I286" s="74" t="n">
        <v>0</v>
      </c>
      <c r="J286" s="75" t="n">
        <f aca="false">SUM(K286:M286)</f>
        <v>21107</v>
      </c>
      <c r="K286" s="74" t="n">
        <v>0</v>
      </c>
      <c r="L286" s="74" t="n">
        <v>21107</v>
      </c>
      <c r="M286" s="76" t="n">
        <v>0</v>
      </c>
      <c r="N286" s="74" t="n">
        <f aca="false">SUM(O286,S286)</f>
        <v>24832</v>
      </c>
      <c r="O286" s="75" t="n">
        <f aca="false">SUM(P286:R286)</f>
        <v>3725</v>
      </c>
      <c r="P286" s="74" t="n">
        <v>3725</v>
      </c>
      <c r="Q286" s="74" t="n">
        <v>0</v>
      </c>
      <c r="R286" s="74" t="n">
        <v>0</v>
      </c>
      <c r="S286" s="75" t="n">
        <f aca="false">SUM(T286:V286)</f>
        <v>21107</v>
      </c>
      <c r="T286" s="74" t="n">
        <v>0</v>
      </c>
      <c r="U286" s="74" t="n">
        <v>21107</v>
      </c>
      <c r="V286" s="74" t="n">
        <v>0</v>
      </c>
      <c r="W286" s="223"/>
    </row>
    <row r="287" customFormat="false" ht="15" hidden="true" customHeight="true" outlineLevel="0" collapsed="false">
      <c r="A287" s="215" t="n">
        <v>2008</v>
      </c>
      <c r="B287" s="215"/>
      <c r="C287" s="216"/>
      <c r="D287" s="217"/>
      <c r="E287" s="218" t="n">
        <f aca="false">SUM(F287+J287)</f>
        <v>173804</v>
      </c>
      <c r="F287" s="219" t="n">
        <f aca="false">SUM(G287:I287)</f>
        <v>11066</v>
      </c>
      <c r="G287" s="218" t="n">
        <v>11066</v>
      </c>
      <c r="H287" s="218" t="n">
        <v>0</v>
      </c>
      <c r="I287" s="218" t="n">
        <v>0</v>
      </c>
      <c r="J287" s="219" t="n">
        <f aca="false">SUM(K287:M287)</f>
        <v>162738</v>
      </c>
      <c r="K287" s="218" t="n">
        <v>0</v>
      </c>
      <c r="L287" s="218" t="n">
        <v>162738</v>
      </c>
      <c r="M287" s="220" t="n">
        <v>0</v>
      </c>
      <c r="N287" s="218" t="n">
        <f aca="false">SUM(O287+S287)</f>
        <v>173804</v>
      </c>
      <c r="O287" s="219" t="n">
        <f aca="false">SUM(P287:R287)</f>
        <v>11066</v>
      </c>
      <c r="P287" s="218" t="n">
        <v>11066</v>
      </c>
      <c r="Q287" s="218" t="n">
        <v>0</v>
      </c>
      <c r="R287" s="218" t="n">
        <v>0</v>
      </c>
      <c r="S287" s="219" t="n">
        <f aca="false">SUM(T287:V287)</f>
        <v>162738</v>
      </c>
      <c r="T287" s="218" t="n">
        <v>0</v>
      </c>
      <c r="U287" s="218" t="n">
        <v>162738</v>
      </c>
      <c r="V287" s="218" t="n">
        <v>0</v>
      </c>
      <c r="W287" s="221"/>
    </row>
    <row r="288" customFormat="false" ht="15" hidden="true" customHeight="true" outlineLevel="0" collapsed="false">
      <c r="A288" s="215" t="n">
        <v>2009</v>
      </c>
      <c r="B288" s="215"/>
      <c r="C288" s="216"/>
      <c r="D288" s="217"/>
      <c r="E288" s="218" t="n">
        <f aca="false">SUM(F288+L288)</f>
        <v>0</v>
      </c>
      <c r="F288" s="219" t="n">
        <f aca="false">SUM(G288:I288)</f>
        <v>0</v>
      </c>
      <c r="G288" s="218"/>
      <c r="H288" s="218"/>
      <c r="I288" s="218" t="n">
        <v>0</v>
      </c>
      <c r="J288" s="219" t="n">
        <f aca="false">SUM(K288:M288)</f>
        <v>0</v>
      </c>
      <c r="K288" s="218" t="n">
        <v>0</v>
      </c>
      <c r="L288" s="218" t="n">
        <f aca="false">SUM(M288:M288)</f>
        <v>0</v>
      </c>
      <c r="M288" s="220" t="n">
        <v>0</v>
      </c>
      <c r="N288" s="218" t="n">
        <f aca="false">SUM(O288+U288)</f>
        <v>0</v>
      </c>
      <c r="O288" s="219" t="n">
        <f aca="false">SUM(P288:R288)</f>
        <v>0</v>
      </c>
      <c r="P288" s="218"/>
      <c r="Q288" s="218"/>
      <c r="R288" s="218" t="n">
        <v>0</v>
      </c>
      <c r="S288" s="219" t="n">
        <f aca="false">SUM(T288:V288)</f>
        <v>0</v>
      </c>
      <c r="T288" s="218" t="n">
        <v>0</v>
      </c>
      <c r="U288" s="218" t="n">
        <f aca="false">SUM(V288:V288)</f>
        <v>0</v>
      </c>
      <c r="V288" s="218" t="n">
        <v>0</v>
      </c>
      <c r="W288" s="221"/>
    </row>
    <row r="289" customFormat="false" ht="15" hidden="true" customHeight="true" outlineLevel="0" collapsed="false">
      <c r="A289" s="215" t="n">
        <v>2010</v>
      </c>
      <c r="B289" s="215"/>
      <c r="C289" s="216"/>
      <c r="D289" s="217"/>
      <c r="E289" s="218" t="n">
        <f aca="false">SUM(F289+L289)</f>
        <v>0</v>
      </c>
      <c r="F289" s="219" t="n">
        <f aca="false">SUM(G289:I289)</f>
        <v>0</v>
      </c>
      <c r="G289" s="218"/>
      <c r="H289" s="218"/>
      <c r="I289" s="218" t="n">
        <v>0</v>
      </c>
      <c r="J289" s="219" t="n">
        <f aca="false">SUM(K289:M289)</f>
        <v>0</v>
      </c>
      <c r="K289" s="218" t="n">
        <v>0</v>
      </c>
      <c r="L289" s="218" t="n">
        <f aca="false">SUM(M289:M289)</f>
        <v>0</v>
      </c>
      <c r="M289" s="220" t="n">
        <v>0</v>
      </c>
      <c r="N289" s="218" t="n">
        <f aca="false">SUM(O289+U289)</f>
        <v>0</v>
      </c>
      <c r="O289" s="219" t="n">
        <f aca="false">SUM(P289:R289)</f>
        <v>0</v>
      </c>
      <c r="P289" s="218"/>
      <c r="Q289" s="218"/>
      <c r="R289" s="218" t="n">
        <v>0</v>
      </c>
      <c r="S289" s="219" t="n">
        <f aca="false">SUM(T289:V289)</f>
        <v>0</v>
      </c>
      <c r="T289" s="218" t="n">
        <v>0</v>
      </c>
      <c r="U289" s="218" t="n">
        <f aca="false">SUM(V289:V289)</f>
        <v>0</v>
      </c>
      <c r="V289" s="218" t="n">
        <v>0</v>
      </c>
      <c r="W289" s="221"/>
    </row>
    <row r="290" customFormat="false" ht="15" hidden="true" customHeight="true" outlineLevel="0" collapsed="false">
      <c r="A290" s="215" t="n">
        <v>2011</v>
      </c>
      <c r="B290" s="215"/>
      <c r="C290" s="216"/>
      <c r="D290" s="217"/>
      <c r="E290" s="218" t="n">
        <f aca="false">SUM(F290+L290)</f>
        <v>0</v>
      </c>
      <c r="F290" s="219" t="n">
        <f aca="false">SUM(G290:I290)</f>
        <v>0</v>
      </c>
      <c r="G290" s="218"/>
      <c r="H290" s="218"/>
      <c r="I290" s="218" t="n">
        <v>0</v>
      </c>
      <c r="J290" s="219" t="n">
        <f aca="false">SUM(K290:M290)</f>
        <v>0</v>
      </c>
      <c r="K290" s="218" t="n">
        <v>0</v>
      </c>
      <c r="L290" s="218" t="n">
        <f aca="false">SUM(M290:M290)</f>
        <v>0</v>
      </c>
      <c r="M290" s="220" t="n">
        <v>0</v>
      </c>
      <c r="N290" s="218" t="n">
        <f aca="false">SUM(O290+U290)</f>
        <v>0</v>
      </c>
      <c r="O290" s="219" t="n">
        <f aca="false">SUM(P290:R290)</f>
        <v>0</v>
      </c>
      <c r="P290" s="218"/>
      <c r="Q290" s="218"/>
      <c r="R290" s="218" t="n">
        <v>0</v>
      </c>
      <c r="S290" s="219" t="n">
        <f aca="false">SUM(T290:V290)</f>
        <v>0</v>
      </c>
      <c r="T290" s="218" t="n">
        <v>0</v>
      </c>
      <c r="U290" s="218" t="n">
        <f aca="false">SUM(V290:V290)</f>
        <v>0</v>
      </c>
      <c r="V290" s="218" t="n">
        <v>0</v>
      </c>
      <c r="W290" s="221"/>
    </row>
    <row r="291" customFormat="false" ht="15" hidden="true" customHeight="true" outlineLevel="0" collapsed="false">
      <c r="A291" s="215" t="n">
        <v>2012</v>
      </c>
      <c r="B291" s="215"/>
      <c r="C291" s="216"/>
      <c r="D291" s="217"/>
      <c r="E291" s="218" t="n">
        <f aca="false">SUM(F291+L291)</f>
        <v>0</v>
      </c>
      <c r="F291" s="219" t="n">
        <f aca="false">SUM(G291:I291)</f>
        <v>0</v>
      </c>
      <c r="G291" s="218"/>
      <c r="H291" s="218"/>
      <c r="I291" s="218" t="n">
        <v>0</v>
      </c>
      <c r="J291" s="219" t="n">
        <f aca="false">SUM(K291:M291)</f>
        <v>0</v>
      </c>
      <c r="K291" s="218" t="n">
        <v>0</v>
      </c>
      <c r="L291" s="218" t="n">
        <f aca="false">SUM(M291:M291)</f>
        <v>0</v>
      </c>
      <c r="M291" s="220" t="n">
        <v>0</v>
      </c>
      <c r="N291" s="218" t="n">
        <f aca="false">SUM(O291+U291)</f>
        <v>0</v>
      </c>
      <c r="O291" s="219" t="n">
        <f aca="false">SUM(P291:R291)</f>
        <v>0</v>
      </c>
      <c r="P291" s="218"/>
      <c r="Q291" s="218"/>
      <c r="R291" s="218" t="n">
        <v>0</v>
      </c>
      <c r="S291" s="219" t="n">
        <f aca="false">SUM(T291:V291)</f>
        <v>0</v>
      </c>
      <c r="T291" s="218" t="n">
        <v>0</v>
      </c>
      <c r="U291" s="218" t="n">
        <f aca="false">SUM(V291:V291)</f>
        <v>0</v>
      </c>
      <c r="V291" s="218" t="n">
        <v>0</v>
      </c>
      <c r="W291" s="221"/>
    </row>
    <row r="292" customFormat="false" ht="15" hidden="true" customHeight="true" outlineLevel="0" collapsed="false">
      <c r="A292" s="215" t="n">
        <v>2013</v>
      </c>
      <c r="B292" s="215"/>
      <c r="C292" s="216"/>
      <c r="D292" s="217"/>
      <c r="E292" s="218" t="n">
        <f aca="false">SUM(F292+L292)</f>
        <v>0</v>
      </c>
      <c r="F292" s="219" t="n">
        <f aca="false">SUM(G292:I292)</f>
        <v>0</v>
      </c>
      <c r="G292" s="218"/>
      <c r="H292" s="218"/>
      <c r="I292" s="218" t="n">
        <v>0</v>
      </c>
      <c r="J292" s="219" t="n">
        <f aca="false">SUM(K292:M292)</f>
        <v>0</v>
      </c>
      <c r="K292" s="218" t="n">
        <v>0</v>
      </c>
      <c r="L292" s="218" t="n">
        <f aca="false">SUM(M292:M292)</f>
        <v>0</v>
      </c>
      <c r="M292" s="220" t="n">
        <v>0</v>
      </c>
      <c r="N292" s="218" t="n">
        <f aca="false">SUM(O292+U292)</f>
        <v>0</v>
      </c>
      <c r="O292" s="219" t="n">
        <f aca="false">SUM(P292:R292)</f>
        <v>0</v>
      </c>
      <c r="P292" s="218"/>
      <c r="Q292" s="218"/>
      <c r="R292" s="218" t="n">
        <v>0</v>
      </c>
      <c r="S292" s="219" t="n">
        <f aca="false">SUM(T292:V292)</f>
        <v>0</v>
      </c>
      <c r="T292" s="218" t="n">
        <v>0</v>
      </c>
      <c r="U292" s="218" t="n">
        <f aca="false">SUM(V292:V292)</f>
        <v>0</v>
      </c>
      <c r="V292" s="218" t="n">
        <v>0</v>
      </c>
      <c r="W292" s="221"/>
    </row>
    <row r="293" customFormat="false" ht="15" hidden="true" customHeight="true" outlineLevel="0" collapsed="false">
      <c r="A293" s="215" t="n">
        <v>2014</v>
      </c>
      <c r="B293" s="215"/>
      <c r="C293" s="216"/>
      <c r="D293" s="217"/>
      <c r="E293" s="218" t="n">
        <f aca="false">SUM(F293+L293)</f>
        <v>0</v>
      </c>
      <c r="F293" s="219" t="n">
        <f aca="false">SUM(G293:I293)</f>
        <v>0</v>
      </c>
      <c r="G293" s="218"/>
      <c r="H293" s="218"/>
      <c r="I293" s="218" t="n">
        <v>0</v>
      </c>
      <c r="J293" s="219" t="n">
        <f aca="false">SUM(K293:M293)</f>
        <v>0</v>
      </c>
      <c r="K293" s="218" t="n">
        <v>0</v>
      </c>
      <c r="L293" s="218" t="n">
        <f aca="false">SUM(M293:M293)</f>
        <v>0</v>
      </c>
      <c r="M293" s="220" t="n">
        <v>0</v>
      </c>
      <c r="N293" s="218" t="n">
        <f aca="false">SUM(O293+U293)</f>
        <v>0</v>
      </c>
      <c r="O293" s="219" t="n">
        <f aca="false">SUM(P293:R293)</f>
        <v>0</v>
      </c>
      <c r="P293" s="218"/>
      <c r="Q293" s="218"/>
      <c r="R293" s="218" t="n">
        <v>0</v>
      </c>
      <c r="S293" s="219" t="n">
        <f aca="false">SUM(T293:V293)</f>
        <v>0</v>
      </c>
      <c r="T293" s="218" t="n">
        <v>0</v>
      </c>
      <c r="U293" s="218" t="n">
        <f aca="false">SUM(V293:V293)</f>
        <v>0</v>
      </c>
      <c r="V293" s="218" t="n">
        <v>0</v>
      </c>
      <c r="W293" s="221"/>
    </row>
    <row r="294" customFormat="false" ht="15" hidden="true" customHeight="true" outlineLevel="0" collapsed="false">
      <c r="A294" s="155" t="n">
        <v>2015</v>
      </c>
      <c r="B294" s="155"/>
      <c r="C294" s="156"/>
      <c r="D294" s="157"/>
      <c r="E294" s="158" t="n">
        <f aca="false">SUM(F294+L294)</f>
        <v>0</v>
      </c>
      <c r="F294" s="159" t="n">
        <f aca="false">SUM(G294:I294)</f>
        <v>0</v>
      </c>
      <c r="G294" s="158"/>
      <c r="H294" s="158"/>
      <c r="I294" s="158" t="n">
        <v>0</v>
      </c>
      <c r="J294" s="159" t="n">
        <f aca="false">SUM(K294:M294)</f>
        <v>0</v>
      </c>
      <c r="K294" s="158" t="n">
        <v>0</v>
      </c>
      <c r="L294" s="158" t="n">
        <f aca="false">SUM(M294:M294)</f>
        <v>0</v>
      </c>
      <c r="M294" s="160" t="n">
        <v>0</v>
      </c>
      <c r="N294" s="158" t="n">
        <f aca="false">SUM(O294+U294)</f>
        <v>0</v>
      </c>
      <c r="O294" s="159" t="n">
        <f aca="false">SUM(P294:R294)</f>
        <v>0</v>
      </c>
      <c r="P294" s="158"/>
      <c r="Q294" s="158"/>
      <c r="R294" s="158" t="n">
        <v>0</v>
      </c>
      <c r="S294" s="159" t="n">
        <f aca="false">SUM(T294:V294)</f>
        <v>0</v>
      </c>
      <c r="T294" s="158" t="n">
        <v>0</v>
      </c>
      <c r="U294" s="158" t="n">
        <f aca="false">SUM(V294:V294)</f>
        <v>0</v>
      </c>
      <c r="V294" s="158" t="n">
        <v>0</v>
      </c>
      <c r="W294" s="222"/>
    </row>
    <row r="295" s="70" customFormat="true" ht="39" hidden="false" customHeight="true" outlineLevel="0" collapsed="false">
      <c r="A295" s="169" t="s">
        <v>132</v>
      </c>
      <c r="B295" s="169" t="s">
        <v>133</v>
      </c>
      <c r="C295" s="64" t="n">
        <v>22</v>
      </c>
      <c r="D295" s="65" t="s">
        <v>113</v>
      </c>
      <c r="E295" s="116" t="n">
        <f aca="false">SUM(F295,J295)</f>
        <v>648927</v>
      </c>
      <c r="F295" s="117" t="n">
        <f aca="false">SUM(G295:I295)</f>
        <v>97339</v>
      </c>
      <c r="G295" s="116" t="n">
        <f aca="false">SUM(G296:G303)</f>
        <v>97339</v>
      </c>
      <c r="H295" s="116" t="n">
        <f aca="false">SUM(H296:H303)</f>
        <v>0</v>
      </c>
      <c r="I295" s="116" t="n">
        <f aca="false">SUM(I296:I303)</f>
        <v>0</v>
      </c>
      <c r="J295" s="117" t="n">
        <f aca="false">SUM(J296:J303)</f>
        <v>551588</v>
      </c>
      <c r="K295" s="116" t="n">
        <f aca="false">SUM(K296:K303)</f>
        <v>0</v>
      </c>
      <c r="L295" s="116" t="n">
        <f aca="false">SUM(L296:L303)</f>
        <v>551588</v>
      </c>
      <c r="M295" s="118" t="n">
        <f aca="false">SUM(M296:M303)</f>
        <v>0</v>
      </c>
      <c r="N295" s="116" t="n">
        <f aca="false">SUM(O295,S295)</f>
        <v>0</v>
      </c>
      <c r="O295" s="117" t="n">
        <f aca="false">SUM(P295:R295)</f>
        <v>0</v>
      </c>
      <c r="P295" s="116" t="n">
        <f aca="false">SUM(P296:P303)</f>
        <v>0</v>
      </c>
      <c r="Q295" s="116" t="n">
        <f aca="false">SUM(Q296:Q303)</f>
        <v>0</v>
      </c>
      <c r="R295" s="116" t="n">
        <f aca="false">SUM(R296:R303)</f>
        <v>0</v>
      </c>
      <c r="S295" s="117" t="n">
        <f aca="false">SUM(S296:S303)</f>
        <v>0</v>
      </c>
      <c r="T295" s="116" t="n">
        <f aca="false">SUM(T296:T303)</f>
        <v>0</v>
      </c>
      <c r="U295" s="116" t="n">
        <f aca="false">SUM(U296:U303)</f>
        <v>0</v>
      </c>
      <c r="V295" s="116" t="n">
        <f aca="false">SUM(V296:V303)</f>
        <v>0</v>
      </c>
      <c r="W295" s="23" t="s">
        <v>40</v>
      </c>
    </row>
    <row r="296" s="96" customFormat="true" ht="15" hidden="false" customHeight="true" outlineLevel="0" collapsed="false">
      <c r="A296" s="196" t="n">
        <v>2008</v>
      </c>
      <c r="B296" s="196"/>
      <c r="C296" s="224"/>
      <c r="D296" s="198"/>
      <c r="E296" s="152" t="n">
        <f aca="false">SUM(F296+J296)</f>
        <v>648927</v>
      </c>
      <c r="F296" s="152" t="n">
        <f aca="false">SUM(G296:I296)</f>
        <v>97339</v>
      </c>
      <c r="G296" s="152" t="n">
        <f aca="false">207656-110317</f>
        <v>97339</v>
      </c>
      <c r="H296" s="152" t="n">
        <v>0</v>
      </c>
      <c r="I296" s="152" t="n">
        <v>0</v>
      </c>
      <c r="J296" s="152" t="n">
        <f aca="false">SUM(K296:M296)</f>
        <v>551588</v>
      </c>
      <c r="K296" s="152" t="n">
        <v>0</v>
      </c>
      <c r="L296" s="152" t="n">
        <f aca="false">1176720-625132</f>
        <v>551588</v>
      </c>
      <c r="M296" s="199" t="n">
        <v>0</v>
      </c>
      <c r="N296" s="152" t="n">
        <f aca="false">SUM(O296+S296)</f>
        <v>0</v>
      </c>
      <c r="O296" s="152" t="n">
        <f aca="false">SUM(P296:R296)</f>
        <v>0</v>
      </c>
      <c r="P296" s="152" t="n">
        <v>0</v>
      </c>
      <c r="Q296" s="152" t="n">
        <v>0</v>
      </c>
      <c r="R296" s="152" t="n">
        <v>0</v>
      </c>
      <c r="S296" s="152" t="n">
        <f aca="false">SUM(T296:V296)</f>
        <v>0</v>
      </c>
      <c r="T296" s="152" t="n">
        <v>0</v>
      </c>
      <c r="U296" s="152" t="n">
        <v>0</v>
      </c>
      <c r="V296" s="152" t="n">
        <v>0</v>
      </c>
      <c r="W296" s="225"/>
    </row>
    <row r="297" customFormat="false" ht="15" hidden="true" customHeight="true" outlineLevel="0" collapsed="false">
      <c r="A297" s="97" t="n">
        <v>2009</v>
      </c>
      <c r="B297" s="97"/>
      <c r="C297" s="98"/>
      <c r="D297" s="99"/>
      <c r="E297" s="100" t="n">
        <f aca="false">SUM(F297+L297)</f>
        <v>0</v>
      </c>
      <c r="F297" s="101" t="n">
        <f aca="false">SUM(G297:I297)</f>
        <v>0</v>
      </c>
      <c r="G297" s="100" t="n">
        <v>0</v>
      </c>
      <c r="H297" s="100" t="n">
        <v>0</v>
      </c>
      <c r="I297" s="100" t="n">
        <v>0</v>
      </c>
      <c r="J297" s="101" t="n">
        <f aca="false">SUM(K297:M297)</f>
        <v>0</v>
      </c>
      <c r="K297" s="100" t="n">
        <v>0</v>
      </c>
      <c r="L297" s="100" t="n">
        <v>0</v>
      </c>
      <c r="M297" s="179" t="n">
        <v>0</v>
      </c>
      <c r="N297" s="100" t="n">
        <f aca="false">SUM(O297+U297)</f>
        <v>0</v>
      </c>
      <c r="O297" s="101" t="n">
        <f aca="false">SUM(P297:R297)</f>
        <v>0</v>
      </c>
      <c r="P297" s="100" t="n">
        <v>0</v>
      </c>
      <c r="Q297" s="100" t="n">
        <v>0</v>
      </c>
      <c r="R297" s="100" t="n">
        <v>0</v>
      </c>
      <c r="S297" s="101" t="n">
        <f aca="false">SUM(T297:V297)</f>
        <v>0</v>
      </c>
      <c r="T297" s="100" t="n">
        <v>0</v>
      </c>
      <c r="U297" s="100" t="n">
        <v>0</v>
      </c>
      <c r="V297" s="100" t="n">
        <v>0</v>
      </c>
      <c r="W297" s="202"/>
    </row>
    <row r="298" customFormat="false" ht="15" hidden="true" customHeight="true" outlineLevel="0" collapsed="false">
      <c r="A298" s="79" t="n">
        <v>2010</v>
      </c>
      <c r="B298" s="79"/>
      <c r="C298" s="33"/>
      <c r="D298" s="34"/>
      <c r="E298" s="42" t="n">
        <f aca="false">SUM(F298+L298)</f>
        <v>0</v>
      </c>
      <c r="F298" s="43" t="n">
        <f aca="false">SUM(G298:I298)</f>
        <v>0</v>
      </c>
      <c r="G298" s="42" t="n">
        <v>0</v>
      </c>
      <c r="H298" s="42" t="n">
        <v>0</v>
      </c>
      <c r="I298" s="42" t="n">
        <v>0</v>
      </c>
      <c r="J298" s="43" t="n">
        <f aca="false">SUM(K298:M298)</f>
        <v>0</v>
      </c>
      <c r="K298" s="42" t="n">
        <v>0</v>
      </c>
      <c r="L298" s="42" t="n">
        <v>0</v>
      </c>
      <c r="M298" s="80" t="n">
        <v>0</v>
      </c>
      <c r="N298" s="42" t="n">
        <f aca="false">SUM(O298+U298)</f>
        <v>0</v>
      </c>
      <c r="O298" s="43" t="n">
        <f aca="false">SUM(P298:R298)</f>
        <v>0</v>
      </c>
      <c r="P298" s="42" t="n">
        <v>0</v>
      </c>
      <c r="Q298" s="42" t="n">
        <v>0</v>
      </c>
      <c r="R298" s="42" t="n">
        <v>0</v>
      </c>
      <c r="S298" s="43" t="n">
        <f aca="false">SUM(T298:V298)</f>
        <v>0</v>
      </c>
      <c r="T298" s="42" t="n">
        <v>0</v>
      </c>
      <c r="U298" s="42" t="n">
        <v>0</v>
      </c>
      <c r="V298" s="42" t="n">
        <v>0</v>
      </c>
      <c r="W298" s="203"/>
    </row>
    <row r="299" customFormat="false" ht="15" hidden="true" customHeight="true" outlineLevel="0" collapsed="false">
      <c r="A299" s="79" t="n">
        <v>2011</v>
      </c>
      <c r="B299" s="79"/>
      <c r="C299" s="33"/>
      <c r="D299" s="34"/>
      <c r="E299" s="42" t="n">
        <f aca="false">SUM(F299+L299)</f>
        <v>0</v>
      </c>
      <c r="F299" s="43" t="n">
        <f aca="false">SUM(G299:I299)</f>
        <v>0</v>
      </c>
      <c r="G299" s="42" t="n">
        <v>0</v>
      </c>
      <c r="H299" s="42" t="n">
        <v>0</v>
      </c>
      <c r="I299" s="42" t="n">
        <v>0</v>
      </c>
      <c r="J299" s="43" t="n">
        <f aca="false">SUM(K299:M299)</f>
        <v>0</v>
      </c>
      <c r="K299" s="42" t="n">
        <v>0</v>
      </c>
      <c r="L299" s="42" t="n">
        <v>0</v>
      </c>
      <c r="M299" s="80" t="n">
        <v>0</v>
      </c>
      <c r="N299" s="42" t="n">
        <f aca="false">SUM(O299+U299)</f>
        <v>0</v>
      </c>
      <c r="O299" s="43" t="n">
        <f aca="false">SUM(P299:R299)</f>
        <v>0</v>
      </c>
      <c r="P299" s="42" t="n">
        <v>0</v>
      </c>
      <c r="Q299" s="42" t="n">
        <v>0</v>
      </c>
      <c r="R299" s="42" t="n">
        <v>0</v>
      </c>
      <c r="S299" s="43" t="n">
        <f aca="false">SUM(T299:V299)</f>
        <v>0</v>
      </c>
      <c r="T299" s="42" t="n">
        <v>0</v>
      </c>
      <c r="U299" s="42" t="n">
        <v>0</v>
      </c>
      <c r="V299" s="42" t="n">
        <v>0</v>
      </c>
      <c r="W299" s="203"/>
    </row>
    <row r="300" customFormat="false" ht="15" hidden="true" customHeight="true" outlineLevel="0" collapsed="false">
      <c r="A300" s="79" t="n">
        <v>2012</v>
      </c>
      <c r="B300" s="79"/>
      <c r="C300" s="33"/>
      <c r="D300" s="34"/>
      <c r="E300" s="42" t="n">
        <f aca="false">SUM(F300+L300)</f>
        <v>0</v>
      </c>
      <c r="F300" s="43" t="n">
        <f aca="false">SUM(G300:I300)</f>
        <v>0</v>
      </c>
      <c r="G300" s="42" t="n">
        <v>0</v>
      </c>
      <c r="H300" s="42" t="n">
        <v>0</v>
      </c>
      <c r="I300" s="42" t="n">
        <v>0</v>
      </c>
      <c r="J300" s="43" t="n">
        <f aca="false">SUM(K300:M300)</f>
        <v>0</v>
      </c>
      <c r="K300" s="42" t="n">
        <v>0</v>
      </c>
      <c r="L300" s="42" t="n">
        <v>0</v>
      </c>
      <c r="M300" s="80" t="n">
        <v>0</v>
      </c>
      <c r="N300" s="42" t="n">
        <f aca="false">SUM(O300+U300)</f>
        <v>0</v>
      </c>
      <c r="O300" s="43" t="n">
        <f aca="false">SUM(P300:R300)</f>
        <v>0</v>
      </c>
      <c r="P300" s="42" t="n">
        <v>0</v>
      </c>
      <c r="Q300" s="42" t="n">
        <v>0</v>
      </c>
      <c r="R300" s="42" t="n">
        <v>0</v>
      </c>
      <c r="S300" s="43" t="n">
        <f aca="false">SUM(T300:V300)</f>
        <v>0</v>
      </c>
      <c r="T300" s="42" t="n">
        <v>0</v>
      </c>
      <c r="U300" s="42" t="n">
        <v>0</v>
      </c>
      <c r="V300" s="42" t="n">
        <v>0</v>
      </c>
      <c r="W300" s="203"/>
    </row>
    <row r="301" customFormat="false" ht="15" hidden="true" customHeight="true" outlineLevel="0" collapsed="false">
      <c r="A301" s="79" t="n">
        <v>2013</v>
      </c>
      <c r="B301" s="79"/>
      <c r="C301" s="33"/>
      <c r="D301" s="34"/>
      <c r="E301" s="42" t="n">
        <f aca="false">SUM(F301+L301)</f>
        <v>0</v>
      </c>
      <c r="F301" s="43" t="n">
        <f aca="false">SUM(G301:I301)</f>
        <v>0</v>
      </c>
      <c r="G301" s="42" t="n">
        <v>0</v>
      </c>
      <c r="H301" s="42" t="n">
        <v>0</v>
      </c>
      <c r="I301" s="42" t="n">
        <v>0</v>
      </c>
      <c r="J301" s="43" t="n">
        <f aca="false">SUM(K301:M301)</f>
        <v>0</v>
      </c>
      <c r="K301" s="42" t="n">
        <v>0</v>
      </c>
      <c r="L301" s="42" t="n">
        <v>0</v>
      </c>
      <c r="M301" s="80" t="n">
        <v>0</v>
      </c>
      <c r="N301" s="42" t="n">
        <f aca="false">SUM(O301+U301)</f>
        <v>0</v>
      </c>
      <c r="O301" s="43" t="n">
        <f aca="false">SUM(P301:R301)</f>
        <v>0</v>
      </c>
      <c r="P301" s="42" t="n">
        <v>0</v>
      </c>
      <c r="Q301" s="42" t="n">
        <v>0</v>
      </c>
      <c r="R301" s="42" t="n">
        <v>0</v>
      </c>
      <c r="S301" s="43" t="n">
        <f aca="false">SUM(T301:V301)</f>
        <v>0</v>
      </c>
      <c r="T301" s="42" t="n">
        <v>0</v>
      </c>
      <c r="U301" s="42" t="n">
        <v>0</v>
      </c>
      <c r="V301" s="42" t="n">
        <v>0</v>
      </c>
      <c r="W301" s="203"/>
    </row>
    <row r="302" customFormat="false" ht="15" hidden="true" customHeight="true" outlineLevel="0" collapsed="false">
      <c r="A302" s="79" t="n">
        <v>2014</v>
      </c>
      <c r="B302" s="79"/>
      <c r="C302" s="33"/>
      <c r="D302" s="34"/>
      <c r="E302" s="42" t="n">
        <f aca="false">SUM(F302+L302)</f>
        <v>0</v>
      </c>
      <c r="F302" s="43" t="n">
        <f aca="false">SUM(G302:I302)</f>
        <v>0</v>
      </c>
      <c r="G302" s="42" t="n">
        <v>0</v>
      </c>
      <c r="H302" s="42" t="n">
        <v>0</v>
      </c>
      <c r="I302" s="42" t="n">
        <v>0</v>
      </c>
      <c r="J302" s="43" t="n">
        <f aca="false">SUM(K302:M302)</f>
        <v>0</v>
      </c>
      <c r="K302" s="42" t="n">
        <v>0</v>
      </c>
      <c r="L302" s="42" t="n">
        <v>0</v>
      </c>
      <c r="M302" s="80" t="n">
        <v>0</v>
      </c>
      <c r="N302" s="42" t="n">
        <f aca="false">SUM(O302+U302)</f>
        <v>0</v>
      </c>
      <c r="O302" s="43" t="n">
        <f aca="false">SUM(P302:R302)</f>
        <v>0</v>
      </c>
      <c r="P302" s="42" t="n">
        <v>0</v>
      </c>
      <c r="Q302" s="42" t="n">
        <v>0</v>
      </c>
      <c r="R302" s="42" t="n">
        <v>0</v>
      </c>
      <c r="S302" s="43" t="n">
        <f aca="false">SUM(T302:V302)</f>
        <v>0</v>
      </c>
      <c r="T302" s="42" t="n">
        <v>0</v>
      </c>
      <c r="U302" s="42" t="n">
        <v>0</v>
      </c>
      <c r="V302" s="42" t="n">
        <v>0</v>
      </c>
      <c r="W302" s="203"/>
    </row>
    <row r="303" customFormat="false" ht="15" hidden="true" customHeight="true" outlineLevel="0" collapsed="false">
      <c r="A303" s="81" t="n">
        <v>2015</v>
      </c>
      <c r="B303" s="81"/>
      <c r="C303" s="48"/>
      <c r="D303" s="49"/>
      <c r="E303" s="50" t="n">
        <f aca="false">SUM(F303+L303)</f>
        <v>0</v>
      </c>
      <c r="F303" s="51" t="n">
        <f aca="false">SUM(G303:I303)</f>
        <v>0</v>
      </c>
      <c r="G303" s="50" t="n">
        <v>0</v>
      </c>
      <c r="H303" s="50" t="n">
        <v>0</v>
      </c>
      <c r="I303" s="50" t="n">
        <v>0</v>
      </c>
      <c r="J303" s="51" t="n">
        <f aca="false">SUM(K303:M303)</f>
        <v>0</v>
      </c>
      <c r="K303" s="50" t="n">
        <v>0</v>
      </c>
      <c r="L303" s="50" t="n">
        <v>0</v>
      </c>
      <c r="M303" s="82" t="n">
        <v>0</v>
      </c>
      <c r="N303" s="50" t="n">
        <f aca="false">SUM(O303+U303)</f>
        <v>0</v>
      </c>
      <c r="O303" s="51" t="n">
        <f aca="false">SUM(P303:R303)</f>
        <v>0</v>
      </c>
      <c r="P303" s="50" t="n">
        <v>0</v>
      </c>
      <c r="Q303" s="50" t="n">
        <v>0</v>
      </c>
      <c r="R303" s="50" t="n">
        <v>0</v>
      </c>
      <c r="S303" s="51" t="n">
        <f aca="false">SUM(T303:V303)</f>
        <v>0</v>
      </c>
      <c r="T303" s="50" t="n">
        <v>0</v>
      </c>
      <c r="U303" s="50" t="n">
        <v>0</v>
      </c>
      <c r="V303" s="50" t="n">
        <v>0</v>
      </c>
      <c r="W303" s="204"/>
    </row>
    <row r="304" customFormat="false" ht="48" hidden="true" customHeight="true" outlineLevel="0" collapsed="false">
      <c r="A304" s="226" t="s">
        <v>134</v>
      </c>
      <c r="B304" s="226" t="s">
        <v>135</v>
      </c>
      <c r="C304" s="156" t="n">
        <v>22</v>
      </c>
      <c r="D304" s="157" t="s">
        <v>113</v>
      </c>
      <c r="E304" s="158" t="n">
        <f aca="false">SUM(F304,J304)</f>
        <v>1342844</v>
      </c>
      <c r="F304" s="159" t="n">
        <f aca="false">SUM(G304:I304)</f>
        <v>201426</v>
      </c>
      <c r="G304" s="158" t="n">
        <f aca="false">SUM(G305:G312)</f>
        <v>201426</v>
      </c>
      <c r="H304" s="158" t="n">
        <f aca="false">SUM(H305:H312)</f>
        <v>0</v>
      </c>
      <c r="I304" s="158" t="n">
        <f aca="false">SUM(I305:I312)</f>
        <v>0</v>
      </c>
      <c r="J304" s="159" t="n">
        <f aca="false">SUM(J305:J312)</f>
        <v>1141418</v>
      </c>
      <c r="K304" s="158" t="n">
        <f aca="false">SUM(K305:K312)</f>
        <v>0</v>
      </c>
      <c r="L304" s="158" t="n">
        <f aca="false">SUM(L305:L312)</f>
        <v>1141418</v>
      </c>
      <c r="M304" s="160" t="n">
        <f aca="false">SUM(M305:M312)</f>
        <v>0</v>
      </c>
      <c r="N304" s="158" t="n">
        <f aca="false">SUM(O304,S304)</f>
        <v>1342844</v>
      </c>
      <c r="O304" s="159" t="n">
        <f aca="false">SUM(P304:R304)</f>
        <v>201426</v>
      </c>
      <c r="P304" s="158" t="n">
        <f aca="false">SUM(P305:P312)</f>
        <v>201426</v>
      </c>
      <c r="Q304" s="158" t="n">
        <f aca="false">SUM(Q305:Q312)</f>
        <v>0</v>
      </c>
      <c r="R304" s="158" t="n">
        <f aca="false">SUM(R305:R312)</f>
        <v>0</v>
      </c>
      <c r="S304" s="159" t="n">
        <f aca="false">SUM(S305:S312)</f>
        <v>1141418</v>
      </c>
      <c r="T304" s="158" t="n">
        <f aca="false">SUM(T305:T312)</f>
        <v>0</v>
      </c>
      <c r="U304" s="158" t="n">
        <f aca="false">SUM(U305:U312)</f>
        <v>1141418</v>
      </c>
      <c r="V304" s="158" t="n">
        <f aca="false">SUM(V305:V312)</f>
        <v>0</v>
      </c>
      <c r="W304" s="227" t="s">
        <v>40</v>
      </c>
    </row>
    <row r="305" customFormat="false" ht="15" hidden="true" customHeight="true" outlineLevel="0" collapsed="false">
      <c r="A305" s="213" t="n">
        <v>2008</v>
      </c>
      <c r="B305" s="213"/>
      <c r="C305" s="72"/>
      <c r="D305" s="73"/>
      <c r="E305" s="74" t="n">
        <f aca="false">SUM(F305+J305)</f>
        <v>1342844</v>
      </c>
      <c r="F305" s="75" t="n">
        <f aca="false">SUM(G305:I305)</f>
        <v>201426</v>
      </c>
      <c r="G305" s="74" t="n">
        <v>201426</v>
      </c>
      <c r="H305" s="74" t="n">
        <v>0</v>
      </c>
      <c r="I305" s="74" t="n">
        <v>0</v>
      </c>
      <c r="J305" s="75" t="n">
        <f aca="false">SUM(K305:M305)</f>
        <v>1141418</v>
      </c>
      <c r="K305" s="74" t="n">
        <v>0</v>
      </c>
      <c r="L305" s="74" t="n">
        <v>1141418</v>
      </c>
      <c r="M305" s="76" t="n">
        <v>0</v>
      </c>
      <c r="N305" s="74" t="n">
        <f aca="false">SUM(O305+S305)</f>
        <v>1342844</v>
      </c>
      <c r="O305" s="75" t="n">
        <f aca="false">SUM(P305:R305)</f>
        <v>201426</v>
      </c>
      <c r="P305" s="74" t="n">
        <v>201426</v>
      </c>
      <c r="Q305" s="74" t="n">
        <v>0</v>
      </c>
      <c r="R305" s="74" t="n">
        <v>0</v>
      </c>
      <c r="S305" s="75" t="n">
        <f aca="false">SUM(T305:V305)</f>
        <v>1141418</v>
      </c>
      <c r="T305" s="74" t="n">
        <v>0</v>
      </c>
      <c r="U305" s="74" t="n">
        <v>1141418</v>
      </c>
      <c r="V305" s="74" t="n">
        <v>0</v>
      </c>
      <c r="W305" s="214"/>
    </row>
    <row r="306" customFormat="false" ht="15" hidden="true" customHeight="true" outlineLevel="0" collapsed="false">
      <c r="A306" s="215" t="n">
        <v>2009</v>
      </c>
      <c r="B306" s="215"/>
      <c r="C306" s="216"/>
      <c r="D306" s="217"/>
      <c r="E306" s="218" t="n">
        <f aca="false">SUM(F306+L306)</f>
        <v>0</v>
      </c>
      <c r="F306" s="219" t="n">
        <f aca="false">SUM(G306:I306)</f>
        <v>0</v>
      </c>
      <c r="G306" s="218" t="n">
        <v>0</v>
      </c>
      <c r="H306" s="218" t="n">
        <v>0</v>
      </c>
      <c r="I306" s="218" t="n">
        <v>0</v>
      </c>
      <c r="J306" s="219" t="n">
        <f aca="false">SUM(K306:M306)</f>
        <v>0</v>
      </c>
      <c r="K306" s="218" t="n">
        <v>0</v>
      </c>
      <c r="L306" s="218" t="n">
        <f aca="false">SUM(M306:M306)</f>
        <v>0</v>
      </c>
      <c r="M306" s="220" t="n">
        <v>0</v>
      </c>
      <c r="N306" s="218" t="n">
        <f aca="false">SUM(O306+U306)</f>
        <v>0</v>
      </c>
      <c r="O306" s="219" t="n">
        <f aca="false">SUM(P306:R306)</f>
        <v>0</v>
      </c>
      <c r="P306" s="218" t="n">
        <v>0</v>
      </c>
      <c r="Q306" s="218" t="n">
        <v>0</v>
      </c>
      <c r="R306" s="218" t="n">
        <v>0</v>
      </c>
      <c r="S306" s="219" t="n">
        <f aca="false">SUM(T306:V306)</f>
        <v>0</v>
      </c>
      <c r="T306" s="218" t="n">
        <v>0</v>
      </c>
      <c r="U306" s="218" t="n">
        <f aca="false">SUM(V306:V306)</f>
        <v>0</v>
      </c>
      <c r="V306" s="218" t="n">
        <v>0</v>
      </c>
      <c r="W306" s="221"/>
    </row>
    <row r="307" customFormat="false" ht="15" hidden="true" customHeight="true" outlineLevel="0" collapsed="false">
      <c r="A307" s="215" t="n">
        <v>2010</v>
      </c>
      <c r="B307" s="215"/>
      <c r="C307" s="216"/>
      <c r="D307" s="217"/>
      <c r="E307" s="218" t="n">
        <f aca="false">SUM(F307+L307)</f>
        <v>0</v>
      </c>
      <c r="F307" s="219" t="n">
        <f aca="false">SUM(G307:I307)</f>
        <v>0</v>
      </c>
      <c r="G307" s="218" t="n">
        <v>0</v>
      </c>
      <c r="H307" s="218" t="n">
        <v>0</v>
      </c>
      <c r="I307" s="218" t="n">
        <v>0</v>
      </c>
      <c r="J307" s="219" t="n">
        <f aca="false">SUM(K307:M307)</f>
        <v>0</v>
      </c>
      <c r="K307" s="218" t="n">
        <v>0</v>
      </c>
      <c r="L307" s="218" t="n">
        <f aca="false">SUM(M307:M307)</f>
        <v>0</v>
      </c>
      <c r="M307" s="220" t="n">
        <v>0</v>
      </c>
      <c r="N307" s="218" t="n">
        <f aca="false">SUM(O307+U307)</f>
        <v>0</v>
      </c>
      <c r="O307" s="219" t="n">
        <f aca="false">SUM(P307:R307)</f>
        <v>0</v>
      </c>
      <c r="P307" s="218" t="n">
        <v>0</v>
      </c>
      <c r="Q307" s="218" t="n">
        <v>0</v>
      </c>
      <c r="R307" s="218" t="n">
        <v>0</v>
      </c>
      <c r="S307" s="219" t="n">
        <f aca="false">SUM(T307:V307)</f>
        <v>0</v>
      </c>
      <c r="T307" s="218" t="n">
        <v>0</v>
      </c>
      <c r="U307" s="218" t="n">
        <f aca="false">SUM(V307:V307)</f>
        <v>0</v>
      </c>
      <c r="V307" s="218" t="n">
        <v>0</v>
      </c>
      <c r="W307" s="221"/>
    </row>
    <row r="308" customFormat="false" ht="15" hidden="true" customHeight="true" outlineLevel="0" collapsed="false">
      <c r="A308" s="215" t="n">
        <v>2011</v>
      </c>
      <c r="B308" s="215"/>
      <c r="C308" s="216"/>
      <c r="D308" s="217"/>
      <c r="E308" s="218" t="n">
        <f aca="false">SUM(F308+L308)</f>
        <v>0</v>
      </c>
      <c r="F308" s="219" t="n">
        <f aca="false">SUM(G308:I308)</f>
        <v>0</v>
      </c>
      <c r="G308" s="218" t="n">
        <v>0</v>
      </c>
      <c r="H308" s="218" t="n">
        <v>0</v>
      </c>
      <c r="I308" s="218" t="n">
        <v>0</v>
      </c>
      <c r="J308" s="219" t="n">
        <f aca="false">SUM(K308:M308)</f>
        <v>0</v>
      </c>
      <c r="K308" s="218" t="n">
        <v>0</v>
      </c>
      <c r="L308" s="218" t="n">
        <f aca="false">SUM(M308:M308)</f>
        <v>0</v>
      </c>
      <c r="M308" s="220" t="n">
        <v>0</v>
      </c>
      <c r="N308" s="218" t="n">
        <f aca="false">SUM(O308+U308)</f>
        <v>0</v>
      </c>
      <c r="O308" s="219" t="n">
        <f aca="false">SUM(P308:R308)</f>
        <v>0</v>
      </c>
      <c r="P308" s="218" t="n">
        <v>0</v>
      </c>
      <c r="Q308" s="218" t="n">
        <v>0</v>
      </c>
      <c r="R308" s="218" t="n">
        <v>0</v>
      </c>
      <c r="S308" s="219" t="n">
        <f aca="false">SUM(T308:V308)</f>
        <v>0</v>
      </c>
      <c r="T308" s="218" t="n">
        <v>0</v>
      </c>
      <c r="U308" s="218" t="n">
        <f aca="false">SUM(V308:V308)</f>
        <v>0</v>
      </c>
      <c r="V308" s="218" t="n">
        <v>0</v>
      </c>
      <c r="W308" s="221"/>
    </row>
    <row r="309" customFormat="false" ht="15" hidden="true" customHeight="true" outlineLevel="0" collapsed="false">
      <c r="A309" s="215" t="n">
        <v>2012</v>
      </c>
      <c r="B309" s="215"/>
      <c r="C309" s="216"/>
      <c r="D309" s="217"/>
      <c r="E309" s="218" t="n">
        <f aca="false">SUM(F309+L309)</f>
        <v>0</v>
      </c>
      <c r="F309" s="219" t="n">
        <f aca="false">SUM(G309:I309)</f>
        <v>0</v>
      </c>
      <c r="G309" s="218" t="n">
        <v>0</v>
      </c>
      <c r="H309" s="218" t="n">
        <v>0</v>
      </c>
      <c r="I309" s="218" t="n">
        <v>0</v>
      </c>
      <c r="J309" s="219" t="n">
        <f aca="false">SUM(K309:M309)</f>
        <v>0</v>
      </c>
      <c r="K309" s="218" t="n">
        <v>0</v>
      </c>
      <c r="L309" s="218" t="n">
        <f aca="false">SUM(M309:M309)</f>
        <v>0</v>
      </c>
      <c r="M309" s="220" t="n">
        <v>0</v>
      </c>
      <c r="N309" s="218" t="n">
        <f aca="false">SUM(O309+U309)</f>
        <v>0</v>
      </c>
      <c r="O309" s="219" t="n">
        <f aca="false">SUM(P309:R309)</f>
        <v>0</v>
      </c>
      <c r="P309" s="218" t="n">
        <v>0</v>
      </c>
      <c r="Q309" s="218" t="n">
        <v>0</v>
      </c>
      <c r="R309" s="218" t="n">
        <v>0</v>
      </c>
      <c r="S309" s="219" t="n">
        <f aca="false">SUM(T309:V309)</f>
        <v>0</v>
      </c>
      <c r="T309" s="218" t="n">
        <v>0</v>
      </c>
      <c r="U309" s="218" t="n">
        <f aca="false">SUM(V309:V309)</f>
        <v>0</v>
      </c>
      <c r="V309" s="218" t="n">
        <v>0</v>
      </c>
      <c r="W309" s="221"/>
    </row>
    <row r="310" customFormat="false" ht="15" hidden="true" customHeight="true" outlineLevel="0" collapsed="false">
      <c r="A310" s="215" t="n">
        <v>2013</v>
      </c>
      <c r="B310" s="215"/>
      <c r="C310" s="216"/>
      <c r="D310" s="217"/>
      <c r="E310" s="218" t="n">
        <f aca="false">SUM(F310+L310)</f>
        <v>0</v>
      </c>
      <c r="F310" s="219" t="n">
        <f aca="false">SUM(G310:I310)</f>
        <v>0</v>
      </c>
      <c r="G310" s="218" t="n">
        <v>0</v>
      </c>
      <c r="H310" s="218" t="n">
        <v>0</v>
      </c>
      <c r="I310" s="218" t="n">
        <v>0</v>
      </c>
      <c r="J310" s="219" t="n">
        <f aca="false">SUM(K310:M310)</f>
        <v>0</v>
      </c>
      <c r="K310" s="218" t="n">
        <v>0</v>
      </c>
      <c r="L310" s="218" t="n">
        <f aca="false">SUM(M310:M310)</f>
        <v>0</v>
      </c>
      <c r="M310" s="220" t="n">
        <v>0</v>
      </c>
      <c r="N310" s="218" t="n">
        <f aca="false">SUM(O310+U310)</f>
        <v>0</v>
      </c>
      <c r="O310" s="219" t="n">
        <f aca="false">SUM(P310:R310)</f>
        <v>0</v>
      </c>
      <c r="P310" s="218" t="n">
        <v>0</v>
      </c>
      <c r="Q310" s="218" t="n">
        <v>0</v>
      </c>
      <c r="R310" s="218" t="n">
        <v>0</v>
      </c>
      <c r="S310" s="219" t="n">
        <f aca="false">SUM(T310:V310)</f>
        <v>0</v>
      </c>
      <c r="T310" s="218" t="n">
        <v>0</v>
      </c>
      <c r="U310" s="218" t="n">
        <f aca="false">SUM(V310:V310)</f>
        <v>0</v>
      </c>
      <c r="V310" s="218" t="n">
        <v>0</v>
      </c>
      <c r="W310" s="221"/>
    </row>
    <row r="311" customFormat="false" ht="15" hidden="true" customHeight="true" outlineLevel="0" collapsed="false">
      <c r="A311" s="215" t="n">
        <v>2014</v>
      </c>
      <c r="B311" s="215"/>
      <c r="C311" s="216"/>
      <c r="D311" s="217"/>
      <c r="E311" s="218" t="n">
        <f aca="false">SUM(F311+L311)</f>
        <v>0</v>
      </c>
      <c r="F311" s="219" t="n">
        <f aca="false">SUM(G311:I311)</f>
        <v>0</v>
      </c>
      <c r="G311" s="218" t="n">
        <v>0</v>
      </c>
      <c r="H311" s="218" t="n">
        <v>0</v>
      </c>
      <c r="I311" s="218" t="n">
        <v>0</v>
      </c>
      <c r="J311" s="219" t="n">
        <f aca="false">SUM(K311:M311)</f>
        <v>0</v>
      </c>
      <c r="K311" s="218" t="n">
        <v>0</v>
      </c>
      <c r="L311" s="218" t="n">
        <f aca="false">SUM(M311:M311)</f>
        <v>0</v>
      </c>
      <c r="M311" s="220" t="n">
        <v>0</v>
      </c>
      <c r="N311" s="218" t="n">
        <f aca="false">SUM(O311+U311)</f>
        <v>0</v>
      </c>
      <c r="O311" s="219" t="n">
        <f aca="false">SUM(P311:R311)</f>
        <v>0</v>
      </c>
      <c r="P311" s="218" t="n">
        <v>0</v>
      </c>
      <c r="Q311" s="218" t="n">
        <v>0</v>
      </c>
      <c r="R311" s="218" t="n">
        <v>0</v>
      </c>
      <c r="S311" s="219" t="n">
        <f aca="false">SUM(T311:V311)</f>
        <v>0</v>
      </c>
      <c r="T311" s="218" t="n">
        <v>0</v>
      </c>
      <c r="U311" s="218" t="n">
        <f aca="false">SUM(V311:V311)</f>
        <v>0</v>
      </c>
      <c r="V311" s="218" t="n">
        <v>0</v>
      </c>
      <c r="W311" s="221"/>
    </row>
    <row r="312" customFormat="false" ht="15" hidden="true" customHeight="true" outlineLevel="0" collapsed="false">
      <c r="A312" s="155" t="n">
        <v>2015</v>
      </c>
      <c r="B312" s="155"/>
      <c r="C312" s="156"/>
      <c r="D312" s="157"/>
      <c r="E312" s="158" t="n">
        <f aca="false">SUM(F312+L312)</f>
        <v>0</v>
      </c>
      <c r="F312" s="159" t="n">
        <f aca="false">SUM(G312:I312)</f>
        <v>0</v>
      </c>
      <c r="G312" s="158" t="n">
        <v>0</v>
      </c>
      <c r="H312" s="158" t="n">
        <v>0</v>
      </c>
      <c r="I312" s="158" t="n">
        <v>0</v>
      </c>
      <c r="J312" s="159" t="n">
        <f aca="false">SUM(K312:M312)</f>
        <v>0</v>
      </c>
      <c r="K312" s="158" t="n">
        <v>0</v>
      </c>
      <c r="L312" s="158" t="n">
        <f aca="false">SUM(M312:M312)</f>
        <v>0</v>
      </c>
      <c r="M312" s="160" t="n">
        <v>0</v>
      </c>
      <c r="N312" s="158" t="n">
        <f aca="false">SUM(O312+U312)</f>
        <v>0</v>
      </c>
      <c r="O312" s="159" t="n">
        <f aca="false">SUM(P312:R312)</f>
        <v>0</v>
      </c>
      <c r="P312" s="158" t="n">
        <v>0</v>
      </c>
      <c r="Q312" s="158" t="n">
        <v>0</v>
      </c>
      <c r="R312" s="158" t="n">
        <v>0</v>
      </c>
      <c r="S312" s="159" t="n">
        <f aca="false">SUM(T312:V312)</f>
        <v>0</v>
      </c>
      <c r="T312" s="158" t="n">
        <v>0</v>
      </c>
      <c r="U312" s="158" t="n">
        <f aca="false">SUM(V312:V312)</f>
        <v>0</v>
      </c>
      <c r="V312" s="158" t="n">
        <v>0</v>
      </c>
      <c r="W312" s="222"/>
    </row>
    <row r="313" customFormat="false" ht="36" hidden="true" customHeight="true" outlineLevel="0" collapsed="false">
      <c r="A313" s="83" t="s">
        <v>136</v>
      </c>
      <c r="B313" s="83" t="s">
        <v>137</v>
      </c>
      <c r="C313" s="84" t="n">
        <v>22</v>
      </c>
      <c r="D313" s="85" t="s">
        <v>113</v>
      </c>
      <c r="E313" s="86" t="n">
        <f aca="false">SUM(F313,J313)</f>
        <v>41532</v>
      </c>
      <c r="F313" s="87" t="n">
        <f aca="false">SUM(G313:I313)</f>
        <v>6230</v>
      </c>
      <c r="G313" s="86" t="n">
        <f aca="false">SUM(G314:G321)</f>
        <v>6230</v>
      </c>
      <c r="H313" s="86" t="n">
        <f aca="false">SUM(H314:H321)</f>
        <v>0</v>
      </c>
      <c r="I313" s="86" t="n">
        <f aca="false">SUM(I314:I321)</f>
        <v>0</v>
      </c>
      <c r="J313" s="87" t="n">
        <f aca="false">SUM(J314:J321)</f>
        <v>35302</v>
      </c>
      <c r="K313" s="86" t="n">
        <f aca="false">SUM(K314:K321)</f>
        <v>0</v>
      </c>
      <c r="L313" s="86" t="n">
        <f aca="false">SUM(L314:L321)</f>
        <v>35302</v>
      </c>
      <c r="M313" s="88" t="n">
        <f aca="false">SUM(M314:M321)</f>
        <v>0</v>
      </c>
      <c r="N313" s="86" t="n">
        <f aca="false">SUM(O313,S313)</f>
        <v>41532</v>
      </c>
      <c r="O313" s="87" t="n">
        <f aca="false">SUM(P313:R313)</f>
        <v>6230</v>
      </c>
      <c r="P313" s="86" t="n">
        <f aca="false">SUM(P314:P321)</f>
        <v>6230</v>
      </c>
      <c r="Q313" s="86" t="n">
        <f aca="false">SUM(Q314:Q321)</f>
        <v>0</v>
      </c>
      <c r="R313" s="86" t="n">
        <f aca="false">SUM(R314:R321)</f>
        <v>0</v>
      </c>
      <c r="S313" s="87" t="n">
        <f aca="false">SUM(S314:S321)</f>
        <v>35302</v>
      </c>
      <c r="T313" s="86" t="n">
        <f aca="false">SUM(T314:T321)</f>
        <v>0</v>
      </c>
      <c r="U313" s="86" t="n">
        <f aca="false">SUM(U314:U321)</f>
        <v>35302</v>
      </c>
      <c r="V313" s="86" t="n">
        <f aca="false">SUM(V314:V321)</f>
        <v>0</v>
      </c>
      <c r="W313" s="23" t="s">
        <v>40</v>
      </c>
    </row>
    <row r="314" customFormat="false" ht="15" hidden="true" customHeight="true" outlineLevel="0" collapsed="false">
      <c r="A314" s="213" t="n">
        <v>2008</v>
      </c>
      <c r="B314" s="213"/>
      <c r="C314" s="72"/>
      <c r="D314" s="73"/>
      <c r="E314" s="74" t="n">
        <f aca="false">SUM(F314+J314)</f>
        <v>41532</v>
      </c>
      <c r="F314" s="75" t="n">
        <f aca="false">SUM(G314:I314)</f>
        <v>6230</v>
      </c>
      <c r="G314" s="74" t="n">
        <v>6230</v>
      </c>
      <c r="H314" s="74" t="n">
        <v>0</v>
      </c>
      <c r="I314" s="74" t="n">
        <v>0</v>
      </c>
      <c r="J314" s="75" t="n">
        <f aca="false">SUM(K314:M314)</f>
        <v>35302</v>
      </c>
      <c r="K314" s="74" t="n">
        <v>0</v>
      </c>
      <c r="L314" s="74" t="n">
        <v>35302</v>
      </c>
      <c r="M314" s="76" t="n">
        <v>0</v>
      </c>
      <c r="N314" s="74" t="n">
        <f aca="false">SUM(O314+S314)</f>
        <v>41532</v>
      </c>
      <c r="O314" s="75" t="n">
        <f aca="false">SUM(P314:R314)</f>
        <v>6230</v>
      </c>
      <c r="P314" s="74" t="n">
        <v>6230</v>
      </c>
      <c r="Q314" s="74" t="n">
        <v>0</v>
      </c>
      <c r="R314" s="74" t="n">
        <v>0</v>
      </c>
      <c r="S314" s="75" t="n">
        <f aca="false">SUM(T314:V314)</f>
        <v>35302</v>
      </c>
      <c r="T314" s="74" t="n">
        <v>0</v>
      </c>
      <c r="U314" s="74" t="n">
        <v>35302</v>
      </c>
      <c r="V314" s="74" t="n">
        <v>0</v>
      </c>
      <c r="W314" s="214"/>
    </row>
    <row r="315" customFormat="false" ht="15" hidden="true" customHeight="true" outlineLevel="0" collapsed="false">
      <c r="A315" s="215" t="n">
        <v>2009</v>
      </c>
      <c r="B315" s="215"/>
      <c r="C315" s="216"/>
      <c r="D315" s="217"/>
      <c r="E315" s="218" t="n">
        <f aca="false">SUM(F315+L315)</f>
        <v>0</v>
      </c>
      <c r="F315" s="219" t="n">
        <f aca="false">SUM(G315:I315)</f>
        <v>0</v>
      </c>
      <c r="G315" s="218"/>
      <c r="H315" s="218"/>
      <c r="I315" s="218" t="n">
        <v>0</v>
      </c>
      <c r="J315" s="219" t="n">
        <f aca="false">SUM(K315:M315)</f>
        <v>0</v>
      </c>
      <c r="K315" s="218" t="n">
        <v>0</v>
      </c>
      <c r="L315" s="218" t="n">
        <f aca="false">SUM(M315:M315)</f>
        <v>0</v>
      </c>
      <c r="M315" s="220" t="n">
        <v>0</v>
      </c>
      <c r="N315" s="218" t="n">
        <f aca="false">SUM(O315+U315)</f>
        <v>0</v>
      </c>
      <c r="O315" s="219" t="n">
        <f aca="false">SUM(P315:R315)</f>
        <v>0</v>
      </c>
      <c r="P315" s="218"/>
      <c r="Q315" s="218"/>
      <c r="R315" s="218" t="n">
        <v>0</v>
      </c>
      <c r="S315" s="219" t="n">
        <f aca="false">SUM(T315:V315)</f>
        <v>0</v>
      </c>
      <c r="T315" s="218" t="n">
        <v>0</v>
      </c>
      <c r="U315" s="218" t="n">
        <f aca="false">SUM(V315:V315)</f>
        <v>0</v>
      </c>
      <c r="V315" s="218" t="n">
        <v>0</v>
      </c>
      <c r="W315" s="221"/>
    </row>
    <row r="316" customFormat="false" ht="15" hidden="true" customHeight="true" outlineLevel="0" collapsed="false">
      <c r="A316" s="215" t="n">
        <v>2010</v>
      </c>
      <c r="B316" s="215"/>
      <c r="C316" s="216"/>
      <c r="D316" s="217"/>
      <c r="E316" s="218" t="n">
        <f aca="false">SUM(F316+L316)</f>
        <v>0</v>
      </c>
      <c r="F316" s="219" t="n">
        <f aca="false">SUM(G316:I316)</f>
        <v>0</v>
      </c>
      <c r="G316" s="218"/>
      <c r="H316" s="218"/>
      <c r="I316" s="218" t="n">
        <v>0</v>
      </c>
      <c r="J316" s="219" t="n">
        <f aca="false">SUM(K316:M316)</f>
        <v>0</v>
      </c>
      <c r="K316" s="218" t="n">
        <v>0</v>
      </c>
      <c r="L316" s="218" t="n">
        <f aca="false">SUM(M316:M316)</f>
        <v>0</v>
      </c>
      <c r="M316" s="220" t="n">
        <v>0</v>
      </c>
      <c r="N316" s="218" t="n">
        <f aca="false">SUM(O316+U316)</f>
        <v>0</v>
      </c>
      <c r="O316" s="219" t="n">
        <f aca="false">SUM(P316:R316)</f>
        <v>0</v>
      </c>
      <c r="P316" s="218"/>
      <c r="Q316" s="218"/>
      <c r="R316" s="218" t="n">
        <v>0</v>
      </c>
      <c r="S316" s="219" t="n">
        <f aca="false">SUM(T316:V316)</f>
        <v>0</v>
      </c>
      <c r="T316" s="218" t="n">
        <v>0</v>
      </c>
      <c r="U316" s="218" t="n">
        <f aca="false">SUM(V316:V316)</f>
        <v>0</v>
      </c>
      <c r="V316" s="218" t="n">
        <v>0</v>
      </c>
      <c r="W316" s="221"/>
    </row>
    <row r="317" customFormat="false" ht="15" hidden="true" customHeight="true" outlineLevel="0" collapsed="false">
      <c r="A317" s="215" t="n">
        <v>2011</v>
      </c>
      <c r="B317" s="215"/>
      <c r="C317" s="216"/>
      <c r="D317" s="217"/>
      <c r="E317" s="218" t="n">
        <f aca="false">SUM(F317+L317)</f>
        <v>0</v>
      </c>
      <c r="F317" s="219" t="n">
        <f aca="false">SUM(G317:I317)</f>
        <v>0</v>
      </c>
      <c r="G317" s="218"/>
      <c r="H317" s="218"/>
      <c r="I317" s="218" t="n">
        <v>0</v>
      </c>
      <c r="J317" s="219" t="n">
        <f aca="false">SUM(K317:M317)</f>
        <v>0</v>
      </c>
      <c r="K317" s="218" t="n">
        <v>0</v>
      </c>
      <c r="L317" s="218" t="n">
        <f aca="false">SUM(M317:M317)</f>
        <v>0</v>
      </c>
      <c r="M317" s="220" t="n">
        <v>0</v>
      </c>
      <c r="N317" s="218" t="n">
        <f aca="false">SUM(O317+U317)</f>
        <v>0</v>
      </c>
      <c r="O317" s="219" t="n">
        <f aca="false">SUM(P317:R317)</f>
        <v>0</v>
      </c>
      <c r="P317" s="218"/>
      <c r="Q317" s="218"/>
      <c r="R317" s="218" t="n">
        <v>0</v>
      </c>
      <c r="S317" s="219" t="n">
        <f aca="false">SUM(T317:V317)</f>
        <v>0</v>
      </c>
      <c r="T317" s="218" t="n">
        <v>0</v>
      </c>
      <c r="U317" s="218" t="n">
        <f aca="false">SUM(V317:V317)</f>
        <v>0</v>
      </c>
      <c r="V317" s="218" t="n">
        <v>0</v>
      </c>
      <c r="W317" s="221"/>
    </row>
    <row r="318" customFormat="false" ht="15" hidden="true" customHeight="true" outlineLevel="0" collapsed="false">
      <c r="A318" s="215" t="n">
        <v>2012</v>
      </c>
      <c r="B318" s="215"/>
      <c r="C318" s="216"/>
      <c r="D318" s="217"/>
      <c r="E318" s="218" t="n">
        <f aca="false">SUM(F318+L318)</f>
        <v>0</v>
      </c>
      <c r="F318" s="219" t="n">
        <f aca="false">SUM(G318:I318)</f>
        <v>0</v>
      </c>
      <c r="G318" s="218"/>
      <c r="H318" s="218"/>
      <c r="I318" s="218" t="n">
        <v>0</v>
      </c>
      <c r="J318" s="219" t="n">
        <f aca="false">SUM(K318:M318)</f>
        <v>0</v>
      </c>
      <c r="K318" s="218" t="n">
        <v>0</v>
      </c>
      <c r="L318" s="218" t="n">
        <f aca="false">SUM(M318:M318)</f>
        <v>0</v>
      </c>
      <c r="M318" s="220" t="n">
        <v>0</v>
      </c>
      <c r="N318" s="218" t="n">
        <f aca="false">SUM(O318+U318)</f>
        <v>0</v>
      </c>
      <c r="O318" s="219" t="n">
        <f aca="false">SUM(P318:R318)</f>
        <v>0</v>
      </c>
      <c r="P318" s="218"/>
      <c r="Q318" s="218"/>
      <c r="R318" s="218" t="n">
        <v>0</v>
      </c>
      <c r="S318" s="219" t="n">
        <f aca="false">SUM(T318:V318)</f>
        <v>0</v>
      </c>
      <c r="T318" s="218" t="n">
        <v>0</v>
      </c>
      <c r="U318" s="218" t="n">
        <f aca="false">SUM(V318:V318)</f>
        <v>0</v>
      </c>
      <c r="V318" s="218" t="n">
        <v>0</v>
      </c>
      <c r="W318" s="221"/>
    </row>
    <row r="319" customFormat="false" ht="15" hidden="true" customHeight="true" outlineLevel="0" collapsed="false">
      <c r="A319" s="215" t="n">
        <v>2013</v>
      </c>
      <c r="B319" s="215"/>
      <c r="C319" s="216"/>
      <c r="D319" s="217"/>
      <c r="E319" s="218" t="n">
        <f aca="false">SUM(F319+L319)</f>
        <v>0</v>
      </c>
      <c r="F319" s="219" t="n">
        <f aca="false">SUM(G319:I319)</f>
        <v>0</v>
      </c>
      <c r="G319" s="218"/>
      <c r="H319" s="218"/>
      <c r="I319" s="218" t="n">
        <v>0</v>
      </c>
      <c r="J319" s="219" t="n">
        <f aca="false">SUM(K319:M319)</f>
        <v>0</v>
      </c>
      <c r="K319" s="218" t="n">
        <v>0</v>
      </c>
      <c r="L319" s="218" t="n">
        <f aca="false">SUM(M319:M319)</f>
        <v>0</v>
      </c>
      <c r="M319" s="220" t="n">
        <v>0</v>
      </c>
      <c r="N319" s="218" t="n">
        <f aca="false">SUM(O319+U319)</f>
        <v>0</v>
      </c>
      <c r="O319" s="219" t="n">
        <f aca="false">SUM(P319:R319)</f>
        <v>0</v>
      </c>
      <c r="P319" s="218"/>
      <c r="Q319" s="218"/>
      <c r="R319" s="218" t="n">
        <v>0</v>
      </c>
      <c r="S319" s="219" t="n">
        <f aca="false">SUM(T319:V319)</f>
        <v>0</v>
      </c>
      <c r="T319" s="218" t="n">
        <v>0</v>
      </c>
      <c r="U319" s="218" t="n">
        <f aca="false">SUM(V319:V319)</f>
        <v>0</v>
      </c>
      <c r="V319" s="218" t="n">
        <v>0</v>
      </c>
      <c r="W319" s="221"/>
    </row>
    <row r="320" customFormat="false" ht="15" hidden="true" customHeight="true" outlineLevel="0" collapsed="false">
      <c r="A320" s="215" t="n">
        <v>2014</v>
      </c>
      <c r="B320" s="215"/>
      <c r="C320" s="216"/>
      <c r="D320" s="217"/>
      <c r="E320" s="218" t="n">
        <f aca="false">SUM(F320+L320)</f>
        <v>0</v>
      </c>
      <c r="F320" s="219" t="n">
        <f aca="false">SUM(G320:I320)</f>
        <v>0</v>
      </c>
      <c r="G320" s="218"/>
      <c r="H320" s="218"/>
      <c r="I320" s="218" t="n">
        <v>0</v>
      </c>
      <c r="J320" s="219" t="n">
        <f aca="false">SUM(K320:M320)</f>
        <v>0</v>
      </c>
      <c r="K320" s="218" t="n">
        <v>0</v>
      </c>
      <c r="L320" s="218" t="n">
        <f aca="false">SUM(M320:M320)</f>
        <v>0</v>
      </c>
      <c r="M320" s="220" t="n">
        <v>0</v>
      </c>
      <c r="N320" s="218" t="n">
        <f aca="false">SUM(O320+U320)</f>
        <v>0</v>
      </c>
      <c r="O320" s="219" t="n">
        <f aca="false">SUM(P320:R320)</f>
        <v>0</v>
      </c>
      <c r="P320" s="218"/>
      <c r="Q320" s="218"/>
      <c r="R320" s="218" t="n">
        <v>0</v>
      </c>
      <c r="S320" s="219" t="n">
        <f aca="false">SUM(T320:V320)</f>
        <v>0</v>
      </c>
      <c r="T320" s="218" t="n">
        <v>0</v>
      </c>
      <c r="U320" s="218" t="n">
        <f aca="false">SUM(V320:V320)</f>
        <v>0</v>
      </c>
      <c r="V320" s="218" t="n">
        <v>0</v>
      </c>
      <c r="W320" s="221"/>
    </row>
    <row r="321" customFormat="false" ht="15" hidden="true" customHeight="true" outlineLevel="0" collapsed="false">
      <c r="A321" s="155" t="n">
        <v>2015</v>
      </c>
      <c r="B321" s="155"/>
      <c r="C321" s="156"/>
      <c r="D321" s="157"/>
      <c r="E321" s="158" t="n">
        <f aca="false">SUM(F321+L321)</f>
        <v>0</v>
      </c>
      <c r="F321" s="159" t="n">
        <f aca="false">SUM(G321:I321)</f>
        <v>0</v>
      </c>
      <c r="G321" s="158"/>
      <c r="H321" s="158"/>
      <c r="I321" s="158" t="n">
        <v>0</v>
      </c>
      <c r="J321" s="159" t="n">
        <f aca="false">SUM(K321:M321)</f>
        <v>0</v>
      </c>
      <c r="K321" s="158" t="n">
        <v>0</v>
      </c>
      <c r="L321" s="158" t="n">
        <f aca="false">SUM(M321:M321)</f>
        <v>0</v>
      </c>
      <c r="M321" s="160" t="n">
        <v>0</v>
      </c>
      <c r="N321" s="158" t="n">
        <f aca="false">SUM(O321+U321)</f>
        <v>0</v>
      </c>
      <c r="O321" s="159" t="n">
        <f aca="false">SUM(P321:R321)</f>
        <v>0</v>
      </c>
      <c r="P321" s="158"/>
      <c r="Q321" s="158"/>
      <c r="R321" s="158" t="n">
        <v>0</v>
      </c>
      <c r="S321" s="159" t="n">
        <f aca="false">SUM(T321:V321)</f>
        <v>0</v>
      </c>
      <c r="T321" s="158" t="n">
        <v>0</v>
      </c>
      <c r="U321" s="158" t="n">
        <f aca="false">SUM(V321:V321)</f>
        <v>0</v>
      </c>
      <c r="V321" s="158" t="n">
        <v>0</v>
      </c>
      <c r="W321" s="222"/>
    </row>
    <row r="322" s="70" customFormat="true" ht="27.75" hidden="false" customHeight="true" outlineLevel="0" collapsed="false">
      <c r="A322" s="228" t="s">
        <v>138</v>
      </c>
      <c r="B322" s="228" t="s">
        <v>139</v>
      </c>
      <c r="C322" s="229" t="n">
        <v>22</v>
      </c>
      <c r="D322" s="230" t="s">
        <v>113</v>
      </c>
      <c r="E322" s="231" t="n">
        <f aca="false">SUM(F322,J322)</f>
        <v>161785</v>
      </c>
      <c r="F322" s="232" t="n">
        <f aca="false">SUM(G322:I322)</f>
        <v>24268</v>
      </c>
      <c r="G322" s="231" t="n">
        <f aca="false">SUM(G323:G330)</f>
        <v>24268</v>
      </c>
      <c r="H322" s="231" t="n">
        <f aca="false">SUM(H323:H330)</f>
        <v>0</v>
      </c>
      <c r="I322" s="231" t="n">
        <f aca="false">SUM(I323:I330)</f>
        <v>0</v>
      </c>
      <c r="J322" s="232" t="n">
        <f aca="false">SUM(J323:J328)</f>
        <v>137517</v>
      </c>
      <c r="K322" s="231" t="n">
        <f aca="false">SUM(K323:K328)</f>
        <v>0</v>
      </c>
      <c r="L322" s="231" t="n">
        <f aca="false">SUM(L323:L328)</f>
        <v>137517</v>
      </c>
      <c r="M322" s="233" t="n">
        <f aca="false">SUM(M323:M328)</f>
        <v>0</v>
      </c>
      <c r="N322" s="231" t="n">
        <f aca="false">SUM(O322,S322)</f>
        <v>0</v>
      </c>
      <c r="O322" s="232" t="n">
        <f aca="false">SUM(P322:R322)</f>
        <v>0</v>
      </c>
      <c r="P322" s="231" t="n">
        <f aca="false">SUM(P323:P330)</f>
        <v>0</v>
      </c>
      <c r="Q322" s="231" t="n">
        <f aca="false">SUM(Q323:Q330)</f>
        <v>0</v>
      </c>
      <c r="R322" s="231" t="n">
        <f aca="false">SUM(R323:R330)</f>
        <v>0</v>
      </c>
      <c r="S322" s="232" t="n">
        <f aca="false">SUM(S323:S328)</f>
        <v>0</v>
      </c>
      <c r="T322" s="231" t="n">
        <f aca="false">SUM(T323:T328)</f>
        <v>0</v>
      </c>
      <c r="U322" s="231" t="n">
        <f aca="false">SUM(U323:U328)</f>
        <v>0</v>
      </c>
      <c r="V322" s="231" t="n">
        <f aca="false">SUM(V323:V328)</f>
        <v>0</v>
      </c>
      <c r="W322" s="223" t="s">
        <v>40</v>
      </c>
    </row>
    <row r="323" s="96" customFormat="true" ht="15" hidden="false" customHeight="true" outlineLevel="0" collapsed="false">
      <c r="A323" s="196" t="n">
        <v>2008</v>
      </c>
      <c r="B323" s="196"/>
      <c r="C323" s="224"/>
      <c r="D323" s="198"/>
      <c r="E323" s="152" t="n">
        <f aca="false">SUM(F323+J323)</f>
        <v>161785</v>
      </c>
      <c r="F323" s="152" t="n">
        <f aca="false">SUM(G323:I323)</f>
        <v>24268</v>
      </c>
      <c r="G323" s="152" t="n">
        <f aca="false">51771-27503</f>
        <v>24268</v>
      </c>
      <c r="H323" s="152" t="n">
        <v>0</v>
      </c>
      <c r="I323" s="152" t="n">
        <v>0</v>
      </c>
      <c r="J323" s="152" t="n">
        <f aca="false">SUM(K323:M323)</f>
        <v>137517</v>
      </c>
      <c r="K323" s="152" t="n">
        <v>0</v>
      </c>
      <c r="L323" s="152" t="n">
        <f aca="false">293369-155852</f>
        <v>137517</v>
      </c>
      <c r="M323" s="199" t="n">
        <v>0</v>
      </c>
      <c r="N323" s="152" t="n">
        <f aca="false">SUM(O323+S323)</f>
        <v>0</v>
      </c>
      <c r="O323" s="152" t="n">
        <f aca="false">SUM(P323:R323)</f>
        <v>0</v>
      </c>
      <c r="P323" s="152" t="n">
        <v>0</v>
      </c>
      <c r="Q323" s="152" t="n">
        <v>0</v>
      </c>
      <c r="R323" s="152" t="n">
        <v>0</v>
      </c>
      <c r="S323" s="152" t="n">
        <f aca="false">SUM(T323:V323)</f>
        <v>0</v>
      </c>
      <c r="T323" s="152" t="n">
        <v>0</v>
      </c>
      <c r="U323" s="152" t="n">
        <v>0</v>
      </c>
      <c r="V323" s="152" t="n">
        <v>0</v>
      </c>
      <c r="W323" s="225"/>
    </row>
    <row r="324" customFormat="false" ht="15" hidden="true" customHeight="true" outlineLevel="0" collapsed="false">
      <c r="A324" s="97" t="n">
        <v>2009</v>
      </c>
      <c r="B324" s="97"/>
      <c r="C324" s="98"/>
      <c r="D324" s="99"/>
      <c r="E324" s="100" t="n">
        <f aca="false">SUM(F324+L324)</f>
        <v>0</v>
      </c>
      <c r="F324" s="101" t="n">
        <f aca="false">SUM(G324:I324)</f>
        <v>0</v>
      </c>
      <c r="G324" s="100"/>
      <c r="H324" s="100"/>
      <c r="I324" s="100" t="n">
        <v>0</v>
      </c>
      <c r="J324" s="101" t="n">
        <f aca="false">SUM(K324:M324)</f>
        <v>0</v>
      </c>
      <c r="K324" s="100" t="n">
        <v>0</v>
      </c>
      <c r="L324" s="100" t="n">
        <f aca="false">SUM(M324:M324)</f>
        <v>0</v>
      </c>
      <c r="M324" s="179" t="n">
        <v>0</v>
      </c>
      <c r="N324" s="100" t="n">
        <f aca="false">SUM(O324+U324)</f>
        <v>0</v>
      </c>
      <c r="O324" s="101" t="n">
        <f aca="false">SUM(P324:R324)</f>
        <v>0</v>
      </c>
      <c r="P324" s="100"/>
      <c r="Q324" s="100"/>
      <c r="R324" s="100" t="n">
        <v>0</v>
      </c>
      <c r="S324" s="101" t="n">
        <f aca="false">SUM(T324:V324)</f>
        <v>0</v>
      </c>
      <c r="T324" s="100" t="n">
        <v>0</v>
      </c>
      <c r="U324" s="100" t="n">
        <f aca="false">SUM(V324:V324)</f>
        <v>0</v>
      </c>
      <c r="V324" s="100" t="n">
        <v>0</v>
      </c>
      <c r="W324" s="202"/>
    </row>
    <row r="325" customFormat="false" ht="15" hidden="true" customHeight="true" outlineLevel="0" collapsed="false">
      <c r="A325" s="79" t="n">
        <v>2010</v>
      </c>
      <c r="B325" s="79"/>
      <c r="C325" s="33"/>
      <c r="D325" s="34"/>
      <c r="E325" s="42" t="n">
        <f aca="false">SUM(F325+L325)</f>
        <v>0</v>
      </c>
      <c r="F325" s="43" t="n">
        <f aca="false">SUM(G325:I325)</f>
        <v>0</v>
      </c>
      <c r="G325" s="42"/>
      <c r="H325" s="42"/>
      <c r="I325" s="42" t="n">
        <v>0</v>
      </c>
      <c r="J325" s="43" t="n">
        <f aca="false">SUM(K325:M325)</f>
        <v>0</v>
      </c>
      <c r="K325" s="42" t="n">
        <v>0</v>
      </c>
      <c r="L325" s="42" t="n">
        <f aca="false">SUM(M325:M325)</f>
        <v>0</v>
      </c>
      <c r="M325" s="80" t="n">
        <v>0</v>
      </c>
      <c r="N325" s="42" t="n">
        <f aca="false">SUM(O325+U325)</f>
        <v>0</v>
      </c>
      <c r="O325" s="43" t="n">
        <f aca="false">SUM(P325:R325)</f>
        <v>0</v>
      </c>
      <c r="P325" s="42"/>
      <c r="Q325" s="42"/>
      <c r="R325" s="42" t="n">
        <v>0</v>
      </c>
      <c r="S325" s="43" t="n">
        <f aca="false">SUM(T325:V325)</f>
        <v>0</v>
      </c>
      <c r="T325" s="42" t="n">
        <v>0</v>
      </c>
      <c r="U325" s="42" t="n">
        <f aca="false">SUM(V325:V325)</f>
        <v>0</v>
      </c>
      <c r="V325" s="42" t="n">
        <v>0</v>
      </c>
      <c r="W325" s="203"/>
    </row>
    <row r="326" customFormat="false" ht="15" hidden="true" customHeight="true" outlineLevel="0" collapsed="false">
      <c r="A326" s="79" t="n">
        <v>2011</v>
      </c>
      <c r="B326" s="79"/>
      <c r="C326" s="33"/>
      <c r="D326" s="34"/>
      <c r="E326" s="42" t="n">
        <f aca="false">SUM(F326+L326)</f>
        <v>0</v>
      </c>
      <c r="F326" s="43" t="n">
        <f aca="false">SUM(G326:I326)</f>
        <v>0</v>
      </c>
      <c r="G326" s="42"/>
      <c r="H326" s="42"/>
      <c r="I326" s="42" t="n">
        <v>0</v>
      </c>
      <c r="J326" s="43" t="n">
        <f aca="false">SUM(K326:M326)</f>
        <v>0</v>
      </c>
      <c r="K326" s="42" t="n">
        <v>0</v>
      </c>
      <c r="L326" s="42" t="n">
        <f aca="false">SUM(M326:M326)</f>
        <v>0</v>
      </c>
      <c r="M326" s="80" t="n">
        <v>0</v>
      </c>
      <c r="N326" s="42" t="n">
        <f aca="false">SUM(O326+U326)</f>
        <v>0</v>
      </c>
      <c r="O326" s="43" t="n">
        <f aca="false">SUM(P326:R326)</f>
        <v>0</v>
      </c>
      <c r="P326" s="42"/>
      <c r="Q326" s="42"/>
      <c r="R326" s="42" t="n">
        <v>0</v>
      </c>
      <c r="S326" s="43" t="n">
        <f aca="false">SUM(T326:V326)</f>
        <v>0</v>
      </c>
      <c r="T326" s="42" t="n">
        <v>0</v>
      </c>
      <c r="U326" s="42" t="n">
        <f aca="false">SUM(V326:V326)</f>
        <v>0</v>
      </c>
      <c r="V326" s="42" t="n">
        <v>0</v>
      </c>
      <c r="W326" s="203"/>
    </row>
    <row r="327" customFormat="false" ht="15" hidden="true" customHeight="true" outlineLevel="0" collapsed="false">
      <c r="A327" s="79" t="n">
        <v>2012</v>
      </c>
      <c r="B327" s="79"/>
      <c r="C327" s="33"/>
      <c r="D327" s="34"/>
      <c r="E327" s="42" t="n">
        <f aca="false">SUM(F327+L327)</f>
        <v>0</v>
      </c>
      <c r="F327" s="43" t="n">
        <f aca="false">SUM(G327:I327)</f>
        <v>0</v>
      </c>
      <c r="G327" s="42"/>
      <c r="H327" s="42"/>
      <c r="I327" s="42" t="n">
        <v>0</v>
      </c>
      <c r="J327" s="43" t="n">
        <f aca="false">SUM(K327:M327)</f>
        <v>0</v>
      </c>
      <c r="K327" s="42" t="n">
        <v>0</v>
      </c>
      <c r="L327" s="42" t="n">
        <f aca="false">SUM(M327:M327)</f>
        <v>0</v>
      </c>
      <c r="M327" s="80" t="n">
        <v>0</v>
      </c>
      <c r="N327" s="42" t="n">
        <f aca="false">SUM(O327+U327)</f>
        <v>0</v>
      </c>
      <c r="O327" s="43" t="n">
        <f aca="false">SUM(P327:R327)</f>
        <v>0</v>
      </c>
      <c r="P327" s="42"/>
      <c r="Q327" s="42"/>
      <c r="R327" s="42" t="n">
        <v>0</v>
      </c>
      <c r="S327" s="43" t="n">
        <f aca="false">SUM(T327:V327)</f>
        <v>0</v>
      </c>
      <c r="T327" s="42" t="n">
        <v>0</v>
      </c>
      <c r="U327" s="42" t="n">
        <f aca="false">SUM(V327:V327)</f>
        <v>0</v>
      </c>
      <c r="V327" s="42" t="n">
        <v>0</v>
      </c>
      <c r="W327" s="203"/>
    </row>
    <row r="328" customFormat="false" ht="15" hidden="true" customHeight="true" outlineLevel="0" collapsed="false">
      <c r="A328" s="79" t="n">
        <v>2013</v>
      </c>
      <c r="B328" s="79"/>
      <c r="C328" s="33"/>
      <c r="D328" s="34"/>
      <c r="E328" s="42" t="n">
        <f aca="false">SUM(F328+L328)</f>
        <v>0</v>
      </c>
      <c r="F328" s="43" t="n">
        <f aca="false">SUM(G328:I328)</f>
        <v>0</v>
      </c>
      <c r="G328" s="42"/>
      <c r="H328" s="42"/>
      <c r="I328" s="42" t="n">
        <v>0</v>
      </c>
      <c r="J328" s="43" t="n">
        <f aca="false">SUM(K328:M328)</f>
        <v>0</v>
      </c>
      <c r="K328" s="42" t="n">
        <v>0</v>
      </c>
      <c r="L328" s="42" t="n">
        <f aca="false">SUM(M328:M328)</f>
        <v>0</v>
      </c>
      <c r="M328" s="80" t="n">
        <v>0</v>
      </c>
      <c r="N328" s="42" t="n">
        <f aca="false">SUM(O328+U328)</f>
        <v>0</v>
      </c>
      <c r="O328" s="43" t="n">
        <f aca="false">SUM(P328:R328)</f>
        <v>0</v>
      </c>
      <c r="P328" s="42"/>
      <c r="Q328" s="42"/>
      <c r="R328" s="42" t="n">
        <v>0</v>
      </c>
      <c r="S328" s="43" t="n">
        <f aca="false">SUM(T328:V328)</f>
        <v>0</v>
      </c>
      <c r="T328" s="42" t="n">
        <v>0</v>
      </c>
      <c r="U328" s="42" t="n">
        <f aca="false">SUM(V328:V328)</f>
        <v>0</v>
      </c>
      <c r="V328" s="42" t="n">
        <v>0</v>
      </c>
      <c r="W328" s="203"/>
    </row>
    <row r="329" customFormat="false" ht="15" hidden="true" customHeight="true" outlineLevel="0" collapsed="false">
      <c r="A329" s="79" t="n">
        <v>2014</v>
      </c>
      <c r="B329" s="79"/>
      <c r="C329" s="33"/>
      <c r="D329" s="34"/>
      <c r="E329" s="42" t="n">
        <f aca="false">SUM(F329+L329)</f>
        <v>0</v>
      </c>
      <c r="F329" s="43" t="n">
        <f aca="false">SUM(G329:I329)</f>
        <v>0</v>
      </c>
      <c r="G329" s="42"/>
      <c r="H329" s="42"/>
      <c r="I329" s="42" t="n">
        <v>0</v>
      </c>
      <c r="J329" s="43" t="n">
        <f aca="false">SUM(K329:M329)</f>
        <v>0</v>
      </c>
      <c r="K329" s="42" t="n">
        <v>0</v>
      </c>
      <c r="L329" s="42" t="n">
        <f aca="false">SUM(M329:M329)</f>
        <v>0</v>
      </c>
      <c r="M329" s="80" t="n">
        <v>0</v>
      </c>
      <c r="N329" s="42" t="n">
        <f aca="false">SUM(O329+U329)</f>
        <v>0</v>
      </c>
      <c r="O329" s="43" t="n">
        <f aca="false">SUM(P329:R329)</f>
        <v>0</v>
      </c>
      <c r="P329" s="42"/>
      <c r="Q329" s="42"/>
      <c r="R329" s="42" t="n">
        <v>0</v>
      </c>
      <c r="S329" s="43" t="n">
        <f aca="false">SUM(T329:V329)</f>
        <v>0</v>
      </c>
      <c r="T329" s="42" t="n">
        <v>0</v>
      </c>
      <c r="U329" s="42" t="n">
        <f aca="false">SUM(V329:V329)</f>
        <v>0</v>
      </c>
      <c r="V329" s="42" t="n">
        <v>0</v>
      </c>
      <c r="W329" s="203"/>
    </row>
    <row r="330" customFormat="false" ht="15" hidden="true" customHeight="true" outlineLevel="0" collapsed="false">
      <c r="A330" s="81" t="n">
        <v>2015</v>
      </c>
      <c r="B330" s="81"/>
      <c r="C330" s="48"/>
      <c r="D330" s="49"/>
      <c r="E330" s="50" t="n">
        <f aca="false">SUM(F330+L330)</f>
        <v>0</v>
      </c>
      <c r="F330" s="51" t="n">
        <f aca="false">SUM(G330:I330)</f>
        <v>0</v>
      </c>
      <c r="G330" s="50"/>
      <c r="H330" s="50"/>
      <c r="I330" s="50" t="n">
        <v>0</v>
      </c>
      <c r="J330" s="51" t="n">
        <f aca="false">SUM(K330:M330)</f>
        <v>0</v>
      </c>
      <c r="K330" s="50" t="n">
        <v>0</v>
      </c>
      <c r="L330" s="50" t="n">
        <f aca="false">SUM(M330:M330)</f>
        <v>0</v>
      </c>
      <c r="M330" s="82" t="n">
        <v>0</v>
      </c>
      <c r="N330" s="50" t="n">
        <f aca="false">SUM(O330+U330)</f>
        <v>0</v>
      </c>
      <c r="O330" s="51" t="n">
        <f aca="false">SUM(P330:R330)</f>
        <v>0</v>
      </c>
      <c r="P330" s="50"/>
      <c r="Q330" s="50"/>
      <c r="R330" s="50" t="n">
        <v>0</v>
      </c>
      <c r="S330" s="51" t="n">
        <f aca="false">SUM(T330:V330)</f>
        <v>0</v>
      </c>
      <c r="T330" s="50" t="n">
        <v>0</v>
      </c>
      <c r="U330" s="50" t="n">
        <f aca="false">SUM(V330:V330)</f>
        <v>0</v>
      </c>
      <c r="V330" s="50" t="n">
        <v>0</v>
      </c>
      <c r="W330" s="204"/>
    </row>
    <row r="331" s="142" customFormat="true" ht="18" hidden="false" customHeight="true" outlineLevel="0" collapsed="false">
      <c r="A331" s="55" t="s">
        <v>140</v>
      </c>
      <c r="B331" s="55" t="s">
        <v>141</v>
      </c>
      <c r="C331" s="56"/>
      <c r="D331" s="57"/>
      <c r="E331" s="139" t="n">
        <f aca="false">SUM(E349,E340)</f>
        <v>427426</v>
      </c>
      <c r="F331" s="140" t="n">
        <f aca="false">SUM(G331:I331)</f>
        <v>64113</v>
      </c>
      <c r="G331" s="139" t="n">
        <f aca="false">SUM(G349,G340)</f>
        <v>45409</v>
      </c>
      <c r="H331" s="139" t="n">
        <f aca="false">SUM(H349,H340)</f>
        <v>18704</v>
      </c>
      <c r="I331" s="139" t="n">
        <f aca="false">SUM(I349,I340)</f>
        <v>0</v>
      </c>
      <c r="J331" s="140" t="n">
        <f aca="false">SUM(K331:M331)</f>
        <v>363313</v>
      </c>
      <c r="K331" s="139" t="n">
        <f aca="false">SUM(K349,K340)</f>
        <v>0</v>
      </c>
      <c r="L331" s="139" t="n">
        <f aca="false">SUM(L349,L340)</f>
        <v>363313</v>
      </c>
      <c r="M331" s="141" t="n">
        <f aca="false">SUM(M349,M340)</f>
        <v>0</v>
      </c>
      <c r="N331" s="139" t="n">
        <f aca="false">SUM(N340,N349)</f>
        <v>0</v>
      </c>
      <c r="O331" s="140" t="n">
        <f aca="false">SUM(,P331:R331)</f>
        <v>0</v>
      </c>
      <c r="P331" s="139" t="n">
        <f aca="false">SUM(P349,P340)</f>
        <v>0</v>
      </c>
      <c r="Q331" s="139" t="n">
        <f aca="false">SUM(Q349,Q340)</f>
        <v>0</v>
      </c>
      <c r="R331" s="139" t="n">
        <f aca="false">SUM(R349,R340)</f>
        <v>0</v>
      </c>
      <c r="S331" s="140" t="n">
        <f aca="false">SUM(T331:V331)</f>
        <v>0</v>
      </c>
      <c r="T331" s="139" t="n">
        <f aca="false">SUM(T349,T340)</f>
        <v>0</v>
      </c>
      <c r="U331" s="139" t="n">
        <f aca="false">SUM(U349,U340)</f>
        <v>0</v>
      </c>
      <c r="V331" s="139" t="n">
        <f aca="false">SUM(V349,V340)</f>
        <v>0</v>
      </c>
      <c r="W331" s="61"/>
    </row>
    <row r="332" s="40" customFormat="true" ht="15" hidden="false" customHeight="true" outlineLevel="0" collapsed="false">
      <c r="A332" s="164" t="n">
        <v>2008</v>
      </c>
      <c r="B332" s="164"/>
      <c r="C332" s="120"/>
      <c r="D332" s="121"/>
      <c r="E332" s="165" t="n">
        <f aca="false">SUM(F332,J332)</f>
        <v>427426</v>
      </c>
      <c r="F332" s="166" t="n">
        <f aca="false">SUM(G332:I332)</f>
        <v>64113</v>
      </c>
      <c r="G332" s="190" t="n">
        <f aca="false">SUM(G350,G341)</f>
        <v>45409</v>
      </c>
      <c r="H332" s="190" t="n">
        <f aca="false">SUM(H350,H341)</f>
        <v>18704</v>
      </c>
      <c r="I332" s="190" t="n">
        <f aca="false">SUM(I350,I341)</f>
        <v>0</v>
      </c>
      <c r="J332" s="234" t="n">
        <f aca="false">SUM(J341,J350)</f>
        <v>363313</v>
      </c>
      <c r="K332" s="190" t="n">
        <f aca="false">SUM(K350,K341)</f>
        <v>0</v>
      </c>
      <c r="L332" s="190" t="n">
        <f aca="false">SUM(L350,L341)</f>
        <v>363313</v>
      </c>
      <c r="M332" s="191" t="n">
        <f aca="false">SUM(M350,M341)</f>
        <v>0</v>
      </c>
      <c r="N332" s="165" t="n">
        <f aca="false">SUM(O332,S332)</f>
        <v>0</v>
      </c>
      <c r="O332" s="166" t="n">
        <f aca="false">SUM(P332:R332)</f>
        <v>0</v>
      </c>
      <c r="P332" s="190" t="n">
        <f aca="false">SUM(P350,P341)</f>
        <v>0</v>
      </c>
      <c r="Q332" s="190" t="n">
        <f aca="false">SUM(Q350,Q341)</f>
        <v>0</v>
      </c>
      <c r="R332" s="190" t="n">
        <f aca="false">SUM(R350,R341)</f>
        <v>0</v>
      </c>
      <c r="S332" s="234" t="n">
        <f aca="false">SUM(S341,S350)</f>
        <v>0</v>
      </c>
      <c r="T332" s="190" t="n">
        <f aca="false">SUM(T350,T341)</f>
        <v>0</v>
      </c>
      <c r="U332" s="190" t="n">
        <f aca="false">SUM(U350,U341)</f>
        <v>0</v>
      </c>
      <c r="V332" s="190" t="n">
        <f aca="false">SUM(V350,V341)</f>
        <v>0</v>
      </c>
      <c r="W332" s="168"/>
    </row>
    <row r="333" customFormat="false" ht="15" hidden="true" customHeight="true" outlineLevel="0" collapsed="false">
      <c r="A333" s="79" t="n">
        <v>2009</v>
      </c>
      <c r="B333" s="79"/>
      <c r="C333" s="33"/>
      <c r="D333" s="34"/>
      <c r="E333" s="42" t="n">
        <f aca="false">SUM(F333,J333)</f>
        <v>0</v>
      </c>
      <c r="F333" s="43" t="n">
        <f aca="false">SUM(G333:I333)</f>
        <v>0</v>
      </c>
      <c r="G333" s="44" t="n">
        <f aca="false">SUM(G351,G342)</f>
        <v>0</v>
      </c>
      <c r="H333" s="44" t="n">
        <f aca="false">SUM(H351,H342)</f>
        <v>0</v>
      </c>
      <c r="I333" s="44" t="n">
        <f aca="false">SUM(I351,I342)</f>
        <v>0</v>
      </c>
      <c r="J333" s="235" t="n">
        <f aca="false">SUM(J351,J442)</f>
        <v>0</v>
      </c>
      <c r="K333" s="44" t="n">
        <f aca="false">SUM(K351,K342)</f>
        <v>0</v>
      </c>
      <c r="L333" s="44" t="n">
        <f aca="false">SUM(L351,L342)</f>
        <v>0</v>
      </c>
      <c r="M333" s="45" t="n">
        <f aca="false">SUM(M351,M342)</f>
        <v>0</v>
      </c>
      <c r="N333" s="42" t="n">
        <f aca="false">SUM(O333,S333)</f>
        <v>0</v>
      </c>
      <c r="O333" s="43" t="n">
        <f aca="false">SUM(P333:R333)</f>
        <v>0</v>
      </c>
      <c r="P333" s="44" t="n">
        <f aca="false">SUM(P351,P342)</f>
        <v>0</v>
      </c>
      <c r="Q333" s="44" t="n">
        <f aca="false">SUM(Q351,Q342)</f>
        <v>0</v>
      </c>
      <c r="R333" s="44" t="n">
        <f aca="false">SUM(R351,R342)</f>
        <v>0</v>
      </c>
      <c r="S333" s="235" t="n">
        <f aca="false">SUM(S351,S442)</f>
        <v>0</v>
      </c>
      <c r="T333" s="44" t="n">
        <f aca="false">SUM(T351,T342)</f>
        <v>0</v>
      </c>
      <c r="U333" s="44" t="n">
        <f aca="false">SUM(U351,U342)</f>
        <v>0</v>
      </c>
      <c r="V333" s="44" t="n">
        <f aca="false">SUM(V351,V342)</f>
        <v>0</v>
      </c>
      <c r="W333" s="46"/>
    </row>
    <row r="334" customFormat="false" ht="15" hidden="true" customHeight="true" outlineLevel="0" collapsed="false">
      <c r="A334" s="79" t="n">
        <v>2010</v>
      </c>
      <c r="B334" s="79"/>
      <c r="C334" s="33"/>
      <c r="D334" s="34"/>
      <c r="E334" s="42" t="n">
        <f aca="false">SUM(F334,J334)</f>
        <v>0</v>
      </c>
      <c r="F334" s="43" t="n">
        <f aca="false">SUM(G334:I334)</f>
        <v>0</v>
      </c>
      <c r="G334" s="44" t="n">
        <f aca="false">SUM(G352,G343)</f>
        <v>0</v>
      </c>
      <c r="H334" s="44" t="n">
        <f aca="false">SUM(H352,H343)</f>
        <v>0</v>
      </c>
      <c r="I334" s="44" t="n">
        <f aca="false">SUM(I352,I343)</f>
        <v>0</v>
      </c>
      <c r="J334" s="235" t="n">
        <f aca="false">SUM(J352,J443)</f>
        <v>0</v>
      </c>
      <c r="K334" s="44" t="n">
        <f aca="false">SUM(K352,K343)</f>
        <v>0</v>
      </c>
      <c r="L334" s="44" t="n">
        <f aca="false">SUM(L352,L343)</f>
        <v>0</v>
      </c>
      <c r="M334" s="45" t="n">
        <f aca="false">SUM(M352,M343)</f>
        <v>0</v>
      </c>
      <c r="N334" s="42" t="n">
        <f aca="false">SUM(O334,S334)</f>
        <v>0</v>
      </c>
      <c r="O334" s="43" t="n">
        <f aca="false">SUM(P334:R334)</f>
        <v>0</v>
      </c>
      <c r="P334" s="44" t="n">
        <f aca="false">SUM(P352,P343)</f>
        <v>0</v>
      </c>
      <c r="Q334" s="44" t="n">
        <f aca="false">SUM(Q352,Q343)</f>
        <v>0</v>
      </c>
      <c r="R334" s="44" t="n">
        <f aca="false">SUM(R352,R343)</f>
        <v>0</v>
      </c>
      <c r="S334" s="235" t="n">
        <f aca="false">SUM(S352,S443)</f>
        <v>0</v>
      </c>
      <c r="T334" s="44" t="n">
        <f aca="false">SUM(T352,T343)</f>
        <v>0</v>
      </c>
      <c r="U334" s="44" t="n">
        <f aca="false">SUM(U352,U343)</f>
        <v>0</v>
      </c>
      <c r="V334" s="44" t="n">
        <f aca="false">SUM(V352,V343)</f>
        <v>0</v>
      </c>
      <c r="W334" s="46"/>
    </row>
    <row r="335" customFormat="false" ht="15" hidden="true" customHeight="true" outlineLevel="0" collapsed="false">
      <c r="A335" s="79" t="n">
        <v>2011</v>
      </c>
      <c r="B335" s="79"/>
      <c r="C335" s="33"/>
      <c r="D335" s="34"/>
      <c r="E335" s="42" t="n">
        <f aca="false">SUM(F335,J335)</f>
        <v>0</v>
      </c>
      <c r="F335" s="43" t="n">
        <f aca="false">SUM(G335:I335)</f>
        <v>0</v>
      </c>
      <c r="G335" s="44" t="n">
        <f aca="false">SUM(G353,G344)</f>
        <v>0</v>
      </c>
      <c r="H335" s="44" t="n">
        <f aca="false">SUM(H353,H344)</f>
        <v>0</v>
      </c>
      <c r="I335" s="44" t="n">
        <f aca="false">SUM(I353,I344)</f>
        <v>0</v>
      </c>
      <c r="J335" s="235" t="n">
        <f aca="false">SUM(J353,J444)</f>
        <v>0</v>
      </c>
      <c r="K335" s="44" t="n">
        <f aca="false">SUM(K353,K344)</f>
        <v>0</v>
      </c>
      <c r="L335" s="44" t="n">
        <f aca="false">SUM(L353,L344)</f>
        <v>0</v>
      </c>
      <c r="M335" s="45" t="n">
        <f aca="false">SUM(M353,M344)</f>
        <v>0</v>
      </c>
      <c r="N335" s="42" t="n">
        <f aca="false">SUM(O335,S335)</f>
        <v>0</v>
      </c>
      <c r="O335" s="43" t="n">
        <f aca="false">SUM(P335:R335)</f>
        <v>0</v>
      </c>
      <c r="P335" s="44" t="n">
        <f aca="false">SUM(P353,P344)</f>
        <v>0</v>
      </c>
      <c r="Q335" s="44" t="n">
        <f aca="false">SUM(Q353,Q344)</f>
        <v>0</v>
      </c>
      <c r="R335" s="44" t="n">
        <f aca="false">SUM(R353,R344)</f>
        <v>0</v>
      </c>
      <c r="S335" s="235" t="n">
        <f aca="false">SUM(S353,S444)</f>
        <v>0</v>
      </c>
      <c r="T335" s="44" t="n">
        <f aca="false">SUM(T353,T344)</f>
        <v>0</v>
      </c>
      <c r="U335" s="44" t="n">
        <f aca="false">SUM(U353,U344)</f>
        <v>0</v>
      </c>
      <c r="V335" s="44" t="n">
        <f aca="false">SUM(V353,V344)</f>
        <v>0</v>
      </c>
      <c r="W335" s="46"/>
    </row>
    <row r="336" customFormat="false" ht="15" hidden="true" customHeight="true" outlineLevel="0" collapsed="false">
      <c r="A336" s="79" t="n">
        <v>2012</v>
      </c>
      <c r="B336" s="79"/>
      <c r="C336" s="33"/>
      <c r="D336" s="34"/>
      <c r="E336" s="42" t="n">
        <f aca="false">SUM(F336,J336)</f>
        <v>0</v>
      </c>
      <c r="F336" s="43" t="n">
        <f aca="false">SUM(G336:I336)</f>
        <v>0</v>
      </c>
      <c r="G336" s="44" t="n">
        <f aca="false">SUM(G354,G345)</f>
        <v>0</v>
      </c>
      <c r="H336" s="44" t="n">
        <f aca="false">SUM(H354,H345)</f>
        <v>0</v>
      </c>
      <c r="I336" s="44" t="n">
        <f aca="false">SUM(I354,I345)</f>
        <v>0</v>
      </c>
      <c r="J336" s="235" t="n">
        <f aca="false">SUM(J354,J445)</f>
        <v>0</v>
      </c>
      <c r="K336" s="44" t="n">
        <f aca="false">SUM(K354,K345)</f>
        <v>0</v>
      </c>
      <c r="L336" s="44" t="n">
        <f aca="false">SUM(L354,L345)</f>
        <v>0</v>
      </c>
      <c r="M336" s="45" t="n">
        <f aca="false">SUM(M354,M345)</f>
        <v>0</v>
      </c>
      <c r="N336" s="42" t="n">
        <f aca="false">SUM(O336,S336)</f>
        <v>0</v>
      </c>
      <c r="O336" s="43" t="n">
        <f aca="false">SUM(P336:R336)</f>
        <v>0</v>
      </c>
      <c r="P336" s="44" t="n">
        <f aca="false">SUM(P354,P345)</f>
        <v>0</v>
      </c>
      <c r="Q336" s="44" t="n">
        <f aca="false">SUM(Q354,Q345)</f>
        <v>0</v>
      </c>
      <c r="R336" s="44" t="n">
        <f aca="false">SUM(R354,R345)</f>
        <v>0</v>
      </c>
      <c r="S336" s="235" t="n">
        <f aca="false">SUM(S354,S445)</f>
        <v>0</v>
      </c>
      <c r="T336" s="44" t="n">
        <f aca="false">SUM(T354,T345)</f>
        <v>0</v>
      </c>
      <c r="U336" s="44" t="n">
        <f aca="false">SUM(U354,U345)</f>
        <v>0</v>
      </c>
      <c r="V336" s="44" t="n">
        <f aca="false">SUM(V354,V345)</f>
        <v>0</v>
      </c>
      <c r="W336" s="46"/>
    </row>
    <row r="337" customFormat="false" ht="15" hidden="true" customHeight="true" outlineLevel="0" collapsed="false">
      <c r="A337" s="79" t="n">
        <v>2013</v>
      </c>
      <c r="B337" s="79"/>
      <c r="C337" s="33"/>
      <c r="D337" s="34"/>
      <c r="E337" s="42" t="n">
        <f aca="false">SUM(F337,J337)</f>
        <v>0</v>
      </c>
      <c r="F337" s="43" t="n">
        <f aca="false">SUM(G337:I337)</f>
        <v>0</v>
      </c>
      <c r="G337" s="44" t="n">
        <f aca="false">SUM(G355,G346)</f>
        <v>0</v>
      </c>
      <c r="H337" s="44" t="n">
        <f aca="false">SUM(H355,H346)</f>
        <v>0</v>
      </c>
      <c r="I337" s="44" t="n">
        <f aca="false">SUM(I355,I346)</f>
        <v>0</v>
      </c>
      <c r="J337" s="235" t="n">
        <f aca="false">SUM(J355,J446)</f>
        <v>0</v>
      </c>
      <c r="K337" s="44" t="n">
        <f aca="false">SUM(K355,K346)</f>
        <v>0</v>
      </c>
      <c r="L337" s="44" t="n">
        <f aca="false">SUM(L355,L346)</f>
        <v>0</v>
      </c>
      <c r="M337" s="45" t="n">
        <f aca="false">SUM(M355,M346)</f>
        <v>0</v>
      </c>
      <c r="N337" s="42" t="n">
        <f aca="false">SUM(O337,S337)</f>
        <v>0</v>
      </c>
      <c r="O337" s="43" t="n">
        <f aca="false">SUM(P337:R337)</f>
        <v>0</v>
      </c>
      <c r="P337" s="44" t="n">
        <f aca="false">SUM(P355,P346)</f>
        <v>0</v>
      </c>
      <c r="Q337" s="44" t="n">
        <f aca="false">SUM(Q355,Q346)</f>
        <v>0</v>
      </c>
      <c r="R337" s="44" t="n">
        <f aca="false">SUM(R355,R346)</f>
        <v>0</v>
      </c>
      <c r="S337" s="235" t="n">
        <f aca="false">SUM(S355,S446)</f>
        <v>0</v>
      </c>
      <c r="T337" s="44" t="n">
        <f aca="false">SUM(T355,T346)</f>
        <v>0</v>
      </c>
      <c r="U337" s="44" t="n">
        <f aca="false">SUM(U355,U346)</f>
        <v>0</v>
      </c>
      <c r="V337" s="44" t="n">
        <f aca="false">SUM(V355,V346)</f>
        <v>0</v>
      </c>
      <c r="W337" s="46"/>
    </row>
    <row r="338" customFormat="false" ht="15" hidden="true" customHeight="true" outlineLevel="0" collapsed="false">
      <c r="A338" s="79" t="n">
        <v>2014</v>
      </c>
      <c r="B338" s="79"/>
      <c r="C338" s="33"/>
      <c r="D338" s="34"/>
      <c r="E338" s="42" t="n">
        <f aca="false">SUM(F338,J338)</f>
        <v>0</v>
      </c>
      <c r="F338" s="43" t="n">
        <f aca="false">SUM(G338:I338)</f>
        <v>0</v>
      </c>
      <c r="G338" s="44" t="n">
        <f aca="false">SUM(G356,G347)</f>
        <v>0</v>
      </c>
      <c r="H338" s="44" t="n">
        <f aca="false">SUM(H356,H347)</f>
        <v>0</v>
      </c>
      <c r="I338" s="44" t="n">
        <f aca="false">SUM(I356,I347)</f>
        <v>0</v>
      </c>
      <c r="J338" s="235" t="n">
        <f aca="false">SUM(J356,J447)</f>
        <v>0</v>
      </c>
      <c r="K338" s="44" t="n">
        <f aca="false">SUM(K356,K347)</f>
        <v>0</v>
      </c>
      <c r="L338" s="44" t="n">
        <f aca="false">SUM(L356,L347)</f>
        <v>0</v>
      </c>
      <c r="M338" s="45" t="n">
        <f aca="false">SUM(M356,M347)</f>
        <v>0</v>
      </c>
      <c r="N338" s="42" t="n">
        <f aca="false">SUM(O338,S338)</f>
        <v>0</v>
      </c>
      <c r="O338" s="43" t="n">
        <f aca="false">SUM(P338:R338)</f>
        <v>0</v>
      </c>
      <c r="P338" s="44" t="n">
        <f aca="false">SUM(P356,P347)</f>
        <v>0</v>
      </c>
      <c r="Q338" s="44" t="n">
        <f aca="false">SUM(Q356,Q347)</f>
        <v>0</v>
      </c>
      <c r="R338" s="44" t="n">
        <f aca="false">SUM(R356,R347)</f>
        <v>0</v>
      </c>
      <c r="S338" s="235" t="n">
        <f aca="false">SUM(S356,S447)</f>
        <v>0</v>
      </c>
      <c r="T338" s="44" t="n">
        <f aca="false">SUM(T356,T347)</f>
        <v>0</v>
      </c>
      <c r="U338" s="44" t="n">
        <f aca="false">SUM(U356,U347)</f>
        <v>0</v>
      </c>
      <c r="V338" s="44" t="n">
        <f aca="false">SUM(V356,V347)</f>
        <v>0</v>
      </c>
      <c r="W338" s="46"/>
    </row>
    <row r="339" customFormat="false" ht="15" hidden="true" customHeight="true" outlineLevel="0" collapsed="false">
      <c r="A339" s="81" t="n">
        <v>2015</v>
      </c>
      <c r="B339" s="81"/>
      <c r="C339" s="48"/>
      <c r="D339" s="49"/>
      <c r="E339" s="50" t="n">
        <f aca="false">SUM(F339,J339)</f>
        <v>0</v>
      </c>
      <c r="F339" s="51" t="n">
        <f aca="false">SUM(G339:I339)</f>
        <v>0</v>
      </c>
      <c r="G339" s="52" t="n">
        <f aca="false">SUM(G357,G348)</f>
        <v>0</v>
      </c>
      <c r="H339" s="52" t="n">
        <f aca="false">SUM(H357,H348)</f>
        <v>0</v>
      </c>
      <c r="I339" s="52" t="n">
        <f aca="false">SUM(I357,I348)</f>
        <v>0</v>
      </c>
      <c r="J339" s="236" t="n">
        <f aca="false">SUM(J357,J448)</f>
        <v>0</v>
      </c>
      <c r="K339" s="52" t="n">
        <f aca="false">SUM(K357,K348)</f>
        <v>0</v>
      </c>
      <c r="L339" s="52" t="n">
        <f aca="false">SUM(L357,L348)</f>
        <v>0</v>
      </c>
      <c r="M339" s="53" t="n">
        <f aca="false">SUM(M357,M348)</f>
        <v>0</v>
      </c>
      <c r="N339" s="50" t="n">
        <f aca="false">SUM(O339,S339)</f>
        <v>0</v>
      </c>
      <c r="O339" s="51" t="n">
        <f aca="false">SUM(P339:R339)</f>
        <v>0</v>
      </c>
      <c r="P339" s="52" t="n">
        <f aca="false">SUM(P357,P348)</f>
        <v>0</v>
      </c>
      <c r="Q339" s="52" t="n">
        <f aca="false">SUM(Q357,Q348)</f>
        <v>0</v>
      </c>
      <c r="R339" s="52" t="n">
        <f aca="false">SUM(R357,R348)</f>
        <v>0</v>
      </c>
      <c r="S339" s="236" t="n">
        <f aca="false">SUM(S357,S448)</f>
        <v>0</v>
      </c>
      <c r="T339" s="52" t="n">
        <f aca="false">SUM(T357,T348)</f>
        <v>0</v>
      </c>
      <c r="U339" s="52" t="n">
        <f aca="false">SUM(U357,U348)</f>
        <v>0</v>
      </c>
      <c r="V339" s="52" t="n">
        <f aca="false">SUM(V357,V348)</f>
        <v>0</v>
      </c>
      <c r="W339" s="54"/>
    </row>
    <row r="340" s="70" customFormat="true" ht="37.5" hidden="false" customHeight="true" outlineLevel="0" collapsed="false">
      <c r="A340" s="169" t="s">
        <v>142</v>
      </c>
      <c r="B340" s="169" t="s">
        <v>143</v>
      </c>
      <c r="C340" s="64" t="s">
        <v>144</v>
      </c>
      <c r="D340" s="65" t="s">
        <v>116</v>
      </c>
      <c r="E340" s="116" t="n">
        <f aca="false">SUM(F340,J340)</f>
        <v>11780</v>
      </c>
      <c r="F340" s="117" t="n">
        <f aca="false">SUM(G340:I340)</f>
        <v>1767</v>
      </c>
      <c r="G340" s="116" t="n">
        <f aca="false">SUM(G341:G348)</f>
        <v>1767</v>
      </c>
      <c r="H340" s="116" t="n">
        <f aca="false">SUM(H341:H348)</f>
        <v>0</v>
      </c>
      <c r="I340" s="116" t="n">
        <f aca="false">SUM(I341:I348)</f>
        <v>0</v>
      </c>
      <c r="J340" s="117" t="n">
        <f aca="false">SUM(K340:M340)</f>
        <v>10013</v>
      </c>
      <c r="K340" s="116" t="n">
        <f aca="false">SUM(K341:K348)</f>
        <v>0</v>
      </c>
      <c r="L340" s="116" t="n">
        <f aca="false">SUM(L341:L348)</f>
        <v>10013</v>
      </c>
      <c r="M340" s="118" t="n">
        <f aca="false">SUM(M341:M348)</f>
        <v>0</v>
      </c>
      <c r="N340" s="116" t="n">
        <f aca="false">SUM(O340,S340)</f>
        <v>0</v>
      </c>
      <c r="O340" s="117" t="n">
        <f aca="false">SUM(P340:R340)</f>
        <v>0</v>
      </c>
      <c r="P340" s="116" t="n">
        <f aca="false">SUM(P341:P348)</f>
        <v>0</v>
      </c>
      <c r="Q340" s="116" t="n">
        <f aca="false">SUM(Q341:Q348)</f>
        <v>0</v>
      </c>
      <c r="R340" s="116" t="n">
        <f aca="false">SUM(R341:R348)</f>
        <v>0</v>
      </c>
      <c r="S340" s="117" t="n">
        <f aca="false">SUM(T340:V340)</f>
        <v>0</v>
      </c>
      <c r="T340" s="116" t="n">
        <f aca="false">SUM(T341:T348)</f>
        <v>0</v>
      </c>
      <c r="U340" s="116" t="n">
        <f aca="false">SUM(U341:U348)</f>
        <v>0</v>
      </c>
      <c r="V340" s="116" t="n">
        <f aca="false">SUM(V341:V348)</f>
        <v>0</v>
      </c>
      <c r="W340" s="23" t="s">
        <v>114</v>
      </c>
    </row>
    <row r="341" s="96" customFormat="true" ht="15" hidden="false" customHeight="true" outlineLevel="0" collapsed="false">
      <c r="A341" s="170" t="n">
        <v>2008</v>
      </c>
      <c r="B341" s="170"/>
      <c r="C341" s="194"/>
      <c r="D341" s="172"/>
      <c r="E341" s="166" t="n">
        <f aca="false">SUM(F341,J341)</f>
        <v>11780</v>
      </c>
      <c r="F341" s="166" t="n">
        <f aca="false">SUM(G341:I341)</f>
        <v>1767</v>
      </c>
      <c r="G341" s="166" t="n">
        <v>1767</v>
      </c>
      <c r="H341" s="166" t="n">
        <v>0</v>
      </c>
      <c r="I341" s="166" t="n">
        <v>0</v>
      </c>
      <c r="J341" s="166" t="n">
        <f aca="false">SUM(K341:M341)</f>
        <v>10013</v>
      </c>
      <c r="K341" s="166" t="n">
        <v>0</v>
      </c>
      <c r="L341" s="166" t="n">
        <v>10013</v>
      </c>
      <c r="M341" s="177" t="n">
        <v>0</v>
      </c>
      <c r="N341" s="166" t="n">
        <f aca="false">SUM(O341,S341)</f>
        <v>0</v>
      </c>
      <c r="O341" s="166" t="n">
        <f aca="false">SUM(P341:R341)</f>
        <v>0</v>
      </c>
      <c r="P341" s="166" t="n">
        <v>0</v>
      </c>
      <c r="Q341" s="166" t="n">
        <v>0</v>
      </c>
      <c r="R341" s="166" t="n">
        <v>0</v>
      </c>
      <c r="S341" s="166" t="n">
        <f aca="false">SUM(T341:V341)</f>
        <v>0</v>
      </c>
      <c r="T341" s="166" t="n">
        <v>0</v>
      </c>
      <c r="U341" s="166" t="n">
        <v>0</v>
      </c>
      <c r="V341" s="166" t="n">
        <v>0</v>
      </c>
      <c r="W341" s="166"/>
    </row>
    <row r="342" customFormat="false" ht="15" hidden="true" customHeight="true" outlineLevel="0" collapsed="false">
      <c r="A342" s="79" t="n">
        <v>2009</v>
      </c>
      <c r="B342" s="79"/>
      <c r="C342" s="192"/>
      <c r="D342" s="34"/>
      <c r="E342" s="42" t="n">
        <f aca="false">SUM(F342,J342)</f>
        <v>0</v>
      </c>
      <c r="F342" s="43" t="n">
        <f aca="false">SUM(G342:I342)</f>
        <v>0</v>
      </c>
      <c r="G342" s="42" t="n">
        <v>0</v>
      </c>
      <c r="H342" s="42" t="n">
        <v>0</v>
      </c>
      <c r="I342" s="42" t="n">
        <v>0</v>
      </c>
      <c r="J342" s="43" t="n">
        <f aca="false">SUM(K342:M342)</f>
        <v>0</v>
      </c>
      <c r="K342" s="42" t="n">
        <v>0</v>
      </c>
      <c r="L342" s="42" t="n">
        <v>0</v>
      </c>
      <c r="M342" s="80" t="n">
        <v>0</v>
      </c>
      <c r="N342" s="42" t="n">
        <f aca="false">SUM(O342,S342)</f>
        <v>0</v>
      </c>
      <c r="O342" s="43" t="n">
        <f aca="false">SUM(P342:R342)</f>
        <v>0</v>
      </c>
      <c r="P342" s="42" t="n">
        <v>0</v>
      </c>
      <c r="Q342" s="42" t="n">
        <v>0</v>
      </c>
      <c r="R342" s="42" t="n">
        <v>0</v>
      </c>
      <c r="S342" s="43" t="n">
        <f aca="false">SUM(T342:V342)</f>
        <v>0</v>
      </c>
      <c r="T342" s="42" t="n">
        <v>0</v>
      </c>
      <c r="U342" s="42" t="n">
        <v>0</v>
      </c>
      <c r="V342" s="42" t="n">
        <v>0</v>
      </c>
      <c r="W342" s="42"/>
    </row>
    <row r="343" customFormat="false" ht="15" hidden="true" customHeight="true" outlineLevel="0" collapsed="false">
      <c r="A343" s="79" t="n">
        <v>2010</v>
      </c>
      <c r="B343" s="79"/>
      <c r="C343" s="192"/>
      <c r="D343" s="34"/>
      <c r="E343" s="42" t="n">
        <f aca="false">SUM(F343,J343)</f>
        <v>0</v>
      </c>
      <c r="F343" s="43" t="n">
        <f aca="false">SUM(G343:I343)</f>
        <v>0</v>
      </c>
      <c r="G343" s="42" t="n">
        <v>0</v>
      </c>
      <c r="H343" s="42" t="n">
        <v>0</v>
      </c>
      <c r="I343" s="42" t="n">
        <v>0</v>
      </c>
      <c r="J343" s="43" t="n">
        <f aca="false">SUM(K343:M343)</f>
        <v>0</v>
      </c>
      <c r="K343" s="42" t="n">
        <v>0</v>
      </c>
      <c r="L343" s="42" t="n">
        <v>0</v>
      </c>
      <c r="M343" s="80" t="n">
        <v>0</v>
      </c>
      <c r="N343" s="42" t="n">
        <f aca="false">SUM(O343,S343)</f>
        <v>0</v>
      </c>
      <c r="O343" s="43" t="n">
        <f aca="false">SUM(P343:R343)</f>
        <v>0</v>
      </c>
      <c r="P343" s="42" t="n">
        <v>0</v>
      </c>
      <c r="Q343" s="42" t="n">
        <v>0</v>
      </c>
      <c r="R343" s="42" t="n">
        <v>0</v>
      </c>
      <c r="S343" s="43" t="n">
        <f aca="false">SUM(T343:V343)</f>
        <v>0</v>
      </c>
      <c r="T343" s="42" t="n">
        <v>0</v>
      </c>
      <c r="U343" s="42" t="n">
        <v>0</v>
      </c>
      <c r="V343" s="42" t="n">
        <v>0</v>
      </c>
      <c r="W343" s="42"/>
    </row>
    <row r="344" customFormat="false" ht="15" hidden="true" customHeight="true" outlineLevel="0" collapsed="false">
      <c r="A344" s="79" t="n">
        <v>2011</v>
      </c>
      <c r="B344" s="79"/>
      <c r="C344" s="192"/>
      <c r="D344" s="34"/>
      <c r="E344" s="42" t="n">
        <f aca="false">SUM(F344,J344)</f>
        <v>0</v>
      </c>
      <c r="F344" s="43" t="n">
        <f aca="false">SUM(G344:I344)</f>
        <v>0</v>
      </c>
      <c r="G344" s="42" t="n">
        <v>0</v>
      </c>
      <c r="H344" s="42" t="n">
        <v>0</v>
      </c>
      <c r="I344" s="42" t="n">
        <v>0</v>
      </c>
      <c r="J344" s="43" t="n">
        <f aca="false">SUM(K344:M344)</f>
        <v>0</v>
      </c>
      <c r="K344" s="42" t="n">
        <v>0</v>
      </c>
      <c r="L344" s="42" t="n">
        <v>0</v>
      </c>
      <c r="M344" s="80" t="n">
        <v>0</v>
      </c>
      <c r="N344" s="42" t="n">
        <f aca="false">SUM(O344,S344)</f>
        <v>0</v>
      </c>
      <c r="O344" s="43" t="n">
        <f aca="false">SUM(P344:R344)</f>
        <v>0</v>
      </c>
      <c r="P344" s="42" t="n">
        <v>0</v>
      </c>
      <c r="Q344" s="42" t="n">
        <v>0</v>
      </c>
      <c r="R344" s="42" t="n">
        <v>0</v>
      </c>
      <c r="S344" s="43" t="n">
        <f aca="false">SUM(T344:V344)</f>
        <v>0</v>
      </c>
      <c r="T344" s="42" t="n">
        <v>0</v>
      </c>
      <c r="U344" s="42" t="n">
        <v>0</v>
      </c>
      <c r="V344" s="42" t="n">
        <v>0</v>
      </c>
      <c r="W344" s="42"/>
    </row>
    <row r="345" customFormat="false" ht="15" hidden="true" customHeight="true" outlineLevel="0" collapsed="false">
      <c r="A345" s="79" t="n">
        <v>2012</v>
      </c>
      <c r="B345" s="79"/>
      <c r="C345" s="192"/>
      <c r="D345" s="34"/>
      <c r="E345" s="42" t="n">
        <f aca="false">SUM(F345,J345)</f>
        <v>0</v>
      </c>
      <c r="F345" s="43" t="n">
        <f aca="false">SUM(G345:I345)</f>
        <v>0</v>
      </c>
      <c r="G345" s="42" t="n">
        <v>0</v>
      </c>
      <c r="H345" s="42" t="n">
        <v>0</v>
      </c>
      <c r="I345" s="42" t="n">
        <v>0</v>
      </c>
      <c r="J345" s="43" t="n">
        <f aca="false">SUM(K345:M345)</f>
        <v>0</v>
      </c>
      <c r="K345" s="42" t="n">
        <v>0</v>
      </c>
      <c r="L345" s="42" t="n">
        <v>0</v>
      </c>
      <c r="M345" s="80" t="n">
        <v>0</v>
      </c>
      <c r="N345" s="42" t="n">
        <f aca="false">SUM(O345,S345)</f>
        <v>0</v>
      </c>
      <c r="O345" s="43" t="n">
        <f aca="false">SUM(P345:R345)</f>
        <v>0</v>
      </c>
      <c r="P345" s="42" t="n">
        <v>0</v>
      </c>
      <c r="Q345" s="42" t="n">
        <v>0</v>
      </c>
      <c r="R345" s="42" t="n">
        <v>0</v>
      </c>
      <c r="S345" s="43" t="n">
        <f aca="false">SUM(T345:V345)</f>
        <v>0</v>
      </c>
      <c r="T345" s="42" t="n">
        <v>0</v>
      </c>
      <c r="U345" s="42" t="n">
        <v>0</v>
      </c>
      <c r="V345" s="42" t="n">
        <v>0</v>
      </c>
      <c r="W345" s="42"/>
    </row>
    <row r="346" customFormat="false" ht="15" hidden="true" customHeight="true" outlineLevel="0" collapsed="false">
      <c r="A346" s="79" t="n">
        <v>2013</v>
      </c>
      <c r="B346" s="79"/>
      <c r="C346" s="192"/>
      <c r="D346" s="34"/>
      <c r="E346" s="42" t="n">
        <f aca="false">SUM(F346,J346)</f>
        <v>0</v>
      </c>
      <c r="F346" s="43" t="n">
        <f aca="false">SUM(G346:I346)</f>
        <v>0</v>
      </c>
      <c r="G346" s="42" t="n">
        <v>0</v>
      </c>
      <c r="H346" s="42" t="n">
        <v>0</v>
      </c>
      <c r="I346" s="42" t="n">
        <v>0</v>
      </c>
      <c r="J346" s="43" t="n">
        <f aca="false">SUM(K346:M346)</f>
        <v>0</v>
      </c>
      <c r="K346" s="42" t="n">
        <v>0</v>
      </c>
      <c r="L346" s="42" t="n">
        <v>0</v>
      </c>
      <c r="M346" s="80" t="n">
        <v>0</v>
      </c>
      <c r="N346" s="42" t="n">
        <f aca="false">SUM(O346,S346)</f>
        <v>0</v>
      </c>
      <c r="O346" s="43" t="n">
        <f aca="false">SUM(P346:R346)</f>
        <v>0</v>
      </c>
      <c r="P346" s="42" t="n">
        <v>0</v>
      </c>
      <c r="Q346" s="42" t="n">
        <v>0</v>
      </c>
      <c r="R346" s="42" t="n">
        <v>0</v>
      </c>
      <c r="S346" s="43" t="n">
        <f aca="false">SUM(T346:V346)</f>
        <v>0</v>
      </c>
      <c r="T346" s="42" t="n">
        <v>0</v>
      </c>
      <c r="U346" s="42" t="n">
        <v>0</v>
      </c>
      <c r="V346" s="42" t="n">
        <v>0</v>
      </c>
      <c r="W346" s="42"/>
    </row>
    <row r="347" customFormat="false" ht="15" hidden="true" customHeight="true" outlineLevel="0" collapsed="false">
      <c r="A347" s="79" t="n">
        <v>2014</v>
      </c>
      <c r="B347" s="79"/>
      <c r="C347" s="192"/>
      <c r="D347" s="34"/>
      <c r="E347" s="42" t="n">
        <f aca="false">SUM(F347,J347)</f>
        <v>0</v>
      </c>
      <c r="F347" s="43" t="n">
        <f aca="false">SUM(G347:I347)</f>
        <v>0</v>
      </c>
      <c r="G347" s="42" t="n">
        <v>0</v>
      </c>
      <c r="H347" s="42" t="n">
        <v>0</v>
      </c>
      <c r="I347" s="42" t="n">
        <v>0</v>
      </c>
      <c r="J347" s="43" t="n">
        <f aca="false">SUM(K347:M347)</f>
        <v>0</v>
      </c>
      <c r="K347" s="42" t="n">
        <v>0</v>
      </c>
      <c r="L347" s="42" t="n">
        <v>0</v>
      </c>
      <c r="M347" s="80" t="n">
        <v>0</v>
      </c>
      <c r="N347" s="42" t="n">
        <f aca="false">SUM(O347,S347)</f>
        <v>0</v>
      </c>
      <c r="O347" s="43" t="n">
        <f aca="false">SUM(P347:R347)</f>
        <v>0</v>
      </c>
      <c r="P347" s="42" t="n">
        <v>0</v>
      </c>
      <c r="Q347" s="42" t="n">
        <v>0</v>
      </c>
      <c r="R347" s="42" t="n">
        <v>0</v>
      </c>
      <c r="S347" s="43" t="n">
        <f aca="false">SUM(T347:V347)</f>
        <v>0</v>
      </c>
      <c r="T347" s="42" t="n">
        <v>0</v>
      </c>
      <c r="U347" s="42" t="n">
        <v>0</v>
      </c>
      <c r="V347" s="42" t="n">
        <v>0</v>
      </c>
      <c r="W347" s="42"/>
    </row>
    <row r="348" customFormat="false" ht="15" hidden="true" customHeight="true" outlineLevel="0" collapsed="false">
      <c r="A348" s="81" t="n">
        <v>2015</v>
      </c>
      <c r="B348" s="81"/>
      <c r="C348" s="193"/>
      <c r="D348" s="49"/>
      <c r="E348" s="50" t="n">
        <f aca="false">SUM(F348,J348)</f>
        <v>0</v>
      </c>
      <c r="F348" s="51" t="n">
        <f aca="false">SUM(G348:I348)</f>
        <v>0</v>
      </c>
      <c r="G348" s="50" t="n">
        <v>0</v>
      </c>
      <c r="H348" s="50" t="n">
        <v>0</v>
      </c>
      <c r="I348" s="50" t="n">
        <v>0</v>
      </c>
      <c r="J348" s="51" t="n">
        <f aca="false">SUM(K348:M348)</f>
        <v>0</v>
      </c>
      <c r="K348" s="50" t="n">
        <v>0</v>
      </c>
      <c r="L348" s="50" t="n">
        <v>0</v>
      </c>
      <c r="M348" s="82" t="n">
        <v>0</v>
      </c>
      <c r="N348" s="50" t="n">
        <f aca="false">SUM(O348,S348)</f>
        <v>0</v>
      </c>
      <c r="O348" s="51" t="n">
        <f aca="false">SUM(P348:R348)</f>
        <v>0</v>
      </c>
      <c r="P348" s="50" t="n">
        <v>0</v>
      </c>
      <c r="Q348" s="50" t="n">
        <v>0</v>
      </c>
      <c r="R348" s="50" t="n">
        <v>0</v>
      </c>
      <c r="S348" s="51" t="n">
        <f aca="false">SUM(T348:V348)</f>
        <v>0</v>
      </c>
      <c r="T348" s="50" t="n">
        <v>0</v>
      </c>
      <c r="U348" s="50" t="n">
        <v>0</v>
      </c>
      <c r="V348" s="50" t="n">
        <v>0</v>
      </c>
      <c r="W348" s="50"/>
    </row>
    <row r="349" s="70" customFormat="true" ht="25.5" hidden="false" customHeight="false" outlineLevel="0" collapsed="false">
      <c r="A349" s="169" t="s">
        <v>145</v>
      </c>
      <c r="B349" s="169" t="s">
        <v>146</v>
      </c>
      <c r="C349" s="64" t="n">
        <v>24</v>
      </c>
      <c r="D349" s="65" t="s">
        <v>116</v>
      </c>
      <c r="E349" s="116" t="n">
        <f aca="false">SUM(F349,J349)</f>
        <v>415646</v>
      </c>
      <c r="F349" s="117" t="n">
        <f aca="false">SUM(G349:I349)</f>
        <v>62346</v>
      </c>
      <c r="G349" s="116" t="n">
        <f aca="false">SUM(G350:G357)</f>
        <v>43642</v>
      </c>
      <c r="H349" s="116" t="n">
        <f aca="false">SUM(H350:H357)</f>
        <v>18704</v>
      </c>
      <c r="I349" s="116" t="n">
        <f aca="false">SUM(I350:I357)</f>
        <v>0</v>
      </c>
      <c r="J349" s="117" t="n">
        <f aca="false">SUM(J350:J357)</f>
        <v>353300</v>
      </c>
      <c r="K349" s="116" t="n">
        <f aca="false">SUM(K350:K357)</f>
        <v>0</v>
      </c>
      <c r="L349" s="116" t="n">
        <f aca="false">SUM(L350:L357)</f>
        <v>353300</v>
      </c>
      <c r="M349" s="118" t="n">
        <f aca="false">SUM(M350:M357)</f>
        <v>0</v>
      </c>
      <c r="N349" s="116" t="n">
        <f aca="false">SUM(O349,S349)</f>
        <v>0</v>
      </c>
      <c r="O349" s="117" t="n">
        <f aca="false">SUM(P349:R349)</f>
        <v>0</v>
      </c>
      <c r="P349" s="116" t="n">
        <f aca="false">SUM(P350:P357)</f>
        <v>0</v>
      </c>
      <c r="Q349" s="116" t="n">
        <f aca="false">SUM(Q350:Q357)</f>
        <v>0</v>
      </c>
      <c r="R349" s="116" t="n">
        <f aca="false">SUM(R350:R357)</f>
        <v>0</v>
      </c>
      <c r="S349" s="117" t="n">
        <f aca="false">SUM(S350:S357)</f>
        <v>0</v>
      </c>
      <c r="T349" s="116" t="n">
        <f aca="false">SUM(T350:T357)</f>
        <v>0</v>
      </c>
      <c r="U349" s="116" t="n">
        <f aca="false">SUM(U350:U357)</f>
        <v>0</v>
      </c>
      <c r="V349" s="116" t="n">
        <f aca="false">SUM(V350:V357)</f>
        <v>0</v>
      </c>
      <c r="W349" s="23" t="s">
        <v>40</v>
      </c>
    </row>
    <row r="350" s="96" customFormat="true" ht="15" hidden="false" customHeight="true" outlineLevel="0" collapsed="false">
      <c r="A350" s="170" t="n">
        <v>2008</v>
      </c>
      <c r="B350" s="170"/>
      <c r="C350" s="171"/>
      <c r="D350" s="172"/>
      <c r="E350" s="166" t="n">
        <f aca="false">SUM(F350,J350)</f>
        <v>415646</v>
      </c>
      <c r="F350" s="166" t="n">
        <f aca="false">SUM(G350:I350)</f>
        <v>62346</v>
      </c>
      <c r="G350" s="166" t="n">
        <f aca="false">62347-18705</f>
        <v>43642</v>
      </c>
      <c r="H350" s="166" t="n">
        <f aca="false">33401-14697</f>
        <v>18704</v>
      </c>
      <c r="I350" s="166" t="n">
        <v>0</v>
      </c>
      <c r="J350" s="166" t="n">
        <f aca="false">SUM(K350:M350)</f>
        <v>353300</v>
      </c>
      <c r="K350" s="166" t="n">
        <v>0</v>
      </c>
      <c r="L350" s="166" t="n">
        <f aca="false">504716-158089+6673</f>
        <v>353300</v>
      </c>
      <c r="M350" s="177"/>
      <c r="N350" s="166" t="n">
        <f aca="false">SUM(O350,S350)</f>
        <v>0</v>
      </c>
      <c r="O350" s="166" t="n">
        <f aca="false">SUM(P350:R350)</f>
        <v>0</v>
      </c>
      <c r="P350" s="166" t="n">
        <v>0</v>
      </c>
      <c r="Q350" s="166" t="n">
        <v>0</v>
      </c>
      <c r="R350" s="166" t="n">
        <v>0</v>
      </c>
      <c r="S350" s="166" t="n">
        <f aca="false">SUM(T350:V350)</f>
        <v>0</v>
      </c>
      <c r="T350" s="166" t="n">
        <v>0</v>
      </c>
      <c r="U350" s="166" t="n">
        <v>0</v>
      </c>
      <c r="V350" s="166" t="n">
        <v>0</v>
      </c>
      <c r="W350" s="237"/>
    </row>
    <row r="351" customFormat="false" ht="15" hidden="true" customHeight="true" outlineLevel="0" collapsed="false">
      <c r="A351" s="79" t="n">
        <v>2009</v>
      </c>
      <c r="B351" s="79"/>
      <c r="C351" s="33"/>
      <c r="D351" s="34"/>
      <c r="E351" s="42" t="n">
        <f aca="false">SUM(F351,H351)</f>
        <v>0</v>
      </c>
      <c r="F351" s="43" t="n">
        <f aca="false">SUM(G351:I351)</f>
        <v>0</v>
      </c>
      <c r="G351" s="42" t="n">
        <v>0</v>
      </c>
      <c r="H351" s="42" t="n">
        <v>0</v>
      </c>
      <c r="I351" s="42" t="n">
        <v>0</v>
      </c>
      <c r="J351" s="43" t="n">
        <f aca="false">SUM(K351:M351)</f>
        <v>0</v>
      </c>
      <c r="K351" s="42" t="n">
        <v>0</v>
      </c>
      <c r="L351" s="42" t="n">
        <v>0</v>
      </c>
      <c r="M351" s="80" t="n">
        <v>0</v>
      </c>
      <c r="N351" s="42" t="n">
        <f aca="false">SUM(O351,Q351)</f>
        <v>0</v>
      </c>
      <c r="O351" s="43" t="n">
        <f aca="false">SUM(P351:R351)</f>
        <v>0</v>
      </c>
      <c r="P351" s="42" t="n">
        <v>0</v>
      </c>
      <c r="Q351" s="42" t="n">
        <v>0</v>
      </c>
      <c r="R351" s="42" t="n">
        <v>0</v>
      </c>
      <c r="S351" s="43" t="n">
        <f aca="false">SUM(T351:V351)</f>
        <v>0</v>
      </c>
      <c r="T351" s="42" t="n">
        <v>0</v>
      </c>
      <c r="U351" s="42" t="n">
        <v>0</v>
      </c>
      <c r="V351" s="42" t="n">
        <v>0</v>
      </c>
      <c r="W351" s="203"/>
    </row>
    <row r="352" customFormat="false" ht="15" hidden="true" customHeight="true" outlineLevel="0" collapsed="false">
      <c r="A352" s="79" t="n">
        <v>2010</v>
      </c>
      <c r="B352" s="79"/>
      <c r="C352" s="33"/>
      <c r="D352" s="34"/>
      <c r="E352" s="42" t="n">
        <f aca="false">SUM(F352,H352)</f>
        <v>0</v>
      </c>
      <c r="F352" s="43" t="n">
        <f aca="false">SUM(G352:I352)</f>
        <v>0</v>
      </c>
      <c r="G352" s="42" t="n">
        <v>0</v>
      </c>
      <c r="H352" s="42" t="n">
        <v>0</v>
      </c>
      <c r="I352" s="42" t="n">
        <v>0</v>
      </c>
      <c r="J352" s="43" t="n">
        <f aca="false">SUM(K352:M352)</f>
        <v>0</v>
      </c>
      <c r="K352" s="42" t="n">
        <v>0</v>
      </c>
      <c r="L352" s="42" t="n">
        <v>0</v>
      </c>
      <c r="M352" s="80" t="n">
        <v>0</v>
      </c>
      <c r="N352" s="42" t="n">
        <f aca="false">SUM(O352,Q352)</f>
        <v>0</v>
      </c>
      <c r="O352" s="43" t="n">
        <f aca="false">SUM(P352:R352)</f>
        <v>0</v>
      </c>
      <c r="P352" s="42" t="n">
        <v>0</v>
      </c>
      <c r="Q352" s="42" t="n">
        <v>0</v>
      </c>
      <c r="R352" s="42" t="n">
        <v>0</v>
      </c>
      <c r="S352" s="43" t="n">
        <f aca="false">SUM(T352:V352)</f>
        <v>0</v>
      </c>
      <c r="T352" s="42" t="n">
        <v>0</v>
      </c>
      <c r="U352" s="42" t="n">
        <v>0</v>
      </c>
      <c r="V352" s="42" t="n">
        <v>0</v>
      </c>
      <c r="W352" s="203"/>
    </row>
    <row r="353" customFormat="false" ht="15" hidden="true" customHeight="true" outlineLevel="0" collapsed="false">
      <c r="A353" s="79" t="n">
        <v>2011</v>
      </c>
      <c r="B353" s="79"/>
      <c r="C353" s="33"/>
      <c r="D353" s="34"/>
      <c r="E353" s="42" t="n">
        <f aca="false">SUM(F353,H353)</f>
        <v>0</v>
      </c>
      <c r="F353" s="43" t="n">
        <f aca="false">SUM(G353:I353)</f>
        <v>0</v>
      </c>
      <c r="G353" s="42" t="n">
        <v>0</v>
      </c>
      <c r="H353" s="42" t="n">
        <v>0</v>
      </c>
      <c r="I353" s="42" t="n">
        <v>0</v>
      </c>
      <c r="J353" s="43" t="n">
        <f aca="false">SUM(K353:M353)</f>
        <v>0</v>
      </c>
      <c r="K353" s="42" t="n">
        <v>0</v>
      </c>
      <c r="L353" s="42" t="n">
        <v>0</v>
      </c>
      <c r="M353" s="80" t="n">
        <v>0</v>
      </c>
      <c r="N353" s="42" t="n">
        <f aca="false">SUM(O353,Q353)</f>
        <v>0</v>
      </c>
      <c r="O353" s="43" t="n">
        <f aca="false">SUM(P353:R353)</f>
        <v>0</v>
      </c>
      <c r="P353" s="42" t="n">
        <v>0</v>
      </c>
      <c r="Q353" s="42" t="n">
        <v>0</v>
      </c>
      <c r="R353" s="42" t="n">
        <v>0</v>
      </c>
      <c r="S353" s="43" t="n">
        <f aca="false">SUM(T353:V353)</f>
        <v>0</v>
      </c>
      <c r="T353" s="42" t="n">
        <v>0</v>
      </c>
      <c r="U353" s="42" t="n">
        <v>0</v>
      </c>
      <c r="V353" s="42" t="n">
        <v>0</v>
      </c>
      <c r="W353" s="203"/>
    </row>
    <row r="354" customFormat="false" ht="15" hidden="true" customHeight="true" outlineLevel="0" collapsed="false">
      <c r="A354" s="79" t="n">
        <v>2012</v>
      </c>
      <c r="B354" s="79"/>
      <c r="C354" s="33"/>
      <c r="D354" s="34"/>
      <c r="E354" s="42" t="n">
        <f aca="false">SUM(F354,H354)</f>
        <v>0</v>
      </c>
      <c r="F354" s="43" t="n">
        <f aca="false">SUM(G354:I354)</f>
        <v>0</v>
      </c>
      <c r="G354" s="42" t="n">
        <v>0</v>
      </c>
      <c r="H354" s="42" t="n">
        <v>0</v>
      </c>
      <c r="I354" s="42" t="n">
        <v>0</v>
      </c>
      <c r="J354" s="43" t="n">
        <f aca="false">SUM(K354:M354)</f>
        <v>0</v>
      </c>
      <c r="K354" s="42" t="n">
        <v>0</v>
      </c>
      <c r="L354" s="42" t="n">
        <v>0</v>
      </c>
      <c r="M354" s="80" t="n">
        <v>0</v>
      </c>
      <c r="N354" s="42" t="n">
        <f aca="false">SUM(O354,Q354)</f>
        <v>0</v>
      </c>
      <c r="O354" s="43" t="n">
        <f aca="false">SUM(P354:R354)</f>
        <v>0</v>
      </c>
      <c r="P354" s="42" t="n">
        <v>0</v>
      </c>
      <c r="Q354" s="42" t="n">
        <v>0</v>
      </c>
      <c r="R354" s="42" t="n">
        <v>0</v>
      </c>
      <c r="S354" s="43" t="n">
        <f aca="false">SUM(T354:V354)</f>
        <v>0</v>
      </c>
      <c r="T354" s="42" t="n">
        <v>0</v>
      </c>
      <c r="U354" s="42" t="n">
        <v>0</v>
      </c>
      <c r="V354" s="42" t="n">
        <v>0</v>
      </c>
      <c r="W354" s="203"/>
    </row>
    <row r="355" customFormat="false" ht="15" hidden="true" customHeight="true" outlineLevel="0" collapsed="false">
      <c r="A355" s="79" t="n">
        <v>2013</v>
      </c>
      <c r="B355" s="79"/>
      <c r="C355" s="33"/>
      <c r="D355" s="34"/>
      <c r="E355" s="42" t="n">
        <f aca="false">SUM(F355,H355)</f>
        <v>0</v>
      </c>
      <c r="F355" s="43" t="n">
        <f aca="false">SUM(G355:I355)</f>
        <v>0</v>
      </c>
      <c r="G355" s="42" t="n">
        <v>0</v>
      </c>
      <c r="H355" s="42" t="n">
        <v>0</v>
      </c>
      <c r="I355" s="42" t="n">
        <v>0</v>
      </c>
      <c r="J355" s="43" t="n">
        <f aca="false">SUM(K355:M355)</f>
        <v>0</v>
      </c>
      <c r="K355" s="42" t="n">
        <v>0</v>
      </c>
      <c r="L355" s="42" t="n">
        <v>0</v>
      </c>
      <c r="M355" s="80" t="n">
        <v>0</v>
      </c>
      <c r="N355" s="42" t="n">
        <f aca="false">SUM(O355,Q355)</f>
        <v>0</v>
      </c>
      <c r="O355" s="43" t="n">
        <f aca="false">SUM(P355:R355)</f>
        <v>0</v>
      </c>
      <c r="P355" s="42" t="n">
        <v>0</v>
      </c>
      <c r="Q355" s="42" t="n">
        <v>0</v>
      </c>
      <c r="R355" s="42" t="n">
        <v>0</v>
      </c>
      <c r="S355" s="43" t="n">
        <f aca="false">SUM(T355:V355)</f>
        <v>0</v>
      </c>
      <c r="T355" s="42" t="n">
        <v>0</v>
      </c>
      <c r="U355" s="42" t="n">
        <v>0</v>
      </c>
      <c r="V355" s="42" t="n">
        <v>0</v>
      </c>
      <c r="W355" s="203"/>
    </row>
    <row r="356" customFormat="false" ht="15" hidden="true" customHeight="true" outlineLevel="0" collapsed="false">
      <c r="A356" s="79" t="n">
        <v>2014</v>
      </c>
      <c r="B356" s="79"/>
      <c r="C356" s="33"/>
      <c r="D356" s="34"/>
      <c r="E356" s="42" t="n">
        <f aca="false">SUM(F356,H356)</f>
        <v>0</v>
      </c>
      <c r="F356" s="43" t="n">
        <f aca="false">SUM(G356:I356)</f>
        <v>0</v>
      </c>
      <c r="G356" s="42" t="n">
        <v>0</v>
      </c>
      <c r="H356" s="42" t="n">
        <v>0</v>
      </c>
      <c r="I356" s="42" t="n">
        <v>0</v>
      </c>
      <c r="J356" s="43" t="n">
        <f aca="false">SUM(K356:M356)</f>
        <v>0</v>
      </c>
      <c r="K356" s="42" t="n">
        <v>0</v>
      </c>
      <c r="L356" s="42" t="n">
        <v>0</v>
      </c>
      <c r="M356" s="80" t="n">
        <v>0</v>
      </c>
      <c r="N356" s="42" t="n">
        <f aca="false">SUM(O356,Q356)</f>
        <v>0</v>
      </c>
      <c r="O356" s="43" t="n">
        <f aca="false">SUM(P356:R356)</f>
        <v>0</v>
      </c>
      <c r="P356" s="42" t="n">
        <v>0</v>
      </c>
      <c r="Q356" s="42" t="n">
        <v>0</v>
      </c>
      <c r="R356" s="42" t="n">
        <v>0</v>
      </c>
      <c r="S356" s="43" t="n">
        <f aca="false">SUM(T356:V356)</f>
        <v>0</v>
      </c>
      <c r="T356" s="42" t="n">
        <v>0</v>
      </c>
      <c r="U356" s="42" t="n">
        <v>0</v>
      </c>
      <c r="V356" s="42" t="n">
        <v>0</v>
      </c>
      <c r="W356" s="203"/>
    </row>
    <row r="357" customFormat="false" ht="15" hidden="true" customHeight="true" outlineLevel="0" collapsed="false">
      <c r="A357" s="81" t="n">
        <v>2015</v>
      </c>
      <c r="B357" s="81"/>
      <c r="C357" s="48"/>
      <c r="D357" s="49"/>
      <c r="E357" s="50" t="n">
        <f aca="false">SUM(F357,H357)</f>
        <v>0</v>
      </c>
      <c r="F357" s="51" t="n">
        <f aca="false">SUM(G357:I357)</f>
        <v>0</v>
      </c>
      <c r="G357" s="50" t="n">
        <v>0</v>
      </c>
      <c r="H357" s="50" t="n">
        <v>0</v>
      </c>
      <c r="I357" s="50" t="n">
        <v>0</v>
      </c>
      <c r="J357" s="51" t="n">
        <f aca="false">SUM(K357:M357)</f>
        <v>0</v>
      </c>
      <c r="K357" s="50" t="n">
        <v>0</v>
      </c>
      <c r="L357" s="50" t="n">
        <v>0</v>
      </c>
      <c r="M357" s="82" t="n">
        <v>0</v>
      </c>
      <c r="N357" s="50" t="n">
        <f aca="false">SUM(O357,Q357)</f>
        <v>0</v>
      </c>
      <c r="O357" s="51" t="n">
        <f aca="false">SUM(P357:R357)</f>
        <v>0</v>
      </c>
      <c r="P357" s="50" t="n">
        <v>0</v>
      </c>
      <c r="Q357" s="50" t="n">
        <v>0</v>
      </c>
      <c r="R357" s="50" t="n">
        <v>0</v>
      </c>
      <c r="S357" s="51" t="n">
        <f aca="false">SUM(T357:V357)</f>
        <v>0</v>
      </c>
      <c r="T357" s="50" t="n">
        <v>0</v>
      </c>
      <c r="U357" s="50" t="n">
        <v>0</v>
      </c>
      <c r="V357" s="50" t="n">
        <v>0</v>
      </c>
      <c r="W357" s="204"/>
    </row>
    <row r="358" s="142" customFormat="true" ht="26.25" hidden="false" customHeight="true" outlineLevel="0" collapsed="false">
      <c r="A358" s="55" t="s">
        <v>147</v>
      </c>
      <c r="B358" s="55" t="s">
        <v>148</v>
      </c>
      <c r="C358" s="56"/>
      <c r="D358" s="57"/>
      <c r="E358" s="139" t="n">
        <f aca="false">SUM(E367,E376,E385,E394,E403)</f>
        <v>2566826</v>
      </c>
      <c r="F358" s="140" t="n">
        <f aca="false">SUM(G358:I358)</f>
        <v>259623</v>
      </c>
      <c r="G358" s="139" t="n">
        <f aca="false">SUM(G367,G376,G385,G394,G403)</f>
        <v>249474</v>
      </c>
      <c r="H358" s="139" t="n">
        <f aca="false">SUM(H367,H376,H385,H394,H403)</f>
        <v>10149</v>
      </c>
      <c r="I358" s="139" t="n">
        <f aca="false">SUM(I367,I376,I385,I394,I403)</f>
        <v>0</v>
      </c>
      <c r="J358" s="140" t="n">
        <f aca="false">SUM(K358:M358)</f>
        <v>2307203</v>
      </c>
      <c r="K358" s="139" t="n">
        <f aca="false">SUM(K367,K376,K385,K394,K403)</f>
        <v>0</v>
      </c>
      <c r="L358" s="139" t="n">
        <f aca="false">SUM(L367,L376,L385,L394,L403)</f>
        <v>2307203</v>
      </c>
      <c r="M358" s="141" t="n">
        <f aca="false">SUM(M367,M376,M385,M394,M403)</f>
        <v>0</v>
      </c>
      <c r="N358" s="139" t="n">
        <f aca="false">SUM(N367,N376,N385,N394,N403)</f>
        <v>0</v>
      </c>
      <c r="O358" s="140" t="n">
        <f aca="false">SUM(P358:R358)</f>
        <v>0</v>
      </c>
      <c r="P358" s="139" t="n">
        <f aca="false">SUM(P367,P376,P385,P394,P403)</f>
        <v>0</v>
      </c>
      <c r="Q358" s="139" t="n">
        <f aca="false">SUM(Q367,Q376,Q385,Q394,Q403)</f>
        <v>0</v>
      </c>
      <c r="R358" s="139" t="n">
        <f aca="false">SUM(R367,R376,R385,R394,R403)</f>
        <v>0</v>
      </c>
      <c r="S358" s="140" t="n">
        <f aca="false">SUM(T358:V358)</f>
        <v>0</v>
      </c>
      <c r="T358" s="139" t="n">
        <f aca="false">SUM(T367,T376,T385,T394,T403)</f>
        <v>0</v>
      </c>
      <c r="U358" s="139" t="n">
        <f aca="false">SUM(U367,U376,U385,U394,U403)</f>
        <v>0</v>
      </c>
      <c r="V358" s="139" t="n">
        <f aca="false">SUM(V367,V376,V385,V394,V403)</f>
        <v>0</v>
      </c>
      <c r="W358" s="238"/>
    </row>
    <row r="359" s="40" customFormat="true" ht="15" hidden="false" customHeight="true" outlineLevel="0" collapsed="false">
      <c r="A359" s="164" t="n">
        <v>2008</v>
      </c>
      <c r="B359" s="164"/>
      <c r="C359" s="120"/>
      <c r="D359" s="121"/>
      <c r="E359" s="165" t="n">
        <f aca="false">SUM(F359,J359)</f>
        <v>2566826</v>
      </c>
      <c r="F359" s="166" t="n">
        <f aca="false">SUM(G359:I359)</f>
        <v>259623</v>
      </c>
      <c r="G359" s="165" t="n">
        <f aca="false">SUM(G368,G377,G386,G395,G404)</f>
        <v>249474</v>
      </c>
      <c r="H359" s="165" t="n">
        <f aca="false">SUM(H368,H377,H386,H395,H404)</f>
        <v>10149</v>
      </c>
      <c r="I359" s="165" t="n">
        <f aca="false">SUM(I368,I377,I386,I395,I404)</f>
        <v>0</v>
      </c>
      <c r="J359" s="166" t="n">
        <f aca="false">SUM(K359:M359)</f>
        <v>2307203</v>
      </c>
      <c r="K359" s="165" t="n">
        <f aca="false">SUM(K368,K377,K386,K395,K404)</f>
        <v>0</v>
      </c>
      <c r="L359" s="165" t="n">
        <f aca="false">SUM(L368,L377,L386,L395,L404)</f>
        <v>2307203</v>
      </c>
      <c r="M359" s="167" t="n">
        <f aca="false">SUM(M368,M377,M386,M395,M404)</f>
        <v>0</v>
      </c>
      <c r="N359" s="165" t="n">
        <f aca="false">SUM(O359,S359)</f>
        <v>0</v>
      </c>
      <c r="O359" s="166" t="n">
        <f aca="false">SUM(P359:R359)</f>
        <v>0</v>
      </c>
      <c r="P359" s="165" t="n">
        <f aca="false">SUM(P368,P377,P386,P395,P404)</f>
        <v>0</v>
      </c>
      <c r="Q359" s="165" t="n">
        <f aca="false">SUM(Q368,Q377,Q386,Q395,Q404)</f>
        <v>0</v>
      </c>
      <c r="R359" s="165" t="n">
        <f aca="false">SUM(R368,R377,R386,R395,R404)</f>
        <v>0</v>
      </c>
      <c r="S359" s="166" t="n">
        <f aca="false">SUM(T359:V359)</f>
        <v>0</v>
      </c>
      <c r="T359" s="165" t="n">
        <f aca="false">SUM(T368,T377,T386,T395,T404)</f>
        <v>0</v>
      </c>
      <c r="U359" s="165" t="n">
        <f aca="false">SUM(U368,U377,U386,U395,U404)</f>
        <v>0</v>
      </c>
      <c r="V359" s="165" t="n">
        <f aca="false">SUM(V368,V377,V386,V395,V404)</f>
        <v>0</v>
      </c>
      <c r="W359" s="239"/>
    </row>
    <row r="360" customFormat="false" ht="15" hidden="true" customHeight="true" outlineLevel="0" collapsed="false">
      <c r="A360" s="79" t="n">
        <v>2009</v>
      </c>
      <c r="B360" s="79"/>
      <c r="C360" s="33"/>
      <c r="D360" s="34"/>
      <c r="E360" s="42" t="n">
        <f aca="false">SUM(F360,J360)</f>
        <v>0</v>
      </c>
      <c r="F360" s="43" t="n">
        <f aca="false">SUM(G360:I360)</f>
        <v>0</v>
      </c>
      <c r="G360" s="42" t="n">
        <f aca="false">SUM(G369,G378,G387,G396,G405)</f>
        <v>0</v>
      </c>
      <c r="H360" s="42" t="n">
        <f aca="false">SUM(H369,H378,H387,H396,H405)</f>
        <v>0</v>
      </c>
      <c r="I360" s="42" t="n">
        <f aca="false">SUM(I369,I378,I387,I396,I405)</f>
        <v>0</v>
      </c>
      <c r="J360" s="43" t="n">
        <f aca="false">SUM(K360:M360)</f>
        <v>0</v>
      </c>
      <c r="K360" s="42" t="n">
        <f aca="false">SUM(K369,K378,K387,K396,K405)</f>
        <v>0</v>
      </c>
      <c r="L360" s="42" t="n">
        <f aca="false">SUM(L369,L378,L387,L396,L405)</f>
        <v>0</v>
      </c>
      <c r="M360" s="80" t="n">
        <f aca="false">SUM(M369,M378,M387,M396,M405)</f>
        <v>0</v>
      </c>
      <c r="N360" s="42" t="n">
        <f aca="false">SUM(O360,S360)</f>
        <v>0</v>
      </c>
      <c r="O360" s="43" t="n">
        <f aca="false">SUM(P360:R360)</f>
        <v>0</v>
      </c>
      <c r="P360" s="42" t="n">
        <f aca="false">SUM(P369,P378,P387,P396,P405)</f>
        <v>0</v>
      </c>
      <c r="Q360" s="42" t="n">
        <f aca="false">SUM(Q369,Q378,Q387,Q396,Q405)</f>
        <v>0</v>
      </c>
      <c r="R360" s="42" t="n">
        <f aca="false">SUM(R369,R378,R387,R396,R405)</f>
        <v>0</v>
      </c>
      <c r="S360" s="43" t="n">
        <f aca="false">SUM(T360:V360)</f>
        <v>0</v>
      </c>
      <c r="T360" s="42" t="n">
        <f aca="false">SUM(T369,T378,T387,T396,T405)</f>
        <v>0</v>
      </c>
      <c r="U360" s="42" t="n">
        <f aca="false">SUM(U369,U378,U387,U396,U405)</f>
        <v>0</v>
      </c>
      <c r="V360" s="42" t="n">
        <f aca="false">SUM(V369,V378,V387,V396,V405)</f>
        <v>0</v>
      </c>
      <c r="W360" s="203"/>
    </row>
    <row r="361" customFormat="false" ht="15" hidden="true" customHeight="true" outlineLevel="0" collapsed="false">
      <c r="A361" s="79" t="n">
        <v>2010</v>
      </c>
      <c r="B361" s="79"/>
      <c r="C361" s="33"/>
      <c r="D361" s="34"/>
      <c r="E361" s="42" t="n">
        <f aca="false">SUM(F361,J361)</f>
        <v>0</v>
      </c>
      <c r="F361" s="43" t="n">
        <f aca="false">SUM(G361:I361)</f>
        <v>0</v>
      </c>
      <c r="G361" s="42" t="n">
        <f aca="false">SUM(G370,G379,G388,G397,G406)</f>
        <v>0</v>
      </c>
      <c r="H361" s="42" t="n">
        <f aca="false">SUM(H370,H379,H388,H397,H406)</f>
        <v>0</v>
      </c>
      <c r="I361" s="42" t="n">
        <f aca="false">SUM(I370,I379,I388,I397,I406)</f>
        <v>0</v>
      </c>
      <c r="J361" s="43" t="n">
        <f aca="false">SUM(K361:M361)</f>
        <v>0</v>
      </c>
      <c r="K361" s="42" t="n">
        <f aca="false">SUM(K370,K379,K388,K397,K406)</f>
        <v>0</v>
      </c>
      <c r="L361" s="42" t="n">
        <f aca="false">SUM(L370,L379,L388,L397,L406)</f>
        <v>0</v>
      </c>
      <c r="M361" s="80" t="n">
        <f aca="false">SUM(M370,M379,M388,M397,M406)</f>
        <v>0</v>
      </c>
      <c r="N361" s="42" t="n">
        <f aca="false">SUM(O361,S361)</f>
        <v>0</v>
      </c>
      <c r="O361" s="43" t="n">
        <f aca="false">SUM(P361:R361)</f>
        <v>0</v>
      </c>
      <c r="P361" s="42" t="n">
        <f aca="false">SUM(P370,P379,P388,P397,P406)</f>
        <v>0</v>
      </c>
      <c r="Q361" s="42" t="n">
        <f aca="false">SUM(Q370,Q379,Q388,Q397,Q406)</f>
        <v>0</v>
      </c>
      <c r="R361" s="42" t="n">
        <f aca="false">SUM(R370,R379,R388,R397,R406)</f>
        <v>0</v>
      </c>
      <c r="S361" s="43" t="n">
        <f aca="false">SUM(T361:V361)</f>
        <v>0</v>
      </c>
      <c r="T361" s="42" t="n">
        <f aca="false">SUM(T370,T379,T388,T397,T406)</f>
        <v>0</v>
      </c>
      <c r="U361" s="42" t="n">
        <f aca="false">SUM(U370,U379,U388,U397,U406)</f>
        <v>0</v>
      </c>
      <c r="V361" s="42" t="n">
        <f aca="false">SUM(V370,V379,V388,V397,V406)</f>
        <v>0</v>
      </c>
      <c r="W361" s="203"/>
    </row>
    <row r="362" customFormat="false" ht="15" hidden="true" customHeight="true" outlineLevel="0" collapsed="false">
      <c r="A362" s="79" t="n">
        <v>2011</v>
      </c>
      <c r="B362" s="79"/>
      <c r="C362" s="33"/>
      <c r="D362" s="34"/>
      <c r="E362" s="42" t="n">
        <f aca="false">SUM(F362,J362)</f>
        <v>0</v>
      </c>
      <c r="F362" s="43" t="n">
        <f aca="false">SUM(G362:I362)</f>
        <v>0</v>
      </c>
      <c r="G362" s="42" t="n">
        <f aca="false">SUM(G371,G380,G389,G398,G407)</f>
        <v>0</v>
      </c>
      <c r="H362" s="42" t="n">
        <f aca="false">SUM(H371,H380,H389,H398,H407)</f>
        <v>0</v>
      </c>
      <c r="I362" s="42" t="n">
        <f aca="false">SUM(I371,I380,I389,I398,I407)</f>
        <v>0</v>
      </c>
      <c r="J362" s="43" t="n">
        <f aca="false">SUM(K362:M362)</f>
        <v>0</v>
      </c>
      <c r="K362" s="42" t="n">
        <f aca="false">SUM(K371,K380,K389,K398,K407)</f>
        <v>0</v>
      </c>
      <c r="L362" s="42" t="n">
        <f aca="false">SUM(L371,L380,L389,L398,L407)</f>
        <v>0</v>
      </c>
      <c r="M362" s="80" t="n">
        <f aca="false">SUM(M371,M380,M389,M398,M407)</f>
        <v>0</v>
      </c>
      <c r="N362" s="42" t="n">
        <f aca="false">SUM(O362,S362)</f>
        <v>0</v>
      </c>
      <c r="O362" s="43" t="n">
        <f aca="false">SUM(P362:R362)</f>
        <v>0</v>
      </c>
      <c r="P362" s="42" t="n">
        <f aca="false">SUM(P371,P380,P389,P398,P407)</f>
        <v>0</v>
      </c>
      <c r="Q362" s="42" t="n">
        <f aca="false">SUM(Q371,Q380,Q389,Q398,Q407)</f>
        <v>0</v>
      </c>
      <c r="R362" s="42" t="n">
        <f aca="false">SUM(R371,R380,R389,R398,R407)</f>
        <v>0</v>
      </c>
      <c r="S362" s="43" t="n">
        <f aca="false">SUM(T362:V362)</f>
        <v>0</v>
      </c>
      <c r="T362" s="42" t="n">
        <f aca="false">SUM(T371,T380,T389,T398,T407)</f>
        <v>0</v>
      </c>
      <c r="U362" s="42" t="n">
        <f aca="false">SUM(U371,U380,U389,U398,U407)</f>
        <v>0</v>
      </c>
      <c r="V362" s="42" t="n">
        <f aca="false">SUM(V371,V380,V389,V398,V407)</f>
        <v>0</v>
      </c>
      <c r="W362" s="203"/>
    </row>
    <row r="363" customFormat="false" ht="15" hidden="true" customHeight="true" outlineLevel="0" collapsed="false">
      <c r="A363" s="79" t="n">
        <v>2012</v>
      </c>
      <c r="B363" s="79"/>
      <c r="C363" s="33"/>
      <c r="D363" s="34"/>
      <c r="E363" s="42" t="n">
        <f aca="false">SUM(F363,J363)</f>
        <v>0</v>
      </c>
      <c r="F363" s="43" t="n">
        <f aca="false">SUM(G363:I363)</f>
        <v>0</v>
      </c>
      <c r="G363" s="42" t="n">
        <f aca="false">SUM(G372,G381,G390,G399,G408)</f>
        <v>0</v>
      </c>
      <c r="H363" s="42" t="n">
        <f aca="false">SUM(H372,H381,H390,H399,H408)</f>
        <v>0</v>
      </c>
      <c r="I363" s="42" t="n">
        <f aca="false">SUM(I372,I381,I390,I399,I408)</f>
        <v>0</v>
      </c>
      <c r="J363" s="43" t="n">
        <f aca="false">SUM(K363:M363)</f>
        <v>0</v>
      </c>
      <c r="K363" s="42" t="n">
        <f aca="false">SUM(K372,K381,K390,K399,K408)</f>
        <v>0</v>
      </c>
      <c r="L363" s="42" t="n">
        <f aca="false">SUM(L372,L381,L390,L399,L408)</f>
        <v>0</v>
      </c>
      <c r="M363" s="80" t="n">
        <f aca="false">SUM(M372,M381,M390,M399,M408)</f>
        <v>0</v>
      </c>
      <c r="N363" s="42" t="n">
        <f aca="false">SUM(O363,S363)</f>
        <v>0</v>
      </c>
      <c r="O363" s="43" t="n">
        <f aca="false">SUM(P363:R363)</f>
        <v>0</v>
      </c>
      <c r="P363" s="42" t="n">
        <f aca="false">SUM(P372,P381,P390,P399,P408)</f>
        <v>0</v>
      </c>
      <c r="Q363" s="42" t="n">
        <f aca="false">SUM(Q372,Q381,Q390,Q399,Q408)</f>
        <v>0</v>
      </c>
      <c r="R363" s="42" t="n">
        <f aca="false">SUM(R372,R381,R390,R399,R408)</f>
        <v>0</v>
      </c>
      <c r="S363" s="43" t="n">
        <f aca="false">SUM(T363:V363)</f>
        <v>0</v>
      </c>
      <c r="T363" s="42" t="n">
        <f aca="false">SUM(T372,T381,T390,T399,T408)</f>
        <v>0</v>
      </c>
      <c r="U363" s="42" t="n">
        <f aca="false">SUM(U372,U381,U390,U399,U408)</f>
        <v>0</v>
      </c>
      <c r="V363" s="42" t="n">
        <f aca="false">SUM(V372,V381,V390,V399,V408)</f>
        <v>0</v>
      </c>
      <c r="W363" s="203"/>
    </row>
    <row r="364" customFormat="false" ht="15" hidden="true" customHeight="true" outlineLevel="0" collapsed="false">
      <c r="A364" s="79" t="n">
        <v>2013</v>
      </c>
      <c r="B364" s="79"/>
      <c r="C364" s="33"/>
      <c r="D364" s="34"/>
      <c r="E364" s="42" t="n">
        <f aca="false">SUM(F364,J364)</f>
        <v>0</v>
      </c>
      <c r="F364" s="43" t="n">
        <f aca="false">SUM(G364:I364)</f>
        <v>0</v>
      </c>
      <c r="G364" s="42" t="n">
        <f aca="false">SUM(G373,G382,G391,G400,G409)</f>
        <v>0</v>
      </c>
      <c r="H364" s="42" t="n">
        <f aca="false">SUM(H373,H382,H391,H400,H409)</f>
        <v>0</v>
      </c>
      <c r="I364" s="42" t="n">
        <f aca="false">SUM(I373,I382,I391,I400,I409)</f>
        <v>0</v>
      </c>
      <c r="J364" s="43" t="n">
        <f aca="false">SUM(K364:M364)</f>
        <v>0</v>
      </c>
      <c r="K364" s="42" t="n">
        <f aca="false">SUM(K373,K382,K391,K400,K409)</f>
        <v>0</v>
      </c>
      <c r="L364" s="42" t="n">
        <f aca="false">SUM(L373,L382,L391,L400,L409)</f>
        <v>0</v>
      </c>
      <c r="M364" s="80" t="n">
        <f aca="false">SUM(M373,M382,M391,M400,M409)</f>
        <v>0</v>
      </c>
      <c r="N364" s="42" t="n">
        <f aca="false">SUM(O364,S364)</f>
        <v>0</v>
      </c>
      <c r="O364" s="43" t="n">
        <f aca="false">SUM(P364:R364)</f>
        <v>0</v>
      </c>
      <c r="P364" s="42" t="n">
        <f aca="false">SUM(P373,P382,P391,P400,P409)</f>
        <v>0</v>
      </c>
      <c r="Q364" s="42" t="n">
        <f aca="false">SUM(Q373,Q382,Q391,Q400,Q409)</f>
        <v>0</v>
      </c>
      <c r="R364" s="42" t="n">
        <f aca="false">SUM(R373,R382,R391,R400,R409)</f>
        <v>0</v>
      </c>
      <c r="S364" s="43" t="n">
        <f aca="false">SUM(T364:V364)</f>
        <v>0</v>
      </c>
      <c r="T364" s="42" t="n">
        <f aca="false">SUM(T373,T382,T391,T400,T409)</f>
        <v>0</v>
      </c>
      <c r="U364" s="42" t="n">
        <f aca="false">SUM(U373,U382,U391,U400,U409)</f>
        <v>0</v>
      </c>
      <c r="V364" s="42" t="n">
        <f aca="false">SUM(V373,V382,V391,V400,V409)</f>
        <v>0</v>
      </c>
      <c r="W364" s="203"/>
    </row>
    <row r="365" customFormat="false" ht="15" hidden="true" customHeight="true" outlineLevel="0" collapsed="false">
      <c r="A365" s="79" t="n">
        <v>2014</v>
      </c>
      <c r="B365" s="79"/>
      <c r="C365" s="33"/>
      <c r="D365" s="34"/>
      <c r="E365" s="42" t="n">
        <f aca="false">SUM(F365,J365)</f>
        <v>0</v>
      </c>
      <c r="F365" s="43" t="n">
        <f aca="false">SUM(G365:I365)</f>
        <v>0</v>
      </c>
      <c r="G365" s="42" t="n">
        <f aca="false">SUM(G374,G383,G392,G401,G410)</f>
        <v>0</v>
      </c>
      <c r="H365" s="42" t="n">
        <f aca="false">SUM(H374,H383,H392,H401,H410)</f>
        <v>0</v>
      </c>
      <c r="I365" s="42" t="n">
        <f aca="false">SUM(I374,I383,I392,I401,I410)</f>
        <v>0</v>
      </c>
      <c r="J365" s="43" t="n">
        <f aca="false">SUM(K365:M365)</f>
        <v>0</v>
      </c>
      <c r="K365" s="42" t="n">
        <f aca="false">SUM(K374,K383,K392,K401,K410)</f>
        <v>0</v>
      </c>
      <c r="L365" s="42" t="n">
        <f aca="false">SUM(L374,L383,L392,L401,L410)</f>
        <v>0</v>
      </c>
      <c r="M365" s="80" t="n">
        <f aca="false">SUM(M374,M383,M392,M401,M410)</f>
        <v>0</v>
      </c>
      <c r="N365" s="42" t="n">
        <f aca="false">SUM(O365,S365)</f>
        <v>0</v>
      </c>
      <c r="O365" s="43" t="n">
        <f aca="false">SUM(P365:R365)</f>
        <v>0</v>
      </c>
      <c r="P365" s="42" t="n">
        <f aca="false">SUM(P374,P383,P392,P401,P410)</f>
        <v>0</v>
      </c>
      <c r="Q365" s="42" t="n">
        <f aca="false">SUM(Q374,Q383,Q392,Q401,Q410)</f>
        <v>0</v>
      </c>
      <c r="R365" s="42" t="n">
        <f aca="false">SUM(R374,R383,R392,R401,R410)</f>
        <v>0</v>
      </c>
      <c r="S365" s="43" t="n">
        <f aca="false">SUM(T365:V365)</f>
        <v>0</v>
      </c>
      <c r="T365" s="42" t="n">
        <f aca="false">SUM(T374,T383,T392,T401,T410)</f>
        <v>0</v>
      </c>
      <c r="U365" s="42" t="n">
        <f aca="false">SUM(U374,U383,U392,U401,U410)</f>
        <v>0</v>
      </c>
      <c r="V365" s="42" t="n">
        <f aca="false">SUM(V374,V383,V392,V401,V410)</f>
        <v>0</v>
      </c>
      <c r="W365" s="203"/>
    </row>
    <row r="366" customFormat="false" ht="15" hidden="true" customHeight="true" outlineLevel="0" collapsed="false">
      <c r="A366" s="81" t="n">
        <v>2015</v>
      </c>
      <c r="B366" s="81"/>
      <c r="C366" s="48"/>
      <c r="D366" s="49"/>
      <c r="E366" s="50" t="n">
        <f aca="false">SUM(F366,J366)</f>
        <v>0</v>
      </c>
      <c r="F366" s="51" t="n">
        <f aca="false">SUM(G366:I366)</f>
        <v>0</v>
      </c>
      <c r="G366" s="50" t="n">
        <f aca="false">SUM(G375,G384,G393,G402,G411)</f>
        <v>0</v>
      </c>
      <c r="H366" s="50" t="n">
        <f aca="false">SUM(H375,H384,H393,H402,H411)</f>
        <v>0</v>
      </c>
      <c r="I366" s="50" t="n">
        <f aca="false">SUM(I375,I384,I393,I402,I411)</f>
        <v>0</v>
      </c>
      <c r="J366" s="51" t="n">
        <f aca="false">SUM(K366:M366)</f>
        <v>0</v>
      </c>
      <c r="K366" s="50" t="n">
        <f aca="false">SUM(K375,K384,K393,K402,K411)</f>
        <v>0</v>
      </c>
      <c r="L366" s="50" t="n">
        <f aca="false">SUM(L375,L384,L393,L402,L411)</f>
        <v>0</v>
      </c>
      <c r="M366" s="82" t="n">
        <f aca="false">SUM(M375,M384,M393,M402,M411)</f>
        <v>0</v>
      </c>
      <c r="N366" s="50" t="n">
        <f aca="false">SUM(O366,S366)</f>
        <v>0</v>
      </c>
      <c r="O366" s="51" t="n">
        <f aca="false">SUM(P366:R366)</f>
        <v>0</v>
      </c>
      <c r="P366" s="50" t="n">
        <f aca="false">SUM(P375,P384,P393,P402,P411)</f>
        <v>0</v>
      </c>
      <c r="Q366" s="50" t="n">
        <f aca="false">SUM(Q375,Q384,Q393,Q402,Q411)</f>
        <v>0</v>
      </c>
      <c r="R366" s="50" t="n">
        <f aca="false">SUM(R375,R384,R393,R402,R411)</f>
        <v>0</v>
      </c>
      <c r="S366" s="51" t="n">
        <f aca="false">SUM(T366:V366)</f>
        <v>0</v>
      </c>
      <c r="T366" s="50" t="n">
        <f aca="false">SUM(T375,T384,T393,T402,T411)</f>
        <v>0</v>
      </c>
      <c r="U366" s="50" t="n">
        <f aca="false">SUM(U375,U384,U393,U402,U411)</f>
        <v>0</v>
      </c>
      <c r="V366" s="50" t="n">
        <f aca="false">SUM(V375,V384,V393,V402,V411)</f>
        <v>0</v>
      </c>
      <c r="W366" s="204"/>
    </row>
    <row r="367" s="70" customFormat="true" ht="61.5" hidden="false" customHeight="true" outlineLevel="0" collapsed="false">
      <c r="A367" s="169" t="s">
        <v>149</v>
      </c>
      <c r="B367" s="169" t="s">
        <v>150</v>
      </c>
      <c r="C367" s="64" t="n">
        <v>23</v>
      </c>
      <c r="D367" s="65" t="s">
        <v>113</v>
      </c>
      <c r="E367" s="116" t="n">
        <f aca="false">SUM(F367,J367)</f>
        <v>1406494</v>
      </c>
      <c r="F367" s="117" t="n">
        <f aca="false">SUM(G367:I367)</f>
        <v>205434</v>
      </c>
      <c r="G367" s="116" t="n">
        <f aca="false">SUM(G368:G375)</f>
        <v>204321</v>
      </c>
      <c r="H367" s="116" t="n">
        <f aca="false">SUM(H368:H375)</f>
        <v>1113</v>
      </c>
      <c r="I367" s="116" t="n">
        <f aca="false">SUM(I368:I375)</f>
        <v>0</v>
      </c>
      <c r="J367" s="117" t="n">
        <f aca="false">SUM(K367:M367)</f>
        <v>1201060</v>
      </c>
      <c r="K367" s="116" t="n">
        <f aca="false">SUM(K368:K375)</f>
        <v>0</v>
      </c>
      <c r="L367" s="116" t="n">
        <f aca="false">SUM(L368:L375)</f>
        <v>1201060</v>
      </c>
      <c r="M367" s="118" t="n">
        <f aca="false">SUM(M368:M375)</f>
        <v>0</v>
      </c>
      <c r="N367" s="116" t="n">
        <f aca="false">SUM(O367,S367)</f>
        <v>0</v>
      </c>
      <c r="O367" s="117" t="n">
        <f aca="false">SUM(P367:R367)</f>
        <v>0</v>
      </c>
      <c r="P367" s="116" t="n">
        <f aca="false">SUM(P368:P375)</f>
        <v>0</v>
      </c>
      <c r="Q367" s="116" t="n">
        <f aca="false">SUM(Q368:Q375)</f>
        <v>0</v>
      </c>
      <c r="R367" s="116" t="n">
        <f aca="false">SUM(R368:R375)</f>
        <v>0</v>
      </c>
      <c r="S367" s="117" t="n">
        <f aca="false">SUM(T367:V367)</f>
        <v>0</v>
      </c>
      <c r="T367" s="116" t="n">
        <f aca="false">SUM(T368:T375)</f>
        <v>0</v>
      </c>
      <c r="U367" s="116" t="n">
        <f aca="false">SUM(U368:U375)</f>
        <v>0</v>
      </c>
      <c r="V367" s="116" t="n">
        <f aca="false">SUM(V368:V375)</f>
        <v>0</v>
      </c>
      <c r="W367" s="23" t="s">
        <v>40</v>
      </c>
    </row>
    <row r="368" s="96" customFormat="true" ht="15" hidden="false" customHeight="true" outlineLevel="0" collapsed="false">
      <c r="A368" s="170" t="n">
        <v>2008</v>
      </c>
      <c r="B368" s="170"/>
      <c r="C368" s="171"/>
      <c r="D368" s="172"/>
      <c r="E368" s="166" t="n">
        <f aca="false">SUM(F368,J368)</f>
        <v>1406494</v>
      </c>
      <c r="F368" s="166" t="n">
        <f aca="false">SUM(G368:I368)</f>
        <v>205434</v>
      </c>
      <c r="G368" s="166" t="n">
        <f aca="false">204321+2550-2550</f>
        <v>204321</v>
      </c>
      <c r="H368" s="166" t="n">
        <v>1113</v>
      </c>
      <c r="I368" s="166" t="n">
        <v>0</v>
      </c>
      <c r="J368" s="166" t="n">
        <f aca="false">SUM(K368:M368)</f>
        <v>1201060</v>
      </c>
      <c r="K368" s="166" t="n">
        <v>0</v>
      </c>
      <c r="L368" s="166" t="n">
        <f aca="false">1201060+14450-14450</f>
        <v>1201060</v>
      </c>
      <c r="M368" s="177" t="n">
        <v>0</v>
      </c>
      <c r="N368" s="166" t="n">
        <f aca="false">SUM(O368,S368)</f>
        <v>0</v>
      </c>
      <c r="O368" s="166" t="n">
        <f aca="false">SUM(P368:R368)</f>
        <v>0</v>
      </c>
      <c r="P368" s="166" t="n">
        <v>0</v>
      </c>
      <c r="Q368" s="166" t="n">
        <v>0</v>
      </c>
      <c r="R368" s="166" t="n">
        <v>0</v>
      </c>
      <c r="S368" s="166" t="n">
        <f aca="false">SUM(T368:V368)</f>
        <v>0</v>
      </c>
      <c r="T368" s="166" t="n">
        <v>0</v>
      </c>
      <c r="U368" s="166" t="n">
        <v>0</v>
      </c>
      <c r="V368" s="166" t="n">
        <v>0</v>
      </c>
      <c r="W368" s="237"/>
    </row>
    <row r="369" customFormat="false" ht="15" hidden="true" customHeight="true" outlineLevel="0" collapsed="false">
      <c r="A369" s="79" t="n">
        <v>2009</v>
      </c>
      <c r="B369" s="79"/>
      <c r="C369" s="33"/>
      <c r="D369" s="34"/>
      <c r="E369" s="42" t="n">
        <f aca="false">SUM(F369,J369)</f>
        <v>0</v>
      </c>
      <c r="F369" s="43" t="n">
        <f aca="false">SUM(G369:I369)</f>
        <v>0</v>
      </c>
      <c r="G369" s="42" t="n">
        <v>0</v>
      </c>
      <c r="H369" s="42" t="n">
        <v>0</v>
      </c>
      <c r="I369" s="42" t="n">
        <v>0</v>
      </c>
      <c r="J369" s="43" t="n">
        <f aca="false">SUM(K369:M369)</f>
        <v>0</v>
      </c>
      <c r="K369" s="42" t="n">
        <v>0</v>
      </c>
      <c r="L369" s="42" t="n">
        <v>0</v>
      </c>
      <c r="M369" s="80" t="n">
        <v>0</v>
      </c>
      <c r="N369" s="42" t="n">
        <f aca="false">SUM(O369,S369)</f>
        <v>0</v>
      </c>
      <c r="O369" s="43" t="n">
        <f aca="false">SUM(P369:R369)</f>
        <v>0</v>
      </c>
      <c r="P369" s="42" t="n">
        <v>0</v>
      </c>
      <c r="Q369" s="42" t="n">
        <v>0</v>
      </c>
      <c r="R369" s="42" t="n">
        <v>0</v>
      </c>
      <c r="S369" s="43" t="n">
        <f aca="false">SUM(T369:V369)</f>
        <v>0</v>
      </c>
      <c r="T369" s="42" t="n">
        <v>0</v>
      </c>
      <c r="U369" s="42" t="n">
        <v>0</v>
      </c>
      <c r="V369" s="42" t="n">
        <v>0</v>
      </c>
      <c r="W369" s="203"/>
    </row>
    <row r="370" customFormat="false" ht="15" hidden="true" customHeight="true" outlineLevel="0" collapsed="false">
      <c r="A370" s="79" t="n">
        <v>2010</v>
      </c>
      <c r="B370" s="79"/>
      <c r="C370" s="33"/>
      <c r="D370" s="34"/>
      <c r="E370" s="42" t="n">
        <f aca="false">SUM(F370,J370)</f>
        <v>0</v>
      </c>
      <c r="F370" s="43" t="n">
        <f aca="false">SUM(G370:I370)</f>
        <v>0</v>
      </c>
      <c r="G370" s="42" t="n">
        <v>0</v>
      </c>
      <c r="H370" s="42" t="n">
        <v>0</v>
      </c>
      <c r="I370" s="42" t="n">
        <v>0</v>
      </c>
      <c r="J370" s="43" t="n">
        <f aca="false">SUM(K370:M370)</f>
        <v>0</v>
      </c>
      <c r="K370" s="42" t="n">
        <v>0</v>
      </c>
      <c r="L370" s="42" t="n">
        <v>0</v>
      </c>
      <c r="M370" s="80" t="n">
        <v>0</v>
      </c>
      <c r="N370" s="42" t="n">
        <f aca="false">SUM(O370,S370)</f>
        <v>0</v>
      </c>
      <c r="O370" s="43" t="n">
        <f aca="false">SUM(P370:R370)</f>
        <v>0</v>
      </c>
      <c r="P370" s="42" t="n">
        <v>0</v>
      </c>
      <c r="Q370" s="42" t="n">
        <v>0</v>
      </c>
      <c r="R370" s="42" t="n">
        <v>0</v>
      </c>
      <c r="S370" s="43" t="n">
        <f aca="false">SUM(T370:V370)</f>
        <v>0</v>
      </c>
      <c r="T370" s="42" t="n">
        <v>0</v>
      </c>
      <c r="U370" s="42" t="n">
        <v>0</v>
      </c>
      <c r="V370" s="42" t="n">
        <v>0</v>
      </c>
      <c r="W370" s="203"/>
    </row>
    <row r="371" customFormat="false" ht="15" hidden="true" customHeight="true" outlineLevel="0" collapsed="false">
      <c r="A371" s="79" t="n">
        <v>2011</v>
      </c>
      <c r="B371" s="79"/>
      <c r="C371" s="33"/>
      <c r="D371" s="34"/>
      <c r="E371" s="42" t="n">
        <f aca="false">SUM(F371,J371)</f>
        <v>0</v>
      </c>
      <c r="F371" s="43" t="n">
        <f aca="false">SUM(G371:I371)</f>
        <v>0</v>
      </c>
      <c r="G371" s="42" t="n">
        <v>0</v>
      </c>
      <c r="H371" s="42" t="n">
        <v>0</v>
      </c>
      <c r="I371" s="42" t="n">
        <v>0</v>
      </c>
      <c r="J371" s="43" t="n">
        <f aca="false">SUM(K371:M371)</f>
        <v>0</v>
      </c>
      <c r="K371" s="42" t="n">
        <v>0</v>
      </c>
      <c r="L371" s="42" t="n">
        <v>0</v>
      </c>
      <c r="M371" s="80" t="n">
        <v>0</v>
      </c>
      <c r="N371" s="42" t="n">
        <f aca="false">SUM(O371,S371)</f>
        <v>0</v>
      </c>
      <c r="O371" s="43" t="n">
        <f aca="false">SUM(P371:R371)</f>
        <v>0</v>
      </c>
      <c r="P371" s="42" t="n">
        <v>0</v>
      </c>
      <c r="Q371" s="42" t="n">
        <v>0</v>
      </c>
      <c r="R371" s="42" t="n">
        <v>0</v>
      </c>
      <c r="S371" s="43" t="n">
        <f aca="false">SUM(T371:V371)</f>
        <v>0</v>
      </c>
      <c r="T371" s="42" t="n">
        <v>0</v>
      </c>
      <c r="U371" s="42" t="n">
        <v>0</v>
      </c>
      <c r="V371" s="42" t="n">
        <v>0</v>
      </c>
      <c r="W371" s="203"/>
    </row>
    <row r="372" customFormat="false" ht="15" hidden="true" customHeight="true" outlineLevel="0" collapsed="false">
      <c r="A372" s="79" t="n">
        <v>2012</v>
      </c>
      <c r="B372" s="79"/>
      <c r="C372" s="33"/>
      <c r="D372" s="34"/>
      <c r="E372" s="42" t="n">
        <f aca="false">SUM(F372,J372)</f>
        <v>0</v>
      </c>
      <c r="F372" s="43" t="n">
        <f aca="false">SUM(G372:I372)</f>
        <v>0</v>
      </c>
      <c r="G372" s="42" t="n">
        <v>0</v>
      </c>
      <c r="H372" s="42" t="n">
        <v>0</v>
      </c>
      <c r="I372" s="42" t="n">
        <v>0</v>
      </c>
      <c r="J372" s="43" t="n">
        <f aca="false">SUM(K372:M372)</f>
        <v>0</v>
      </c>
      <c r="K372" s="42" t="n">
        <v>0</v>
      </c>
      <c r="L372" s="42" t="n">
        <v>0</v>
      </c>
      <c r="M372" s="80" t="n">
        <v>0</v>
      </c>
      <c r="N372" s="42" t="n">
        <f aca="false">SUM(O372,S372)</f>
        <v>0</v>
      </c>
      <c r="O372" s="43" t="n">
        <f aca="false">SUM(P372:R372)</f>
        <v>0</v>
      </c>
      <c r="P372" s="42" t="n">
        <v>0</v>
      </c>
      <c r="Q372" s="42" t="n">
        <v>0</v>
      </c>
      <c r="R372" s="42" t="n">
        <v>0</v>
      </c>
      <c r="S372" s="43" t="n">
        <f aca="false">SUM(T372:V372)</f>
        <v>0</v>
      </c>
      <c r="T372" s="42" t="n">
        <v>0</v>
      </c>
      <c r="U372" s="42" t="n">
        <v>0</v>
      </c>
      <c r="V372" s="42" t="n">
        <v>0</v>
      </c>
      <c r="W372" s="203"/>
    </row>
    <row r="373" customFormat="false" ht="15" hidden="true" customHeight="true" outlineLevel="0" collapsed="false">
      <c r="A373" s="79" t="n">
        <v>2013</v>
      </c>
      <c r="B373" s="79"/>
      <c r="C373" s="33"/>
      <c r="D373" s="34"/>
      <c r="E373" s="42" t="n">
        <f aca="false">SUM(F373,J373)</f>
        <v>0</v>
      </c>
      <c r="F373" s="43" t="n">
        <f aca="false">SUM(G373:I373)</f>
        <v>0</v>
      </c>
      <c r="G373" s="42" t="n">
        <v>0</v>
      </c>
      <c r="H373" s="42" t="n">
        <v>0</v>
      </c>
      <c r="I373" s="42" t="n">
        <v>0</v>
      </c>
      <c r="J373" s="43" t="n">
        <f aca="false">SUM(K373:M373)</f>
        <v>0</v>
      </c>
      <c r="K373" s="42" t="n">
        <v>0</v>
      </c>
      <c r="L373" s="42" t="n">
        <v>0</v>
      </c>
      <c r="M373" s="80" t="n">
        <v>0</v>
      </c>
      <c r="N373" s="42" t="n">
        <f aca="false">SUM(O373,S373)</f>
        <v>0</v>
      </c>
      <c r="O373" s="43" t="n">
        <f aca="false">SUM(P373:R373)</f>
        <v>0</v>
      </c>
      <c r="P373" s="42" t="n">
        <v>0</v>
      </c>
      <c r="Q373" s="42" t="n">
        <v>0</v>
      </c>
      <c r="R373" s="42" t="n">
        <v>0</v>
      </c>
      <c r="S373" s="43" t="n">
        <f aca="false">SUM(T373:V373)</f>
        <v>0</v>
      </c>
      <c r="T373" s="42" t="n">
        <v>0</v>
      </c>
      <c r="U373" s="42" t="n">
        <v>0</v>
      </c>
      <c r="V373" s="42" t="n">
        <v>0</v>
      </c>
      <c r="W373" s="203"/>
    </row>
    <row r="374" customFormat="false" ht="15" hidden="true" customHeight="true" outlineLevel="0" collapsed="false">
      <c r="A374" s="79" t="n">
        <v>2014</v>
      </c>
      <c r="B374" s="79"/>
      <c r="C374" s="33"/>
      <c r="D374" s="34"/>
      <c r="E374" s="42" t="n">
        <f aca="false">SUM(F374,J374)</f>
        <v>0</v>
      </c>
      <c r="F374" s="43" t="n">
        <f aca="false">SUM(G374:I374)</f>
        <v>0</v>
      </c>
      <c r="G374" s="42" t="n">
        <v>0</v>
      </c>
      <c r="H374" s="42" t="n">
        <v>0</v>
      </c>
      <c r="I374" s="42" t="n">
        <v>0</v>
      </c>
      <c r="J374" s="43" t="n">
        <f aca="false">SUM(K374:M374)</f>
        <v>0</v>
      </c>
      <c r="K374" s="42" t="n">
        <v>0</v>
      </c>
      <c r="L374" s="42" t="n">
        <v>0</v>
      </c>
      <c r="M374" s="80" t="n">
        <v>0</v>
      </c>
      <c r="N374" s="42" t="n">
        <f aca="false">SUM(O374,S374)</f>
        <v>0</v>
      </c>
      <c r="O374" s="43" t="n">
        <f aca="false">SUM(P374:R374)</f>
        <v>0</v>
      </c>
      <c r="P374" s="42" t="n">
        <v>0</v>
      </c>
      <c r="Q374" s="42" t="n">
        <v>0</v>
      </c>
      <c r="R374" s="42" t="n">
        <v>0</v>
      </c>
      <c r="S374" s="43" t="n">
        <f aca="false">SUM(T374:V374)</f>
        <v>0</v>
      </c>
      <c r="T374" s="42" t="n">
        <v>0</v>
      </c>
      <c r="U374" s="42" t="n">
        <v>0</v>
      </c>
      <c r="V374" s="42" t="n">
        <v>0</v>
      </c>
      <c r="W374" s="203"/>
    </row>
    <row r="375" customFormat="false" ht="15" hidden="true" customHeight="true" outlineLevel="0" collapsed="false">
      <c r="A375" s="81" t="n">
        <v>2015</v>
      </c>
      <c r="B375" s="81"/>
      <c r="C375" s="48"/>
      <c r="D375" s="49"/>
      <c r="E375" s="50" t="n">
        <f aca="false">SUM(F375,J375)</f>
        <v>0</v>
      </c>
      <c r="F375" s="51" t="n">
        <f aca="false">SUM(G375:I375)</f>
        <v>0</v>
      </c>
      <c r="G375" s="50" t="n">
        <v>0</v>
      </c>
      <c r="H375" s="50" t="n">
        <v>0</v>
      </c>
      <c r="I375" s="50" t="n">
        <v>0</v>
      </c>
      <c r="J375" s="51" t="n">
        <f aca="false">SUM(K375:M375)</f>
        <v>0</v>
      </c>
      <c r="K375" s="50" t="n">
        <v>0</v>
      </c>
      <c r="L375" s="50" t="n">
        <v>0</v>
      </c>
      <c r="M375" s="82" t="n">
        <v>0</v>
      </c>
      <c r="N375" s="50" t="n">
        <f aca="false">SUM(O375,S375)</f>
        <v>0</v>
      </c>
      <c r="O375" s="51" t="n">
        <f aca="false">SUM(P375:R375)</f>
        <v>0</v>
      </c>
      <c r="P375" s="50" t="n">
        <v>0</v>
      </c>
      <c r="Q375" s="50" t="n">
        <v>0</v>
      </c>
      <c r="R375" s="50" t="n">
        <v>0</v>
      </c>
      <c r="S375" s="51" t="n">
        <f aca="false">SUM(T375:V375)</f>
        <v>0</v>
      </c>
      <c r="T375" s="50" t="n">
        <v>0</v>
      </c>
      <c r="U375" s="50" t="n">
        <v>0</v>
      </c>
      <c r="V375" s="50" t="n">
        <v>0</v>
      </c>
      <c r="W375" s="204"/>
    </row>
    <row r="376" s="70" customFormat="true" ht="39.75" hidden="false" customHeight="true" outlineLevel="0" collapsed="false">
      <c r="A376" s="169" t="s">
        <v>151</v>
      </c>
      <c r="B376" s="169" t="s">
        <v>152</v>
      </c>
      <c r="C376" s="64" t="n">
        <v>23</v>
      </c>
      <c r="D376" s="65" t="s">
        <v>113</v>
      </c>
      <c r="E376" s="116" t="n">
        <f aca="false">SUM(F376,J376)</f>
        <v>849981</v>
      </c>
      <c r="F376" s="117" t="n">
        <f aca="false">SUM(G376:I376)</f>
        <v>30722</v>
      </c>
      <c r="G376" s="116" t="n">
        <f aca="false">SUM(G377:G384)</f>
        <v>21686</v>
      </c>
      <c r="H376" s="116" t="n">
        <f aca="false">SUM(H377:H384)</f>
        <v>9036</v>
      </c>
      <c r="I376" s="116" t="n">
        <f aca="false">SUM(I377:I384)</f>
        <v>0</v>
      </c>
      <c r="J376" s="117" t="n">
        <f aca="false">SUM(K376:M376)</f>
        <v>819259</v>
      </c>
      <c r="K376" s="116" t="n">
        <f aca="false">SUM(K377:K384)</f>
        <v>0</v>
      </c>
      <c r="L376" s="116" t="n">
        <f aca="false">SUM(L377:L384)</f>
        <v>819259</v>
      </c>
      <c r="M376" s="118" t="n">
        <f aca="false">SUM(M377:M384)</f>
        <v>0</v>
      </c>
      <c r="N376" s="116" t="n">
        <f aca="false">SUM(O376,S376)</f>
        <v>0</v>
      </c>
      <c r="O376" s="117" t="n">
        <f aca="false">SUM(P376:R376)</f>
        <v>0</v>
      </c>
      <c r="P376" s="116" t="n">
        <f aca="false">SUM(P377:P384)</f>
        <v>0</v>
      </c>
      <c r="Q376" s="116" t="n">
        <f aca="false">SUM(Q377:Q384)</f>
        <v>0</v>
      </c>
      <c r="R376" s="116" t="n">
        <f aca="false">SUM(R377:R384)</f>
        <v>0</v>
      </c>
      <c r="S376" s="117" t="n">
        <f aca="false">SUM(T376:V376)</f>
        <v>0</v>
      </c>
      <c r="T376" s="116" t="n">
        <f aca="false">SUM(T377:T384)</f>
        <v>0</v>
      </c>
      <c r="U376" s="116" t="n">
        <f aca="false">SUM(U377:U384)</f>
        <v>0</v>
      </c>
      <c r="V376" s="116" t="n">
        <f aca="false">SUM(V377:V384)</f>
        <v>0</v>
      </c>
      <c r="W376" s="23" t="s">
        <v>40</v>
      </c>
    </row>
    <row r="377" s="96" customFormat="true" ht="15" hidden="false" customHeight="true" outlineLevel="0" collapsed="false">
      <c r="A377" s="196" t="n">
        <v>2008</v>
      </c>
      <c r="B377" s="196"/>
      <c r="C377" s="224"/>
      <c r="D377" s="198"/>
      <c r="E377" s="152" t="n">
        <f aca="false">SUM(F377,J377)</f>
        <v>849981</v>
      </c>
      <c r="F377" s="152" t="n">
        <f aca="false">SUM(G377:I377)</f>
        <v>30722</v>
      </c>
      <c r="G377" s="152" t="n">
        <v>21686</v>
      </c>
      <c r="H377" s="152" t="n">
        <v>9036</v>
      </c>
      <c r="I377" s="152" t="n">
        <v>0</v>
      </c>
      <c r="J377" s="152" t="n">
        <f aca="false">SUM(K377:M377)</f>
        <v>819259</v>
      </c>
      <c r="K377" s="152" t="n">
        <v>0</v>
      </c>
      <c r="L377" s="152" t="n">
        <f aca="false">819259</f>
        <v>819259</v>
      </c>
      <c r="M377" s="199" t="n">
        <v>0</v>
      </c>
      <c r="N377" s="152" t="n">
        <f aca="false">SUM(O377,S377)</f>
        <v>0</v>
      </c>
      <c r="O377" s="152" t="n">
        <f aca="false">SUM(P377:R377)</f>
        <v>0</v>
      </c>
      <c r="P377" s="152" t="n">
        <v>0</v>
      </c>
      <c r="Q377" s="152" t="n">
        <v>0</v>
      </c>
      <c r="R377" s="152" t="n">
        <v>0</v>
      </c>
      <c r="S377" s="152" t="n">
        <f aca="false">SUM(T377:V377)</f>
        <v>0</v>
      </c>
      <c r="T377" s="152" t="n">
        <v>0</v>
      </c>
      <c r="U377" s="152" t="n">
        <v>0</v>
      </c>
      <c r="V377" s="152" t="n">
        <v>0</v>
      </c>
      <c r="W377" s="225"/>
    </row>
    <row r="378" customFormat="false" ht="15" hidden="true" customHeight="true" outlineLevel="0" collapsed="false">
      <c r="A378" s="97" t="n">
        <v>2009</v>
      </c>
      <c r="B378" s="97"/>
      <c r="C378" s="98"/>
      <c r="D378" s="99"/>
      <c r="E378" s="100" t="n">
        <f aca="false">SUM(F378,J378)</f>
        <v>0</v>
      </c>
      <c r="F378" s="101" t="n">
        <f aca="false">SUM(G378:I378)</f>
        <v>0</v>
      </c>
      <c r="G378" s="100" t="n">
        <v>0</v>
      </c>
      <c r="H378" s="100" t="n">
        <v>0</v>
      </c>
      <c r="I378" s="100" t="n">
        <v>0</v>
      </c>
      <c r="J378" s="101" t="n">
        <f aca="false">SUM(K378:M378)</f>
        <v>0</v>
      </c>
      <c r="K378" s="100" t="n">
        <v>0</v>
      </c>
      <c r="L378" s="100" t="n">
        <v>0</v>
      </c>
      <c r="M378" s="179" t="n">
        <v>0</v>
      </c>
      <c r="N378" s="100" t="n">
        <f aca="false">SUM(O378,S378)</f>
        <v>0</v>
      </c>
      <c r="O378" s="101" t="n">
        <f aca="false">SUM(P378:R378)</f>
        <v>0</v>
      </c>
      <c r="P378" s="100" t="n">
        <v>0</v>
      </c>
      <c r="Q378" s="100" t="n">
        <v>0</v>
      </c>
      <c r="R378" s="100" t="n">
        <v>0</v>
      </c>
      <c r="S378" s="101" t="n">
        <f aca="false">SUM(T378:V378)</f>
        <v>0</v>
      </c>
      <c r="T378" s="100" t="n">
        <v>0</v>
      </c>
      <c r="U378" s="100" t="n">
        <v>0</v>
      </c>
      <c r="V378" s="100" t="n">
        <v>0</v>
      </c>
      <c r="W378" s="202"/>
    </row>
    <row r="379" customFormat="false" ht="15" hidden="true" customHeight="true" outlineLevel="0" collapsed="false">
      <c r="A379" s="79" t="n">
        <v>2010</v>
      </c>
      <c r="B379" s="79"/>
      <c r="C379" s="33"/>
      <c r="D379" s="34"/>
      <c r="E379" s="42" t="n">
        <f aca="false">SUM(F379,J379)</f>
        <v>0</v>
      </c>
      <c r="F379" s="43" t="n">
        <f aca="false">SUM(G379:I379)</f>
        <v>0</v>
      </c>
      <c r="G379" s="42" t="n">
        <v>0</v>
      </c>
      <c r="H379" s="42" t="n">
        <v>0</v>
      </c>
      <c r="I379" s="42" t="n">
        <v>0</v>
      </c>
      <c r="J379" s="43" t="n">
        <f aca="false">SUM(K379:M379)</f>
        <v>0</v>
      </c>
      <c r="K379" s="42" t="n">
        <v>0</v>
      </c>
      <c r="L379" s="42" t="n">
        <v>0</v>
      </c>
      <c r="M379" s="80" t="n">
        <v>0</v>
      </c>
      <c r="N379" s="42" t="n">
        <f aca="false">SUM(O379,S379)</f>
        <v>0</v>
      </c>
      <c r="O379" s="43" t="n">
        <f aca="false">SUM(P379:R379)</f>
        <v>0</v>
      </c>
      <c r="P379" s="42" t="n">
        <v>0</v>
      </c>
      <c r="Q379" s="42" t="n">
        <v>0</v>
      </c>
      <c r="R379" s="42" t="n">
        <v>0</v>
      </c>
      <c r="S379" s="43" t="n">
        <f aca="false">SUM(T379:V379)</f>
        <v>0</v>
      </c>
      <c r="T379" s="42" t="n">
        <v>0</v>
      </c>
      <c r="U379" s="42" t="n">
        <v>0</v>
      </c>
      <c r="V379" s="42" t="n">
        <v>0</v>
      </c>
      <c r="W379" s="203"/>
    </row>
    <row r="380" customFormat="false" ht="15" hidden="true" customHeight="true" outlineLevel="0" collapsed="false">
      <c r="A380" s="79" t="n">
        <v>2011</v>
      </c>
      <c r="B380" s="79"/>
      <c r="C380" s="33"/>
      <c r="D380" s="34"/>
      <c r="E380" s="42" t="n">
        <f aca="false">SUM(F380,J380)</f>
        <v>0</v>
      </c>
      <c r="F380" s="43" t="n">
        <f aca="false">SUM(G380:I380)</f>
        <v>0</v>
      </c>
      <c r="G380" s="42" t="n">
        <v>0</v>
      </c>
      <c r="H380" s="42" t="n">
        <v>0</v>
      </c>
      <c r="I380" s="42" t="n">
        <v>0</v>
      </c>
      <c r="J380" s="43" t="n">
        <f aca="false">SUM(K380:M380)</f>
        <v>0</v>
      </c>
      <c r="K380" s="42" t="n">
        <v>0</v>
      </c>
      <c r="L380" s="42" t="n">
        <v>0</v>
      </c>
      <c r="M380" s="80" t="n">
        <v>0</v>
      </c>
      <c r="N380" s="42" t="n">
        <f aca="false">SUM(O380,S380)</f>
        <v>0</v>
      </c>
      <c r="O380" s="43" t="n">
        <f aca="false">SUM(P380:R380)</f>
        <v>0</v>
      </c>
      <c r="P380" s="42" t="n">
        <v>0</v>
      </c>
      <c r="Q380" s="42" t="n">
        <v>0</v>
      </c>
      <c r="R380" s="42" t="n">
        <v>0</v>
      </c>
      <c r="S380" s="43" t="n">
        <f aca="false">SUM(T380:V380)</f>
        <v>0</v>
      </c>
      <c r="T380" s="42" t="n">
        <v>0</v>
      </c>
      <c r="U380" s="42" t="n">
        <v>0</v>
      </c>
      <c r="V380" s="42" t="n">
        <v>0</v>
      </c>
      <c r="W380" s="203"/>
    </row>
    <row r="381" customFormat="false" ht="15" hidden="true" customHeight="true" outlineLevel="0" collapsed="false">
      <c r="A381" s="79" t="n">
        <v>2012</v>
      </c>
      <c r="B381" s="79"/>
      <c r="C381" s="33"/>
      <c r="D381" s="34"/>
      <c r="E381" s="42" t="n">
        <f aca="false">SUM(F381,J381)</f>
        <v>0</v>
      </c>
      <c r="F381" s="43" t="n">
        <f aca="false">SUM(G381:I381)</f>
        <v>0</v>
      </c>
      <c r="G381" s="42" t="n">
        <v>0</v>
      </c>
      <c r="H381" s="42" t="n">
        <v>0</v>
      </c>
      <c r="I381" s="42" t="n">
        <v>0</v>
      </c>
      <c r="J381" s="43" t="n">
        <f aca="false">SUM(K381:M381)</f>
        <v>0</v>
      </c>
      <c r="K381" s="42" t="n">
        <v>0</v>
      </c>
      <c r="L381" s="42" t="n">
        <v>0</v>
      </c>
      <c r="M381" s="80" t="n">
        <v>0</v>
      </c>
      <c r="N381" s="42" t="n">
        <f aca="false">SUM(O381,S381)</f>
        <v>0</v>
      </c>
      <c r="O381" s="43" t="n">
        <f aca="false">SUM(P381:R381)</f>
        <v>0</v>
      </c>
      <c r="P381" s="42" t="n">
        <v>0</v>
      </c>
      <c r="Q381" s="42" t="n">
        <v>0</v>
      </c>
      <c r="R381" s="42" t="n">
        <v>0</v>
      </c>
      <c r="S381" s="43" t="n">
        <f aca="false">SUM(T381:V381)</f>
        <v>0</v>
      </c>
      <c r="T381" s="42" t="n">
        <v>0</v>
      </c>
      <c r="U381" s="42" t="n">
        <v>0</v>
      </c>
      <c r="V381" s="42" t="n">
        <v>0</v>
      </c>
      <c r="W381" s="203"/>
    </row>
    <row r="382" customFormat="false" ht="15" hidden="true" customHeight="true" outlineLevel="0" collapsed="false">
      <c r="A382" s="79" t="n">
        <v>2013</v>
      </c>
      <c r="B382" s="79"/>
      <c r="C382" s="33"/>
      <c r="D382" s="34"/>
      <c r="E382" s="42" t="n">
        <f aca="false">SUM(F382,J382)</f>
        <v>0</v>
      </c>
      <c r="F382" s="43" t="n">
        <f aca="false">SUM(G382:I382)</f>
        <v>0</v>
      </c>
      <c r="G382" s="42" t="n">
        <v>0</v>
      </c>
      <c r="H382" s="42" t="n">
        <v>0</v>
      </c>
      <c r="I382" s="42" t="n">
        <v>0</v>
      </c>
      <c r="J382" s="43" t="n">
        <f aca="false">SUM(K382:M382)</f>
        <v>0</v>
      </c>
      <c r="K382" s="42" t="n">
        <v>0</v>
      </c>
      <c r="L382" s="42" t="n">
        <v>0</v>
      </c>
      <c r="M382" s="80" t="n">
        <v>0</v>
      </c>
      <c r="N382" s="42" t="n">
        <f aca="false">SUM(O382,S382)</f>
        <v>0</v>
      </c>
      <c r="O382" s="43" t="n">
        <f aca="false">SUM(P382:R382)</f>
        <v>0</v>
      </c>
      <c r="P382" s="42" t="n">
        <v>0</v>
      </c>
      <c r="Q382" s="42" t="n">
        <v>0</v>
      </c>
      <c r="R382" s="42" t="n">
        <v>0</v>
      </c>
      <c r="S382" s="43" t="n">
        <f aca="false">SUM(T382:V382)</f>
        <v>0</v>
      </c>
      <c r="T382" s="42" t="n">
        <v>0</v>
      </c>
      <c r="U382" s="42" t="n">
        <v>0</v>
      </c>
      <c r="V382" s="42" t="n">
        <v>0</v>
      </c>
      <c r="W382" s="203"/>
    </row>
    <row r="383" customFormat="false" ht="15" hidden="true" customHeight="true" outlineLevel="0" collapsed="false">
      <c r="A383" s="79" t="n">
        <v>2014</v>
      </c>
      <c r="B383" s="79"/>
      <c r="C383" s="33"/>
      <c r="D383" s="34"/>
      <c r="E383" s="42" t="n">
        <f aca="false">SUM(F383,J383)</f>
        <v>0</v>
      </c>
      <c r="F383" s="43" t="n">
        <f aca="false">SUM(G383:I383)</f>
        <v>0</v>
      </c>
      <c r="G383" s="42" t="n">
        <v>0</v>
      </c>
      <c r="H383" s="42" t="n">
        <v>0</v>
      </c>
      <c r="I383" s="42" t="n">
        <v>0</v>
      </c>
      <c r="J383" s="43" t="n">
        <f aca="false">SUM(K383:M383)</f>
        <v>0</v>
      </c>
      <c r="K383" s="42" t="n">
        <v>0</v>
      </c>
      <c r="L383" s="42" t="n">
        <v>0</v>
      </c>
      <c r="M383" s="80" t="n">
        <v>0</v>
      </c>
      <c r="N383" s="42" t="n">
        <f aca="false">SUM(O383,S383)</f>
        <v>0</v>
      </c>
      <c r="O383" s="43" t="n">
        <f aca="false">SUM(P383:R383)</f>
        <v>0</v>
      </c>
      <c r="P383" s="42" t="n">
        <v>0</v>
      </c>
      <c r="Q383" s="42" t="n">
        <v>0</v>
      </c>
      <c r="R383" s="42" t="n">
        <v>0</v>
      </c>
      <c r="S383" s="43" t="n">
        <f aca="false">SUM(T383:V383)</f>
        <v>0</v>
      </c>
      <c r="T383" s="42" t="n">
        <v>0</v>
      </c>
      <c r="U383" s="42" t="n">
        <v>0</v>
      </c>
      <c r="V383" s="42" t="n">
        <v>0</v>
      </c>
      <c r="W383" s="203"/>
    </row>
    <row r="384" customFormat="false" ht="15" hidden="true" customHeight="true" outlineLevel="0" collapsed="false">
      <c r="A384" s="81" t="n">
        <v>2015</v>
      </c>
      <c r="B384" s="81"/>
      <c r="C384" s="48"/>
      <c r="D384" s="49"/>
      <c r="E384" s="50" t="n">
        <f aca="false">SUM(F384,J384)</f>
        <v>0</v>
      </c>
      <c r="F384" s="51" t="n">
        <f aca="false">SUM(G384:I384)</f>
        <v>0</v>
      </c>
      <c r="G384" s="50" t="n">
        <v>0</v>
      </c>
      <c r="H384" s="50" t="n">
        <v>0</v>
      </c>
      <c r="I384" s="50" t="n">
        <v>0</v>
      </c>
      <c r="J384" s="51" t="n">
        <f aca="false">SUM(K384:M384)</f>
        <v>0</v>
      </c>
      <c r="K384" s="50" t="n">
        <v>0</v>
      </c>
      <c r="L384" s="50" t="n">
        <v>0</v>
      </c>
      <c r="M384" s="82" t="n">
        <v>0</v>
      </c>
      <c r="N384" s="50" t="n">
        <f aca="false">SUM(O384,S384)</f>
        <v>0</v>
      </c>
      <c r="O384" s="51" t="n">
        <f aca="false">SUM(P384:R384)</f>
        <v>0</v>
      </c>
      <c r="P384" s="50" t="n">
        <v>0</v>
      </c>
      <c r="Q384" s="50" t="n">
        <v>0</v>
      </c>
      <c r="R384" s="50" t="n">
        <v>0</v>
      </c>
      <c r="S384" s="51" t="n">
        <f aca="false">SUM(T384:V384)</f>
        <v>0</v>
      </c>
      <c r="T384" s="50" t="n">
        <v>0</v>
      </c>
      <c r="U384" s="50" t="n">
        <v>0</v>
      </c>
      <c r="V384" s="50" t="n">
        <v>0</v>
      </c>
      <c r="W384" s="204"/>
    </row>
    <row r="385" s="70" customFormat="true" ht="27" hidden="false" customHeight="true" outlineLevel="0" collapsed="false">
      <c r="A385" s="169" t="s">
        <v>153</v>
      </c>
      <c r="B385" s="169" t="s">
        <v>154</v>
      </c>
      <c r="C385" s="64" t="n">
        <v>23</v>
      </c>
      <c r="D385" s="65" t="s">
        <v>113</v>
      </c>
      <c r="E385" s="116" t="n">
        <f aca="false">SUM(F385,J385)</f>
        <v>86355</v>
      </c>
      <c r="F385" s="117" t="n">
        <f aca="false">SUM(G385:I385)</f>
        <v>12953</v>
      </c>
      <c r="G385" s="116" t="n">
        <f aca="false">SUM(G386:G393)</f>
        <v>12953</v>
      </c>
      <c r="H385" s="116" t="n">
        <f aca="false">SUM(H386:H393)</f>
        <v>0</v>
      </c>
      <c r="I385" s="116" t="n">
        <f aca="false">SUM(I386:I393)</f>
        <v>0</v>
      </c>
      <c r="J385" s="117" t="n">
        <f aca="false">SUM(K385:M385)</f>
        <v>73402</v>
      </c>
      <c r="K385" s="116" t="n">
        <f aca="false">SUM(K386:K393)</f>
        <v>0</v>
      </c>
      <c r="L385" s="116" t="n">
        <f aca="false">SUM(L386:L393)</f>
        <v>73402</v>
      </c>
      <c r="M385" s="118" t="n">
        <f aca="false">SUM(M386:M393)</f>
        <v>0</v>
      </c>
      <c r="N385" s="116" t="n">
        <f aca="false">SUM(O385,S385)</f>
        <v>0</v>
      </c>
      <c r="O385" s="117" t="n">
        <f aca="false">SUM(P385:R385)</f>
        <v>0</v>
      </c>
      <c r="P385" s="116" t="n">
        <f aca="false">SUM(P386:P393)</f>
        <v>0</v>
      </c>
      <c r="Q385" s="116" t="n">
        <f aca="false">SUM(Q386:Q393)</f>
        <v>0</v>
      </c>
      <c r="R385" s="116" t="n">
        <f aca="false">SUM(R386:R393)</f>
        <v>0</v>
      </c>
      <c r="S385" s="117" t="n">
        <f aca="false">SUM(T385:V385)</f>
        <v>0</v>
      </c>
      <c r="T385" s="116" t="n">
        <f aca="false">SUM(T386:T393)</f>
        <v>0</v>
      </c>
      <c r="U385" s="116" t="n">
        <f aca="false">SUM(U386:U393)</f>
        <v>0</v>
      </c>
      <c r="V385" s="116" t="n">
        <f aca="false">SUM(V386:V393)</f>
        <v>0</v>
      </c>
      <c r="W385" s="23" t="s">
        <v>40</v>
      </c>
    </row>
    <row r="386" s="96" customFormat="true" ht="15" hidden="false" customHeight="true" outlineLevel="0" collapsed="false">
      <c r="A386" s="170" t="n">
        <v>2008</v>
      </c>
      <c r="B386" s="170"/>
      <c r="C386" s="171"/>
      <c r="D386" s="172"/>
      <c r="E386" s="166" t="n">
        <f aca="false">SUM(F386,J386)</f>
        <v>86355</v>
      </c>
      <c r="F386" s="166" t="n">
        <f aca="false">SUM(G386:I386)</f>
        <v>12953</v>
      </c>
      <c r="G386" s="166" t="n">
        <f aca="false">51813-38860</f>
        <v>12953</v>
      </c>
      <c r="H386" s="166" t="n">
        <v>0</v>
      </c>
      <c r="I386" s="166" t="n">
        <v>0</v>
      </c>
      <c r="J386" s="166" t="n">
        <f aca="false">SUM(K386:M386)</f>
        <v>73402</v>
      </c>
      <c r="K386" s="166" t="n">
        <v>0</v>
      </c>
      <c r="L386" s="166" t="n">
        <f aca="false">293607-220205</f>
        <v>73402</v>
      </c>
      <c r="M386" s="177" t="n">
        <v>0</v>
      </c>
      <c r="N386" s="166" t="n">
        <f aca="false">SUM(O386,S386)</f>
        <v>0</v>
      </c>
      <c r="O386" s="166" t="n">
        <f aca="false">SUM(P386:R386)</f>
        <v>0</v>
      </c>
      <c r="P386" s="166" t="n">
        <v>0</v>
      </c>
      <c r="Q386" s="166" t="n">
        <v>0</v>
      </c>
      <c r="R386" s="166" t="n">
        <v>0</v>
      </c>
      <c r="S386" s="166" t="n">
        <f aca="false">SUM(T386:V386)</f>
        <v>0</v>
      </c>
      <c r="T386" s="166" t="n">
        <v>0</v>
      </c>
      <c r="U386" s="166" t="n">
        <v>0</v>
      </c>
      <c r="V386" s="166" t="n">
        <v>0</v>
      </c>
      <c r="W386" s="237"/>
    </row>
    <row r="387" customFormat="false" ht="15" hidden="true" customHeight="true" outlineLevel="0" collapsed="false">
      <c r="A387" s="79" t="n">
        <v>2009</v>
      </c>
      <c r="B387" s="79"/>
      <c r="C387" s="33"/>
      <c r="D387" s="34"/>
      <c r="E387" s="42" t="n">
        <f aca="false">SUM(F387,J387)</f>
        <v>0</v>
      </c>
      <c r="F387" s="43" t="n">
        <f aca="false">SUM(G387:I387)</f>
        <v>0</v>
      </c>
      <c r="G387" s="42" t="n">
        <v>0</v>
      </c>
      <c r="H387" s="42" t="n">
        <v>0</v>
      </c>
      <c r="I387" s="42" t="n">
        <v>0</v>
      </c>
      <c r="J387" s="43" t="n">
        <f aca="false">SUM(K387:M387)</f>
        <v>0</v>
      </c>
      <c r="K387" s="42" t="n">
        <v>0</v>
      </c>
      <c r="L387" s="42" t="n">
        <v>0</v>
      </c>
      <c r="M387" s="80" t="n">
        <v>0</v>
      </c>
      <c r="N387" s="42" t="n">
        <f aca="false">SUM(O387,S387)</f>
        <v>0</v>
      </c>
      <c r="O387" s="43" t="n">
        <f aca="false">SUM(P387:R387)</f>
        <v>0</v>
      </c>
      <c r="P387" s="42" t="n">
        <v>0</v>
      </c>
      <c r="Q387" s="42" t="n">
        <v>0</v>
      </c>
      <c r="R387" s="42" t="n">
        <v>0</v>
      </c>
      <c r="S387" s="43" t="n">
        <f aca="false">SUM(T387:V387)</f>
        <v>0</v>
      </c>
      <c r="T387" s="42" t="n">
        <v>0</v>
      </c>
      <c r="U387" s="42" t="n">
        <v>0</v>
      </c>
      <c r="V387" s="42" t="n">
        <v>0</v>
      </c>
      <c r="W387" s="203"/>
    </row>
    <row r="388" customFormat="false" ht="15" hidden="true" customHeight="true" outlineLevel="0" collapsed="false">
      <c r="A388" s="79" t="n">
        <v>2010</v>
      </c>
      <c r="B388" s="79"/>
      <c r="C388" s="33"/>
      <c r="D388" s="34"/>
      <c r="E388" s="42" t="n">
        <f aca="false">SUM(F388,J388)</f>
        <v>0</v>
      </c>
      <c r="F388" s="43" t="n">
        <f aca="false">SUM(G388:I388)</f>
        <v>0</v>
      </c>
      <c r="G388" s="42" t="n">
        <v>0</v>
      </c>
      <c r="H388" s="42" t="n">
        <v>0</v>
      </c>
      <c r="I388" s="42" t="n">
        <v>0</v>
      </c>
      <c r="J388" s="43" t="n">
        <f aca="false">SUM(K388:M388)</f>
        <v>0</v>
      </c>
      <c r="K388" s="42" t="n">
        <v>0</v>
      </c>
      <c r="L388" s="42" t="n">
        <v>0</v>
      </c>
      <c r="M388" s="80" t="n">
        <v>0</v>
      </c>
      <c r="N388" s="42" t="n">
        <f aca="false">SUM(O388,S388)</f>
        <v>0</v>
      </c>
      <c r="O388" s="43" t="n">
        <f aca="false">SUM(P388:R388)</f>
        <v>0</v>
      </c>
      <c r="P388" s="42" t="n">
        <v>0</v>
      </c>
      <c r="Q388" s="42" t="n">
        <v>0</v>
      </c>
      <c r="R388" s="42" t="n">
        <v>0</v>
      </c>
      <c r="S388" s="43" t="n">
        <f aca="false">SUM(T388:V388)</f>
        <v>0</v>
      </c>
      <c r="T388" s="42" t="n">
        <v>0</v>
      </c>
      <c r="U388" s="42" t="n">
        <v>0</v>
      </c>
      <c r="V388" s="42" t="n">
        <v>0</v>
      </c>
      <c r="W388" s="203"/>
    </row>
    <row r="389" customFormat="false" ht="15" hidden="true" customHeight="true" outlineLevel="0" collapsed="false">
      <c r="A389" s="79" t="n">
        <v>2011</v>
      </c>
      <c r="B389" s="79"/>
      <c r="C389" s="33"/>
      <c r="D389" s="34"/>
      <c r="E389" s="42" t="n">
        <f aca="false">SUM(F389,J389)</f>
        <v>0</v>
      </c>
      <c r="F389" s="43" t="n">
        <f aca="false">SUM(G389:I389)</f>
        <v>0</v>
      </c>
      <c r="G389" s="42" t="n">
        <v>0</v>
      </c>
      <c r="H389" s="42" t="n">
        <v>0</v>
      </c>
      <c r="I389" s="42" t="n">
        <v>0</v>
      </c>
      <c r="J389" s="43" t="n">
        <f aca="false">SUM(K389:M389)</f>
        <v>0</v>
      </c>
      <c r="K389" s="42" t="n">
        <v>0</v>
      </c>
      <c r="L389" s="42" t="n">
        <v>0</v>
      </c>
      <c r="M389" s="80" t="n">
        <v>0</v>
      </c>
      <c r="N389" s="42" t="n">
        <f aca="false">SUM(O389,S389)</f>
        <v>0</v>
      </c>
      <c r="O389" s="43" t="n">
        <f aca="false">SUM(P389:R389)</f>
        <v>0</v>
      </c>
      <c r="P389" s="42" t="n">
        <v>0</v>
      </c>
      <c r="Q389" s="42" t="n">
        <v>0</v>
      </c>
      <c r="R389" s="42" t="n">
        <v>0</v>
      </c>
      <c r="S389" s="43" t="n">
        <f aca="false">SUM(T389:V389)</f>
        <v>0</v>
      </c>
      <c r="T389" s="42" t="n">
        <v>0</v>
      </c>
      <c r="U389" s="42" t="n">
        <v>0</v>
      </c>
      <c r="V389" s="42" t="n">
        <v>0</v>
      </c>
      <c r="W389" s="203"/>
    </row>
    <row r="390" customFormat="false" ht="15" hidden="true" customHeight="true" outlineLevel="0" collapsed="false">
      <c r="A390" s="79" t="n">
        <v>2012</v>
      </c>
      <c r="B390" s="79"/>
      <c r="C390" s="33"/>
      <c r="D390" s="34"/>
      <c r="E390" s="42" t="n">
        <f aca="false">SUM(F390,J390)</f>
        <v>0</v>
      </c>
      <c r="F390" s="43" t="n">
        <f aca="false">SUM(G390:I390)</f>
        <v>0</v>
      </c>
      <c r="G390" s="42" t="n">
        <v>0</v>
      </c>
      <c r="H390" s="42" t="n">
        <v>0</v>
      </c>
      <c r="I390" s="42" t="n">
        <v>0</v>
      </c>
      <c r="J390" s="43" t="n">
        <f aca="false">SUM(K390:M390)</f>
        <v>0</v>
      </c>
      <c r="K390" s="42" t="n">
        <v>0</v>
      </c>
      <c r="L390" s="42" t="n">
        <v>0</v>
      </c>
      <c r="M390" s="80" t="n">
        <v>0</v>
      </c>
      <c r="N390" s="42" t="n">
        <f aca="false">SUM(O390,S390)</f>
        <v>0</v>
      </c>
      <c r="O390" s="43" t="n">
        <f aca="false">SUM(P390:R390)</f>
        <v>0</v>
      </c>
      <c r="P390" s="42" t="n">
        <v>0</v>
      </c>
      <c r="Q390" s="42" t="n">
        <v>0</v>
      </c>
      <c r="R390" s="42" t="n">
        <v>0</v>
      </c>
      <c r="S390" s="43" t="n">
        <f aca="false">SUM(T390:V390)</f>
        <v>0</v>
      </c>
      <c r="T390" s="42" t="n">
        <v>0</v>
      </c>
      <c r="U390" s="42" t="n">
        <v>0</v>
      </c>
      <c r="V390" s="42" t="n">
        <v>0</v>
      </c>
      <c r="W390" s="203"/>
    </row>
    <row r="391" customFormat="false" ht="15" hidden="true" customHeight="true" outlineLevel="0" collapsed="false">
      <c r="A391" s="79" t="n">
        <v>2013</v>
      </c>
      <c r="B391" s="79"/>
      <c r="C391" s="33"/>
      <c r="D391" s="34"/>
      <c r="E391" s="42" t="n">
        <f aca="false">SUM(F391,J391)</f>
        <v>0</v>
      </c>
      <c r="F391" s="43" t="n">
        <f aca="false">SUM(G391:I391)</f>
        <v>0</v>
      </c>
      <c r="G391" s="42" t="n">
        <v>0</v>
      </c>
      <c r="H391" s="42" t="n">
        <v>0</v>
      </c>
      <c r="I391" s="42" t="n">
        <v>0</v>
      </c>
      <c r="J391" s="43" t="n">
        <f aca="false">SUM(K391:M391)</f>
        <v>0</v>
      </c>
      <c r="K391" s="42" t="n">
        <v>0</v>
      </c>
      <c r="L391" s="42" t="n">
        <v>0</v>
      </c>
      <c r="M391" s="80" t="n">
        <v>0</v>
      </c>
      <c r="N391" s="42" t="n">
        <f aca="false">SUM(O391,S391)</f>
        <v>0</v>
      </c>
      <c r="O391" s="43" t="n">
        <f aca="false">SUM(P391:R391)</f>
        <v>0</v>
      </c>
      <c r="P391" s="42" t="n">
        <v>0</v>
      </c>
      <c r="Q391" s="42" t="n">
        <v>0</v>
      </c>
      <c r="R391" s="42" t="n">
        <v>0</v>
      </c>
      <c r="S391" s="43" t="n">
        <f aca="false">SUM(T391:V391)</f>
        <v>0</v>
      </c>
      <c r="T391" s="42" t="n">
        <v>0</v>
      </c>
      <c r="U391" s="42" t="n">
        <v>0</v>
      </c>
      <c r="V391" s="42" t="n">
        <v>0</v>
      </c>
      <c r="W391" s="203"/>
    </row>
    <row r="392" customFormat="false" ht="15" hidden="true" customHeight="true" outlineLevel="0" collapsed="false">
      <c r="A392" s="79" t="n">
        <v>2014</v>
      </c>
      <c r="B392" s="79"/>
      <c r="C392" s="33"/>
      <c r="D392" s="34"/>
      <c r="E392" s="42" t="n">
        <f aca="false">SUM(F392,J392)</f>
        <v>0</v>
      </c>
      <c r="F392" s="43" t="n">
        <f aca="false">SUM(G392:I392)</f>
        <v>0</v>
      </c>
      <c r="G392" s="42" t="n">
        <v>0</v>
      </c>
      <c r="H392" s="42" t="n">
        <v>0</v>
      </c>
      <c r="I392" s="42" t="n">
        <v>0</v>
      </c>
      <c r="J392" s="43" t="n">
        <f aca="false">SUM(K392:M392)</f>
        <v>0</v>
      </c>
      <c r="K392" s="42" t="n">
        <v>0</v>
      </c>
      <c r="L392" s="42" t="n">
        <v>0</v>
      </c>
      <c r="M392" s="80" t="n">
        <v>0</v>
      </c>
      <c r="N392" s="42" t="n">
        <f aca="false">SUM(O392,S392)</f>
        <v>0</v>
      </c>
      <c r="O392" s="43" t="n">
        <f aca="false">SUM(P392:R392)</f>
        <v>0</v>
      </c>
      <c r="P392" s="42" t="n">
        <v>0</v>
      </c>
      <c r="Q392" s="42" t="n">
        <v>0</v>
      </c>
      <c r="R392" s="42" t="n">
        <v>0</v>
      </c>
      <c r="S392" s="43" t="n">
        <f aca="false">SUM(T392:V392)</f>
        <v>0</v>
      </c>
      <c r="T392" s="42" t="n">
        <v>0</v>
      </c>
      <c r="U392" s="42" t="n">
        <v>0</v>
      </c>
      <c r="V392" s="42" t="n">
        <v>0</v>
      </c>
      <c r="W392" s="203"/>
    </row>
    <row r="393" customFormat="false" ht="15" hidden="true" customHeight="true" outlineLevel="0" collapsed="false">
      <c r="A393" s="81" t="n">
        <v>2015</v>
      </c>
      <c r="B393" s="81"/>
      <c r="C393" s="48"/>
      <c r="D393" s="49"/>
      <c r="E393" s="50" t="n">
        <f aca="false">SUM(F393,J393)</f>
        <v>0</v>
      </c>
      <c r="F393" s="51" t="n">
        <f aca="false">SUM(G393:I393)</f>
        <v>0</v>
      </c>
      <c r="G393" s="50" t="n">
        <v>0</v>
      </c>
      <c r="H393" s="50" t="n">
        <v>0</v>
      </c>
      <c r="I393" s="50" t="n">
        <v>0</v>
      </c>
      <c r="J393" s="51" t="n">
        <f aca="false">SUM(K393:M393)</f>
        <v>0</v>
      </c>
      <c r="K393" s="50" t="n">
        <v>0</v>
      </c>
      <c r="L393" s="50" t="n">
        <v>0</v>
      </c>
      <c r="M393" s="82" t="n">
        <v>0</v>
      </c>
      <c r="N393" s="50" t="n">
        <f aca="false">SUM(O393,S393)</f>
        <v>0</v>
      </c>
      <c r="O393" s="51" t="n">
        <f aca="false">SUM(P393:R393)</f>
        <v>0</v>
      </c>
      <c r="P393" s="50" t="n">
        <v>0</v>
      </c>
      <c r="Q393" s="50" t="n">
        <v>0</v>
      </c>
      <c r="R393" s="50" t="n">
        <v>0</v>
      </c>
      <c r="S393" s="51" t="n">
        <f aca="false">SUM(T393:V393)</f>
        <v>0</v>
      </c>
      <c r="T393" s="50" t="n">
        <v>0</v>
      </c>
      <c r="U393" s="50" t="n">
        <v>0</v>
      </c>
      <c r="V393" s="50" t="n">
        <v>0</v>
      </c>
      <c r="W393" s="204"/>
    </row>
    <row r="394" s="70" customFormat="true" ht="25.5" hidden="false" customHeight="false" outlineLevel="0" collapsed="false">
      <c r="A394" s="169" t="s">
        <v>155</v>
      </c>
      <c r="B394" s="169" t="s">
        <v>156</v>
      </c>
      <c r="C394" s="64" t="n">
        <v>23</v>
      </c>
      <c r="D394" s="65" t="s">
        <v>113</v>
      </c>
      <c r="E394" s="116" t="n">
        <f aca="false">SUM(F394,J394)</f>
        <v>153907</v>
      </c>
      <c r="F394" s="117" t="n">
        <f aca="false">SUM(G394:I394)</f>
        <v>0</v>
      </c>
      <c r="G394" s="116" t="n">
        <f aca="false">SUM(G395:G402)</f>
        <v>0</v>
      </c>
      <c r="H394" s="116" t="n">
        <f aca="false">SUM(H395:H402)</f>
        <v>0</v>
      </c>
      <c r="I394" s="116" t="n">
        <f aca="false">SUM(I395:I402)</f>
        <v>0</v>
      </c>
      <c r="J394" s="117" t="n">
        <f aca="false">SUM(K394:M394)</f>
        <v>153907</v>
      </c>
      <c r="K394" s="116" t="n">
        <f aca="false">SUM(K395:K402)</f>
        <v>0</v>
      </c>
      <c r="L394" s="116" t="n">
        <f aca="false">SUM(L395:L402)</f>
        <v>153907</v>
      </c>
      <c r="M394" s="118" t="n">
        <f aca="false">SUM(M395:M402)</f>
        <v>0</v>
      </c>
      <c r="N394" s="116" t="n">
        <f aca="false">SUM(O394,S394)</f>
        <v>0</v>
      </c>
      <c r="O394" s="117" t="n">
        <f aca="false">SUM(P394:R394)</f>
        <v>0</v>
      </c>
      <c r="P394" s="116" t="n">
        <f aca="false">SUM(P395:P402)</f>
        <v>0</v>
      </c>
      <c r="Q394" s="116" t="n">
        <f aca="false">SUM(Q395:Q402)</f>
        <v>0</v>
      </c>
      <c r="R394" s="116" t="n">
        <f aca="false">SUM(R395:R402)</f>
        <v>0</v>
      </c>
      <c r="S394" s="117" t="n">
        <f aca="false">SUM(T394:V394)</f>
        <v>0</v>
      </c>
      <c r="T394" s="116" t="n">
        <f aca="false">SUM(T395:T402)</f>
        <v>0</v>
      </c>
      <c r="U394" s="116" t="n">
        <f aca="false">SUM(U395:U402)</f>
        <v>0</v>
      </c>
      <c r="V394" s="116" t="n">
        <f aca="false">SUM(V395:V402)</f>
        <v>0</v>
      </c>
      <c r="W394" s="23" t="s">
        <v>40</v>
      </c>
    </row>
    <row r="395" s="96" customFormat="true" ht="15" hidden="false" customHeight="true" outlineLevel="0" collapsed="false">
      <c r="A395" s="170" t="n">
        <v>2008</v>
      </c>
      <c r="B395" s="170"/>
      <c r="C395" s="171"/>
      <c r="D395" s="172"/>
      <c r="E395" s="166" t="n">
        <f aca="false">SUM(F395,J395)</f>
        <v>153907</v>
      </c>
      <c r="F395" s="166" t="n">
        <f aca="false">SUM(G395:I395)</f>
        <v>0</v>
      </c>
      <c r="G395" s="166" t="n">
        <v>0</v>
      </c>
      <c r="H395" s="166" t="n">
        <v>0</v>
      </c>
      <c r="I395" s="166" t="n">
        <v>0</v>
      </c>
      <c r="J395" s="166" t="n">
        <f aca="false">SUM(K395:M395)</f>
        <v>153907</v>
      </c>
      <c r="K395" s="166" t="n">
        <v>0</v>
      </c>
      <c r="L395" s="166" t="n">
        <v>153907</v>
      </c>
      <c r="M395" s="177" t="n">
        <v>0</v>
      </c>
      <c r="N395" s="166" t="n">
        <f aca="false">SUM(O395,S395)</f>
        <v>0</v>
      </c>
      <c r="O395" s="166" t="n">
        <f aca="false">SUM(P395:R395)</f>
        <v>0</v>
      </c>
      <c r="P395" s="166" t="n">
        <v>0</v>
      </c>
      <c r="Q395" s="166" t="n">
        <v>0</v>
      </c>
      <c r="R395" s="166" t="n">
        <v>0</v>
      </c>
      <c r="S395" s="166" t="n">
        <f aca="false">SUM(T395:V395)</f>
        <v>0</v>
      </c>
      <c r="T395" s="166" t="n">
        <v>0</v>
      </c>
      <c r="U395" s="166" t="n">
        <v>0</v>
      </c>
      <c r="V395" s="166" t="n">
        <v>0</v>
      </c>
      <c r="W395" s="237"/>
    </row>
    <row r="396" customFormat="false" ht="15" hidden="true" customHeight="true" outlineLevel="0" collapsed="false">
      <c r="A396" s="79" t="n">
        <v>2009</v>
      </c>
      <c r="B396" s="79"/>
      <c r="C396" s="33"/>
      <c r="D396" s="34"/>
      <c r="E396" s="42" t="n">
        <f aca="false">SUM(F396,J396)</f>
        <v>0</v>
      </c>
      <c r="F396" s="43" t="n">
        <f aca="false">SUM(G396:I396)</f>
        <v>0</v>
      </c>
      <c r="G396" s="42" t="n">
        <v>0</v>
      </c>
      <c r="H396" s="42" t="n">
        <v>0</v>
      </c>
      <c r="I396" s="42" t="n">
        <v>0</v>
      </c>
      <c r="J396" s="43" t="n">
        <f aca="false">SUM(K396:M396)</f>
        <v>0</v>
      </c>
      <c r="K396" s="42" t="n">
        <v>0</v>
      </c>
      <c r="L396" s="42" t="n">
        <v>0</v>
      </c>
      <c r="M396" s="80" t="n">
        <v>0</v>
      </c>
      <c r="N396" s="42" t="n">
        <f aca="false">SUM(O396,S396)</f>
        <v>0</v>
      </c>
      <c r="O396" s="43" t="n">
        <f aca="false">SUM(P396:R396)</f>
        <v>0</v>
      </c>
      <c r="P396" s="42" t="n">
        <v>0</v>
      </c>
      <c r="Q396" s="42" t="n">
        <v>0</v>
      </c>
      <c r="R396" s="42" t="n">
        <v>0</v>
      </c>
      <c r="S396" s="43" t="n">
        <f aca="false">SUM(T396:V396)</f>
        <v>0</v>
      </c>
      <c r="T396" s="42" t="n">
        <v>0</v>
      </c>
      <c r="U396" s="42" t="n">
        <v>0</v>
      </c>
      <c r="V396" s="42" t="n">
        <v>0</v>
      </c>
      <c r="W396" s="203"/>
    </row>
    <row r="397" customFormat="false" ht="15" hidden="true" customHeight="true" outlineLevel="0" collapsed="false">
      <c r="A397" s="79" t="n">
        <v>2010</v>
      </c>
      <c r="B397" s="79"/>
      <c r="C397" s="33"/>
      <c r="D397" s="34"/>
      <c r="E397" s="42" t="n">
        <f aca="false">SUM(F397,J397)</f>
        <v>0</v>
      </c>
      <c r="F397" s="43" t="n">
        <f aca="false">SUM(G397:I397)</f>
        <v>0</v>
      </c>
      <c r="G397" s="42" t="n">
        <v>0</v>
      </c>
      <c r="H397" s="42" t="n">
        <v>0</v>
      </c>
      <c r="I397" s="42" t="n">
        <v>0</v>
      </c>
      <c r="J397" s="43" t="n">
        <f aca="false">SUM(K397:M397)</f>
        <v>0</v>
      </c>
      <c r="K397" s="42" t="n">
        <v>0</v>
      </c>
      <c r="L397" s="42" t="n">
        <v>0</v>
      </c>
      <c r="M397" s="80" t="n">
        <v>0</v>
      </c>
      <c r="N397" s="42" t="n">
        <f aca="false">SUM(O397,S397)</f>
        <v>0</v>
      </c>
      <c r="O397" s="43" t="n">
        <f aca="false">SUM(P397:R397)</f>
        <v>0</v>
      </c>
      <c r="P397" s="42" t="n">
        <v>0</v>
      </c>
      <c r="Q397" s="42" t="n">
        <v>0</v>
      </c>
      <c r="R397" s="42" t="n">
        <v>0</v>
      </c>
      <c r="S397" s="43" t="n">
        <f aca="false">SUM(T397:V397)</f>
        <v>0</v>
      </c>
      <c r="T397" s="42" t="n">
        <v>0</v>
      </c>
      <c r="U397" s="42" t="n">
        <v>0</v>
      </c>
      <c r="V397" s="42" t="n">
        <v>0</v>
      </c>
      <c r="W397" s="203"/>
    </row>
    <row r="398" customFormat="false" ht="15" hidden="true" customHeight="true" outlineLevel="0" collapsed="false">
      <c r="A398" s="79" t="n">
        <v>2011</v>
      </c>
      <c r="B398" s="79"/>
      <c r="C398" s="33"/>
      <c r="D398" s="34"/>
      <c r="E398" s="42" t="n">
        <f aca="false">SUM(F398,J398)</f>
        <v>0</v>
      </c>
      <c r="F398" s="43" t="n">
        <f aca="false">SUM(G398:I398)</f>
        <v>0</v>
      </c>
      <c r="G398" s="42" t="n">
        <v>0</v>
      </c>
      <c r="H398" s="42" t="n">
        <v>0</v>
      </c>
      <c r="I398" s="42" t="n">
        <v>0</v>
      </c>
      <c r="J398" s="43" t="n">
        <f aca="false">SUM(K398:M398)</f>
        <v>0</v>
      </c>
      <c r="K398" s="42" t="n">
        <v>0</v>
      </c>
      <c r="L398" s="42" t="n">
        <v>0</v>
      </c>
      <c r="M398" s="80" t="n">
        <v>0</v>
      </c>
      <c r="N398" s="42" t="n">
        <f aca="false">SUM(O398,S398)</f>
        <v>0</v>
      </c>
      <c r="O398" s="43" t="n">
        <f aca="false">SUM(P398:R398)</f>
        <v>0</v>
      </c>
      <c r="P398" s="42" t="n">
        <v>0</v>
      </c>
      <c r="Q398" s="42" t="n">
        <v>0</v>
      </c>
      <c r="R398" s="42" t="n">
        <v>0</v>
      </c>
      <c r="S398" s="43" t="n">
        <f aca="false">SUM(T398:V398)</f>
        <v>0</v>
      </c>
      <c r="T398" s="42" t="n">
        <v>0</v>
      </c>
      <c r="U398" s="42" t="n">
        <v>0</v>
      </c>
      <c r="V398" s="42" t="n">
        <v>0</v>
      </c>
      <c r="W398" s="203"/>
    </row>
    <row r="399" customFormat="false" ht="15" hidden="true" customHeight="true" outlineLevel="0" collapsed="false">
      <c r="A399" s="79" t="n">
        <v>2012</v>
      </c>
      <c r="B399" s="79"/>
      <c r="C399" s="33"/>
      <c r="D399" s="34"/>
      <c r="E399" s="42" t="n">
        <f aca="false">SUM(F399,J399)</f>
        <v>0</v>
      </c>
      <c r="F399" s="43" t="n">
        <f aca="false">SUM(G399:I399)</f>
        <v>0</v>
      </c>
      <c r="G399" s="42" t="n">
        <v>0</v>
      </c>
      <c r="H399" s="42" t="n">
        <v>0</v>
      </c>
      <c r="I399" s="42" t="n">
        <v>0</v>
      </c>
      <c r="J399" s="43" t="n">
        <f aca="false">SUM(K399:M399)</f>
        <v>0</v>
      </c>
      <c r="K399" s="42" t="n">
        <v>0</v>
      </c>
      <c r="L399" s="42" t="n">
        <v>0</v>
      </c>
      <c r="M399" s="80" t="n">
        <v>0</v>
      </c>
      <c r="N399" s="42" t="n">
        <f aca="false">SUM(O399,S399)</f>
        <v>0</v>
      </c>
      <c r="O399" s="43" t="n">
        <f aca="false">SUM(P399:R399)</f>
        <v>0</v>
      </c>
      <c r="P399" s="42" t="n">
        <v>0</v>
      </c>
      <c r="Q399" s="42" t="n">
        <v>0</v>
      </c>
      <c r="R399" s="42" t="n">
        <v>0</v>
      </c>
      <c r="S399" s="43" t="n">
        <f aca="false">SUM(T399:V399)</f>
        <v>0</v>
      </c>
      <c r="T399" s="42" t="n">
        <v>0</v>
      </c>
      <c r="U399" s="42" t="n">
        <v>0</v>
      </c>
      <c r="V399" s="42" t="n">
        <v>0</v>
      </c>
      <c r="W399" s="203"/>
    </row>
    <row r="400" customFormat="false" ht="15" hidden="true" customHeight="true" outlineLevel="0" collapsed="false">
      <c r="A400" s="79" t="n">
        <v>2013</v>
      </c>
      <c r="B400" s="79"/>
      <c r="C400" s="33"/>
      <c r="D400" s="34"/>
      <c r="E400" s="42" t="n">
        <f aca="false">SUM(F400,J400)</f>
        <v>0</v>
      </c>
      <c r="F400" s="43" t="n">
        <f aca="false">SUM(G400:I400)</f>
        <v>0</v>
      </c>
      <c r="G400" s="42" t="n">
        <v>0</v>
      </c>
      <c r="H400" s="42" t="n">
        <v>0</v>
      </c>
      <c r="I400" s="42" t="n">
        <v>0</v>
      </c>
      <c r="J400" s="43" t="n">
        <f aca="false">SUM(K400:M400)</f>
        <v>0</v>
      </c>
      <c r="K400" s="42" t="n">
        <v>0</v>
      </c>
      <c r="L400" s="42" t="n">
        <v>0</v>
      </c>
      <c r="M400" s="80" t="n">
        <v>0</v>
      </c>
      <c r="N400" s="42" t="n">
        <f aca="false">SUM(O400,S400)</f>
        <v>0</v>
      </c>
      <c r="O400" s="43" t="n">
        <f aca="false">SUM(P400:R400)</f>
        <v>0</v>
      </c>
      <c r="P400" s="42" t="n">
        <v>0</v>
      </c>
      <c r="Q400" s="42" t="n">
        <v>0</v>
      </c>
      <c r="R400" s="42" t="n">
        <v>0</v>
      </c>
      <c r="S400" s="43" t="n">
        <f aca="false">SUM(T400:V400)</f>
        <v>0</v>
      </c>
      <c r="T400" s="42" t="n">
        <v>0</v>
      </c>
      <c r="U400" s="42" t="n">
        <v>0</v>
      </c>
      <c r="V400" s="42" t="n">
        <v>0</v>
      </c>
      <c r="W400" s="203"/>
    </row>
    <row r="401" customFormat="false" ht="15" hidden="true" customHeight="true" outlineLevel="0" collapsed="false">
      <c r="A401" s="79" t="n">
        <v>2014</v>
      </c>
      <c r="B401" s="79"/>
      <c r="C401" s="33"/>
      <c r="D401" s="34"/>
      <c r="E401" s="42" t="n">
        <f aca="false">SUM(F401,J401)</f>
        <v>0</v>
      </c>
      <c r="F401" s="43" t="n">
        <f aca="false">SUM(G401:I401)</f>
        <v>0</v>
      </c>
      <c r="G401" s="42" t="n">
        <v>0</v>
      </c>
      <c r="H401" s="42" t="n">
        <v>0</v>
      </c>
      <c r="I401" s="42" t="n">
        <v>0</v>
      </c>
      <c r="J401" s="43" t="n">
        <f aca="false">SUM(K401:M401)</f>
        <v>0</v>
      </c>
      <c r="K401" s="42" t="n">
        <v>0</v>
      </c>
      <c r="L401" s="42" t="n">
        <v>0</v>
      </c>
      <c r="M401" s="80" t="n">
        <v>0</v>
      </c>
      <c r="N401" s="42" t="n">
        <f aca="false">SUM(O401,S401)</f>
        <v>0</v>
      </c>
      <c r="O401" s="43" t="n">
        <f aca="false">SUM(P401:R401)</f>
        <v>0</v>
      </c>
      <c r="P401" s="42" t="n">
        <v>0</v>
      </c>
      <c r="Q401" s="42" t="n">
        <v>0</v>
      </c>
      <c r="R401" s="42" t="n">
        <v>0</v>
      </c>
      <c r="S401" s="43" t="n">
        <f aca="false">SUM(T401:V401)</f>
        <v>0</v>
      </c>
      <c r="T401" s="42" t="n">
        <v>0</v>
      </c>
      <c r="U401" s="42" t="n">
        <v>0</v>
      </c>
      <c r="V401" s="42" t="n">
        <v>0</v>
      </c>
      <c r="W401" s="203"/>
    </row>
    <row r="402" customFormat="false" ht="15" hidden="true" customHeight="true" outlineLevel="0" collapsed="false">
      <c r="A402" s="81" t="n">
        <v>2015</v>
      </c>
      <c r="B402" s="81"/>
      <c r="C402" s="48"/>
      <c r="D402" s="49"/>
      <c r="E402" s="50" t="n">
        <f aca="false">SUM(F402,J402)</f>
        <v>0</v>
      </c>
      <c r="F402" s="51" t="n">
        <f aca="false">SUM(G402:I402)</f>
        <v>0</v>
      </c>
      <c r="G402" s="50" t="n">
        <v>0</v>
      </c>
      <c r="H402" s="50" t="n">
        <v>0</v>
      </c>
      <c r="I402" s="50" t="n">
        <v>0</v>
      </c>
      <c r="J402" s="51" t="n">
        <f aca="false">SUM(K402:M402)</f>
        <v>0</v>
      </c>
      <c r="K402" s="50" t="n">
        <v>0</v>
      </c>
      <c r="L402" s="50" t="n">
        <v>0</v>
      </c>
      <c r="M402" s="82" t="n">
        <v>0</v>
      </c>
      <c r="N402" s="50" t="n">
        <f aca="false">SUM(O402,S402)</f>
        <v>0</v>
      </c>
      <c r="O402" s="51" t="n">
        <f aca="false">SUM(P402:R402)</f>
        <v>0</v>
      </c>
      <c r="P402" s="50" t="n">
        <v>0</v>
      </c>
      <c r="Q402" s="50" t="n">
        <v>0</v>
      </c>
      <c r="R402" s="50" t="n">
        <v>0</v>
      </c>
      <c r="S402" s="51" t="n">
        <f aca="false">SUM(T402:V402)</f>
        <v>0</v>
      </c>
      <c r="T402" s="50" t="n">
        <v>0</v>
      </c>
      <c r="U402" s="50" t="n">
        <v>0</v>
      </c>
      <c r="V402" s="50" t="n">
        <v>0</v>
      </c>
      <c r="W402" s="204"/>
    </row>
    <row r="403" s="70" customFormat="true" ht="37.5" hidden="false" customHeight="true" outlineLevel="0" collapsed="false">
      <c r="A403" s="169" t="s">
        <v>157</v>
      </c>
      <c r="B403" s="169" t="s">
        <v>158</v>
      </c>
      <c r="C403" s="64" t="n">
        <v>23</v>
      </c>
      <c r="D403" s="65" t="s">
        <v>113</v>
      </c>
      <c r="E403" s="116" t="n">
        <f aca="false">SUM(F403,J403)</f>
        <v>70089</v>
      </c>
      <c r="F403" s="117" t="n">
        <f aca="false">SUM(G403:I403)</f>
        <v>10514</v>
      </c>
      <c r="G403" s="116" t="n">
        <f aca="false">SUM(G404:G411)</f>
        <v>10514</v>
      </c>
      <c r="H403" s="116" t="n">
        <f aca="false">SUM(H404:H411)</f>
        <v>0</v>
      </c>
      <c r="I403" s="116" t="n">
        <f aca="false">SUM(I404:I411)</f>
        <v>0</v>
      </c>
      <c r="J403" s="117" t="n">
        <f aca="false">SUM(K403:M403)</f>
        <v>59575</v>
      </c>
      <c r="K403" s="116" t="n">
        <f aca="false">SUM(K404:K411)</f>
        <v>0</v>
      </c>
      <c r="L403" s="116" t="n">
        <f aca="false">SUM(L404:L411)</f>
        <v>59575</v>
      </c>
      <c r="M403" s="118" t="n">
        <f aca="false">SUM(M404:M411)</f>
        <v>0</v>
      </c>
      <c r="N403" s="116" t="n">
        <f aca="false">SUM(O403,S403)</f>
        <v>0</v>
      </c>
      <c r="O403" s="117" t="n">
        <f aca="false">SUM(P403:R403)</f>
        <v>0</v>
      </c>
      <c r="P403" s="116" t="n">
        <f aca="false">SUM(P404:P411)</f>
        <v>0</v>
      </c>
      <c r="Q403" s="116" t="n">
        <f aca="false">SUM(Q404:Q411)</f>
        <v>0</v>
      </c>
      <c r="R403" s="116" t="n">
        <f aca="false">SUM(R404:R411)</f>
        <v>0</v>
      </c>
      <c r="S403" s="117" t="n">
        <f aca="false">SUM(T403:V403)</f>
        <v>0</v>
      </c>
      <c r="T403" s="116" t="n">
        <f aca="false">SUM(T404:T411)</f>
        <v>0</v>
      </c>
      <c r="U403" s="116" t="n">
        <f aca="false">SUM(U404:U411)</f>
        <v>0</v>
      </c>
      <c r="V403" s="116" t="n">
        <f aca="false">SUM(V404:V411)</f>
        <v>0</v>
      </c>
      <c r="W403" s="23" t="s">
        <v>40</v>
      </c>
    </row>
    <row r="404" s="96" customFormat="true" ht="15" hidden="false" customHeight="true" outlineLevel="0" collapsed="false">
      <c r="A404" s="170" t="n">
        <v>2008</v>
      </c>
      <c r="B404" s="170"/>
      <c r="C404" s="171"/>
      <c r="D404" s="172"/>
      <c r="E404" s="166" t="n">
        <f aca="false">SUM(F404,J404)</f>
        <v>70089</v>
      </c>
      <c r="F404" s="166" t="n">
        <f aca="false">SUM(G404:I404)</f>
        <v>10514</v>
      </c>
      <c r="G404" s="166" t="n">
        <f aca="false">42053-31539</f>
        <v>10514</v>
      </c>
      <c r="H404" s="166" t="n">
        <v>0</v>
      </c>
      <c r="I404" s="166" t="n">
        <v>0</v>
      </c>
      <c r="J404" s="166" t="n">
        <f aca="false">SUM(K404:M404)</f>
        <v>59575</v>
      </c>
      <c r="K404" s="166" t="n">
        <v>0</v>
      </c>
      <c r="L404" s="166" t="n">
        <f aca="false">238301-178726</f>
        <v>59575</v>
      </c>
      <c r="M404" s="177" t="n">
        <v>0</v>
      </c>
      <c r="N404" s="166" t="n">
        <f aca="false">SUM(O404,S404)</f>
        <v>0</v>
      </c>
      <c r="O404" s="166" t="n">
        <f aca="false">SUM(P404:R404)</f>
        <v>0</v>
      </c>
      <c r="P404" s="166" t="n">
        <v>0</v>
      </c>
      <c r="Q404" s="166" t="n">
        <v>0</v>
      </c>
      <c r="R404" s="166" t="n">
        <v>0</v>
      </c>
      <c r="S404" s="166" t="n">
        <f aca="false">SUM(T404:V404)</f>
        <v>0</v>
      </c>
      <c r="T404" s="166" t="n">
        <v>0</v>
      </c>
      <c r="U404" s="166" t="n">
        <v>0</v>
      </c>
      <c r="V404" s="166" t="n">
        <v>0</v>
      </c>
      <c r="W404" s="237"/>
    </row>
    <row r="405" customFormat="false" ht="15" hidden="true" customHeight="true" outlineLevel="0" collapsed="false">
      <c r="A405" s="79" t="n">
        <v>2009</v>
      </c>
      <c r="B405" s="79"/>
      <c r="C405" s="33"/>
      <c r="D405" s="34"/>
      <c r="E405" s="42" t="n">
        <f aca="false">SUM(F405,J405)</f>
        <v>0</v>
      </c>
      <c r="F405" s="43" t="n">
        <f aca="false">SUM(G405:I405)</f>
        <v>0</v>
      </c>
      <c r="G405" s="42" t="n">
        <v>0</v>
      </c>
      <c r="H405" s="42" t="n">
        <v>0</v>
      </c>
      <c r="I405" s="42" t="n">
        <v>0</v>
      </c>
      <c r="J405" s="43" t="n">
        <f aca="false">SUM(K405:M405)</f>
        <v>0</v>
      </c>
      <c r="K405" s="42" t="n">
        <v>0</v>
      </c>
      <c r="L405" s="42" t="n">
        <v>0</v>
      </c>
      <c r="M405" s="80" t="n">
        <v>0</v>
      </c>
      <c r="N405" s="42" t="n">
        <f aca="false">SUM(O405,S405)</f>
        <v>0</v>
      </c>
      <c r="O405" s="43" t="n">
        <f aca="false">SUM(P405:R405)</f>
        <v>0</v>
      </c>
      <c r="P405" s="42" t="n">
        <v>0</v>
      </c>
      <c r="Q405" s="42" t="n">
        <v>0</v>
      </c>
      <c r="R405" s="42" t="n">
        <v>0</v>
      </c>
      <c r="S405" s="43" t="n">
        <f aca="false">SUM(T405:V405)</f>
        <v>0</v>
      </c>
      <c r="T405" s="42" t="n">
        <v>0</v>
      </c>
      <c r="U405" s="42" t="n">
        <v>0</v>
      </c>
      <c r="V405" s="42" t="n">
        <v>0</v>
      </c>
      <c r="W405" s="203"/>
    </row>
    <row r="406" customFormat="false" ht="15" hidden="true" customHeight="true" outlineLevel="0" collapsed="false">
      <c r="A406" s="79" t="n">
        <v>2010</v>
      </c>
      <c r="B406" s="79"/>
      <c r="C406" s="33"/>
      <c r="D406" s="34"/>
      <c r="E406" s="42" t="n">
        <f aca="false">SUM(F406,J406)</f>
        <v>0</v>
      </c>
      <c r="F406" s="43" t="n">
        <f aca="false">SUM(G406:I406)</f>
        <v>0</v>
      </c>
      <c r="G406" s="42" t="n">
        <v>0</v>
      </c>
      <c r="H406" s="42" t="n">
        <v>0</v>
      </c>
      <c r="I406" s="42" t="n">
        <v>0</v>
      </c>
      <c r="J406" s="43" t="n">
        <f aca="false">SUM(K406:M406)</f>
        <v>0</v>
      </c>
      <c r="K406" s="42" t="n">
        <v>0</v>
      </c>
      <c r="L406" s="42" t="n">
        <v>0</v>
      </c>
      <c r="M406" s="80" t="n">
        <v>0</v>
      </c>
      <c r="N406" s="42" t="n">
        <f aca="false">SUM(O406,S406)</f>
        <v>0</v>
      </c>
      <c r="O406" s="43" t="n">
        <f aca="false">SUM(P406:R406)</f>
        <v>0</v>
      </c>
      <c r="P406" s="42" t="n">
        <v>0</v>
      </c>
      <c r="Q406" s="42" t="n">
        <v>0</v>
      </c>
      <c r="R406" s="42" t="n">
        <v>0</v>
      </c>
      <c r="S406" s="43" t="n">
        <f aca="false">SUM(T406:V406)</f>
        <v>0</v>
      </c>
      <c r="T406" s="42" t="n">
        <v>0</v>
      </c>
      <c r="U406" s="42" t="n">
        <v>0</v>
      </c>
      <c r="V406" s="42" t="n">
        <v>0</v>
      </c>
      <c r="W406" s="203"/>
    </row>
    <row r="407" customFormat="false" ht="15" hidden="true" customHeight="true" outlineLevel="0" collapsed="false">
      <c r="A407" s="79" t="n">
        <v>2011</v>
      </c>
      <c r="B407" s="79"/>
      <c r="C407" s="33"/>
      <c r="D407" s="34"/>
      <c r="E407" s="42" t="n">
        <f aca="false">SUM(F407,J407)</f>
        <v>0</v>
      </c>
      <c r="F407" s="43" t="n">
        <f aca="false">SUM(G407:I407)</f>
        <v>0</v>
      </c>
      <c r="G407" s="42" t="n">
        <v>0</v>
      </c>
      <c r="H407" s="42" t="n">
        <v>0</v>
      </c>
      <c r="I407" s="42" t="n">
        <v>0</v>
      </c>
      <c r="J407" s="43" t="n">
        <f aca="false">SUM(K407:M407)</f>
        <v>0</v>
      </c>
      <c r="K407" s="42" t="n">
        <v>0</v>
      </c>
      <c r="L407" s="42" t="n">
        <v>0</v>
      </c>
      <c r="M407" s="80" t="n">
        <v>0</v>
      </c>
      <c r="N407" s="42" t="n">
        <f aca="false">SUM(O407,S407)</f>
        <v>0</v>
      </c>
      <c r="O407" s="43" t="n">
        <f aca="false">SUM(P407:R407)</f>
        <v>0</v>
      </c>
      <c r="P407" s="42" t="n">
        <v>0</v>
      </c>
      <c r="Q407" s="42" t="n">
        <v>0</v>
      </c>
      <c r="R407" s="42" t="n">
        <v>0</v>
      </c>
      <c r="S407" s="43" t="n">
        <f aca="false">SUM(T407:V407)</f>
        <v>0</v>
      </c>
      <c r="T407" s="42" t="n">
        <v>0</v>
      </c>
      <c r="U407" s="42" t="n">
        <v>0</v>
      </c>
      <c r="V407" s="42" t="n">
        <v>0</v>
      </c>
      <c r="W407" s="203"/>
    </row>
    <row r="408" customFormat="false" ht="15" hidden="true" customHeight="true" outlineLevel="0" collapsed="false">
      <c r="A408" s="79" t="n">
        <v>2012</v>
      </c>
      <c r="B408" s="79"/>
      <c r="C408" s="33"/>
      <c r="D408" s="34"/>
      <c r="E408" s="42" t="n">
        <f aca="false">SUM(F408,J408)</f>
        <v>0</v>
      </c>
      <c r="F408" s="43" t="n">
        <f aca="false">SUM(G408:I408)</f>
        <v>0</v>
      </c>
      <c r="G408" s="42" t="n">
        <v>0</v>
      </c>
      <c r="H408" s="42" t="n">
        <v>0</v>
      </c>
      <c r="I408" s="42" t="n">
        <v>0</v>
      </c>
      <c r="J408" s="43" t="n">
        <f aca="false">SUM(K408:M408)</f>
        <v>0</v>
      </c>
      <c r="K408" s="42" t="n">
        <v>0</v>
      </c>
      <c r="L408" s="42" t="n">
        <v>0</v>
      </c>
      <c r="M408" s="80" t="n">
        <v>0</v>
      </c>
      <c r="N408" s="42" t="n">
        <f aca="false">SUM(O408,S408)</f>
        <v>0</v>
      </c>
      <c r="O408" s="43" t="n">
        <f aca="false">SUM(P408:R408)</f>
        <v>0</v>
      </c>
      <c r="P408" s="42" t="n">
        <v>0</v>
      </c>
      <c r="Q408" s="42" t="n">
        <v>0</v>
      </c>
      <c r="R408" s="42" t="n">
        <v>0</v>
      </c>
      <c r="S408" s="43" t="n">
        <f aca="false">SUM(T408:V408)</f>
        <v>0</v>
      </c>
      <c r="T408" s="42" t="n">
        <v>0</v>
      </c>
      <c r="U408" s="42" t="n">
        <v>0</v>
      </c>
      <c r="V408" s="42" t="n">
        <v>0</v>
      </c>
      <c r="W408" s="203"/>
    </row>
    <row r="409" customFormat="false" ht="15" hidden="true" customHeight="true" outlineLevel="0" collapsed="false">
      <c r="A409" s="79" t="n">
        <v>2013</v>
      </c>
      <c r="B409" s="79"/>
      <c r="C409" s="33"/>
      <c r="D409" s="34"/>
      <c r="E409" s="42" t="n">
        <f aca="false">SUM(F409,J409)</f>
        <v>0</v>
      </c>
      <c r="F409" s="43" t="n">
        <f aca="false">SUM(G409:I409)</f>
        <v>0</v>
      </c>
      <c r="G409" s="42" t="n">
        <v>0</v>
      </c>
      <c r="H409" s="42" t="n">
        <v>0</v>
      </c>
      <c r="I409" s="42" t="n">
        <v>0</v>
      </c>
      <c r="J409" s="43" t="n">
        <f aca="false">SUM(K409:M409)</f>
        <v>0</v>
      </c>
      <c r="K409" s="42" t="n">
        <v>0</v>
      </c>
      <c r="L409" s="42" t="n">
        <v>0</v>
      </c>
      <c r="M409" s="80" t="n">
        <v>0</v>
      </c>
      <c r="N409" s="42" t="n">
        <f aca="false">SUM(O409,S409)</f>
        <v>0</v>
      </c>
      <c r="O409" s="43" t="n">
        <f aca="false">SUM(P409:R409)</f>
        <v>0</v>
      </c>
      <c r="P409" s="42" t="n">
        <v>0</v>
      </c>
      <c r="Q409" s="42" t="n">
        <v>0</v>
      </c>
      <c r="R409" s="42" t="n">
        <v>0</v>
      </c>
      <c r="S409" s="43" t="n">
        <f aca="false">SUM(T409:V409)</f>
        <v>0</v>
      </c>
      <c r="T409" s="42" t="n">
        <v>0</v>
      </c>
      <c r="U409" s="42" t="n">
        <v>0</v>
      </c>
      <c r="V409" s="42" t="n">
        <v>0</v>
      </c>
      <c r="W409" s="203"/>
    </row>
    <row r="410" customFormat="false" ht="15" hidden="true" customHeight="true" outlineLevel="0" collapsed="false">
      <c r="A410" s="79" t="n">
        <v>2014</v>
      </c>
      <c r="B410" s="79"/>
      <c r="C410" s="33"/>
      <c r="D410" s="34"/>
      <c r="E410" s="42" t="n">
        <f aca="false">SUM(F410,J410)</f>
        <v>0</v>
      </c>
      <c r="F410" s="43" t="n">
        <f aca="false">SUM(G410:I410)</f>
        <v>0</v>
      </c>
      <c r="G410" s="42" t="n">
        <v>0</v>
      </c>
      <c r="H410" s="42" t="n">
        <v>0</v>
      </c>
      <c r="I410" s="42" t="n">
        <v>0</v>
      </c>
      <c r="J410" s="43" t="n">
        <f aca="false">SUM(K410:M410)</f>
        <v>0</v>
      </c>
      <c r="K410" s="42" t="n">
        <v>0</v>
      </c>
      <c r="L410" s="42" t="n">
        <v>0</v>
      </c>
      <c r="M410" s="80" t="n">
        <v>0</v>
      </c>
      <c r="N410" s="42" t="n">
        <f aca="false">SUM(O410,S410)</f>
        <v>0</v>
      </c>
      <c r="O410" s="43" t="n">
        <f aca="false">SUM(P410:R410)</f>
        <v>0</v>
      </c>
      <c r="P410" s="42" t="n">
        <v>0</v>
      </c>
      <c r="Q410" s="42" t="n">
        <v>0</v>
      </c>
      <c r="R410" s="42" t="n">
        <v>0</v>
      </c>
      <c r="S410" s="43" t="n">
        <f aca="false">SUM(T410:V410)</f>
        <v>0</v>
      </c>
      <c r="T410" s="42" t="n">
        <v>0</v>
      </c>
      <c r="U410" s="42" t="n">
        <v>0</v>
      </c>
      <c r="V410" s="42" t="n">
        <v>0</v>
      </c>
      <c r="W410" s="203"/>
    </row>
    <row r="411" customFormat="false" ht="15" hidden="true" customHeight="true" outlineLevel="0" collapsed="false">
      <c r="A411" s="81" t="n">
        <v>2015</v>
      </c>
      <c r="B411" s="81"/>
      <c r="C411" s="48"/>
      <c r="D411" s="49"/>
      <c r="E411" s="50" t="n">
        <f aca="false">SUM(F411,J411)</f>
        <v>0</v>
      </c>
      <c r="F411" s="51" t="n">
        <f aca="false">SUM(G411:I411)</f>
        <v>0</v>
      </c>
      <c r="G411" s="50" t="n">
        <v>0</v>
      </c>
      <c r="H411" s="50" t="n">
        <v>0</v>
      </c>
      <c r="I411" s="50" t="n">
        <v>0</v>
      </c>
      <c r="J411" s="51" t="n">
        <f aca="false">SUM(K411:M411)</f>
        <v>0</v>
      </c>
      <c r="K411" s="50" t="n">
        <v>0</v>
      </c>
      <c r="L411" s="50" t="n">
        <v>0</v>
      </c>
      <c r="M411" s="82" t="n">
        <v>0</v>
      </c>
      <c r="N411" s="50" t="n">
        <f aca="false">SUM(O411,S411)</f>
        <v>0</v>
      </c>
      <c r="O411" s="51" t="n">
        <f aca="false">SUM(P411:R411)</f>
        <v>0</v>
      </c>
      <c r="P411" s="50" t="n">
        <v>0</v>
      </c>
      <c r="Q411" s="50" t="n">
        <v>0</v>
      </c>
      <c r="R411" s="50" t="n">
        <v>0</v>
      </c>
      <c r="S411" s="51" t="n">
        <f aca="false">SUM(T411:V411)</f>
        <v>0</v>
      </c>
      <c r="T411" s="50" t="n">
        <v>0</v>
      </c>
      <c r="U411" s="50" t="n">
        <v>0</v>
      </c>
      <c r="V411" s="50" t="n">
        <v>0</v>
      </c>
      <c r="W411" s="204"/>
    </row>
    <row r="412" customFormat="false" ht="38.25" hidden="true" customHeight="true" outlineLevel="0" collapsed="false">
      <c r="A412" s="83"/>
      <c r="B412" s="83"/>
      <c r="C412" s="240"/>
      <c r="D412" s="85"/>
      <c r="E412" s="86"/>
      <c r="F412" s="87"/>
      <c r="G412" s="86"/>
      <c r="H412" s="86"/>
      <c r="I412" s="86"/>
      <c r="J412" s="87"/>
      <c r="K412" s="86"/>
      <c r="L412" s="86"/>
      <c r="M412" s="88"/>
      <c r="N412" s="86"/>
      <c r="O412" s="87"/>
      <c r="P412" s="86"/>
      <c r="Q412" s="86"/>
      <c r="R412" s="86"/>
      <c r="S412" s="87"/>
      <c r="T412" s="86"/>
      <c r="U412" s="86"/>
      <c r="V412" s="86"/>
      <c r="W412" s="23"/>
    </row>
    <row r="413" customFormat="false" ht="15" hidden="true" customHeight="true" outlineLevel="0" collapsed="false">
      <c r="A413" s="241"/>
      <c r="B413" s="241"/>
      <c r="C413" s="242"/>
      <c r="D413" s="243"/>
      <c r="E413" s="244"/>
      <c r="F413" s="245"/>
      <c r="G413" s="244"/>
      <c r="H413" s="244"/>
      <c r="I413" s="244"/>
      <c r="J413" s="245"/>
      <c r="K413" s="244"/>
      <c r="L413" s="244"/>
      <c r="M413" s="246"/>
      <c r="N413" s="244"/>
      <c r="O413" s="245"/>
      <c r="P413" s="244"/>
      <c r="Q413" s="244"/>
      <c r="R413" s="244"/>
      <c r="S413" s="245"/>
      <c r="T413" s="244"/>
      <c r="U413" s="244"/>
      <c r="V413" s="244"/>
      <c r="W413" s="244"/>
    </row>
    <row r="414" customFormat="false" ht="15" hidden="true" customHeight="true" outlineLevel="0" collapsed="false">
      <c r="A414" s="247" t="n">
        <v>2009</v>
      </c>
      <c r="B414" s="247"/>
      <c r="C414" s="248"/>
      <c r="D414" s="249"/>
      <c r="E414" s="250" t="n">
        <f aca="false">SUM(F414,J414)</f>
        <v>0</v>
      </c>
      <c r="F414" s="251" t="n">
        <f aca="false">SUM(G414:I414)</f>
        <v>0</v>
      </c>
      <c r="G414" s="250" t="n">
        <v>0</v>
      </c>
      <c r="H414" s="250" t="n">
        <v>0</v>
      </c>
      <c r="I414" s="250" t="n">
        <v>0</v>
      </c>
      <c r="J414" s="251" t="n">
        <f aca="false">SUM(K414:M414)</f>
        <v>0</v>
      </c>
      <c r="K414" s="250" t="n">
        <v>0</v>
      </c>
      <c r="L414" s="250" t="n">
        <v>0</v>
      </c>
      <c r="M414" s="252" t="n">
        <v>0</v>
      </c>
      <c r="N414" s="250" t="n">
        <f aca="false">SUM(O414,S414)</f>
        <v>0</v>
      </c>
      <c r="O414" s="251" t="n">
        <f aca="false">SUM(P414:R414)</f>
        <v>0</v>
      </c>
      <c r="P414" s="250" t="n">
        <v>0</v>
      </c>
      <c r="Q414" s="250" t="n">
        <v>0</v>
      </c>
      <c r="R414" s="250" t="n">
        <v>0</v>
      </c>
      <c r="S414" s="251" t="n">
        <f aca="false">SUM(T414:V414)</f>
        <v>0</v>
      </c>
      <c r="T414" s="250" t="n">
        <v>0</v>
      </c>
      <c r="U414" s="250" t="n">
        <v>0</v>
      </c>
      <c r="V414" s="250" t="n">
        <v>0</v>
      </c>
      <c r="W414" s="250"/>
    </row>
    <row r="415" customFormat="false" ht="15" hidden="true" customHeight="true" outlineLevel="0" collapsed="false">
      <c r="A415" s="247" t="n">
        <v>2010</v>
      </c>
      <c r="B415" s="247"/>
      <c r="C415" s="248"/>
      <c r="D415" s="249"/>
      <c r="E415" s="250" t="n">
        <f aca="false">SUM(F415,J415)</f>
        <v>0</v>
      </c>
      <c r="F415" s="251" t="n">
        <f aca="false">SUM(G415:I415)</f>
        <v>0</v>
      </c>
      <c r="G415" s="250" t="n">
        <v>0</v>
      </c>
      <c r="H415" s="250" t="n">
        <v>0</v>
      </c>
      <c r="I415" s="250" t="n">
        <v>0</v>
      </c>
      <c r="J415" s="251" t="n">
        <f aca="false">SUM(K415:M415)</f>
        <v>0</v>
      </c>
      <c r="K415" s="250" t="n">
        <v>0</v>
      </c>
      <c r="L415" s="250" t="n">
        <v>0</v>
      </c>
      <c r="M415" s="252" t="n">
        <v>0</v>
      </c>
      <c r="N415" s="250" t="n">
        <f aca="false">SUM(O415,S415)</f>
        <v>0</v>
      </c>
      <c r="O415" s="251" t="n">
        <f aca="false">SUM(P415:R415)</f>
        <v>0</v>
      </c>
      <c r="P415" s="250" t="n">
        <v>0</v>
      </c>
      <c r="Q415" s="250" t="n">
        <v>0</v>
      </c>
      <c r="R415" s="250" t="n">
        <v>0</v>
      </c>
      <c r="S415" s="251" t="n">
        <f aca="false">SUM(T415:V415)</f>
        <v>0</v>
      </c>
      <c r="T415" s="250" t="n">
        <v>0</v>
      </c>
      <c r="U415" s="250" t="n">
        <v>0</v>
      </c>
      <c r="V415" s="250" t="n">
        <v>0</v>
      </c>
      <c r="W415" s="250"/>
    </row>
    <row r="416" customFormat="false" ht="15" hidden="true" customHeight="true" outlineLevel="0" collapsed="false">
      <c r="A416" s="247" t="n">
        <v>2011</v>
      </c>
      <c r="B416" s="247"/>
      <c r="C416" s="248"/>
      <c r="D416" s="249"/>
      <c r="E416" s="250" t="n">
        <f aca="false">SUM(F416,J416)</f>
        <v>0</v>
      </c>
      <c r="F416" s="251" t="n">
        <f aca="false">SUM(G416:I416)</f>
        <v>0</v>
      </c>
      <c r="G416" s="250" t="n">
        <v>0</v>
      </c>
      <c r="H416" s="250" t="n">
        <v>0</v>
      </c>
      <c r="I416" s="250" t="n">
        <v>0</v>
      </c>
      <c r="J416" s="251" t="n">
        <f aca="false">SUM(K416:M416)</f>
        <v>0</v>
      </c>
      <c r="K416" s="250" t="n">
        <v>0</v>
      </c>
      <c r="L416" s="250" t="n">
        <v>0</v>
      </c>
      <c r="M416" s="252" t="n">
        <v>0</v>
      </c>
      <c r="N416" s="250" t="n">
        <f aca="false">SUM(O416,S416)</f>
        <v>0</v>
      </c>
      <c r="O416" s="251" t="n">
        <f aca="false">SUM(P416:R416)</f>
        <v>0</v>
      </c>
      <c r="P416" s="250" t="n">
        <v>0</v>
      </c>
      <c r="Q416" s="250" t="n">
        <v>0</v>
      </c>
      <c r="R416" s="250" t="n">
        <v>0</v>
      </c>
      <c r="S416" s="251" t="n">
        <f aca="false">SUM(T416:V416)</f>
        <v>0</v>
      </c>
      <c r="T416" s="250" t="n">
        <v>0</v>
      </c>
      <c r="U416" s="250" t="n">
        <v>0</v>
      </c>
      <c r="V416" s="250" t="n">
        <v>0</v>
      </c>
      <c r="W416" s="250"/>
    </row>
    <row r="417" customFormat="false" ht="15" hidden="true" customHeight="true" outlineLevel="0" collapsed="false">
      <c r="A417" s="247" t="n">
        <v>2012</v>
      </c>
      <c r="B417" s="247"/>
      <c r="C417" s="248"/>
      <c r="D417" s="249"/>
      <c r="E417" s="250" t="n">
        <f aca="false">SUM(F417,J417)</f>
        <v>0</v>
      </c>
      <c r="F417" s="251" t="n">
        <f aca="false">SUM(G417:I417)</f>
        <v>0</v>
      </c>
      <c r="G417" s="250" t="n">
        <v>0</v>
      </c>
      <c r="H417" s="250" t="n">
        <v>0</v>
      </c>
      <c r="I417" s="250" t="n">
        <v>0</v>
      </c>
      <c r="J417" s="251" t="n">
        <f aca="false">SUM(K417:M417)</f>
        <v>0</v>
      </c>
      <c r="K417" s="250" t="n">
        <v>0</v>
      </c>
      <c r="L417" s="250" t="n">
        <v>0</v>
      </c>
      <c r="M417" s="252" t="n">
        <v>0</v>
      </c>
      <c r="N417" s="250" t="n">
        <f aca="false">SUM(O417,S417)</f>
        <v>0</v>
      </c>
      <c r="O417" s="251" t="n">
        <f aca="false">SUM(P417:R417)</f>
        <v>0</v>
      </c>
      <c r="P417" s="250" t="n">
        <v>0</v>
      </c>
      <c r="Q417" s="250" t="n">
        <v>0</v>
      </c>
      <c r="R417" s="250" t="n">
        <v>0</v>
      </c>
      <c r="S417" s="251" t="n">
        <f aca="false">SUM(T417:V417)</f>
        <v>0</v>
      </c>
      <c r="T417" s="250" t="n">
        <v>0</v>
      </c>
      <c r="U417" s="250" t="n">
        <v>0</v>
      </c>
      <c r="V417" s="250" t="n">
        <v>0</v>
      </c>
      <c r="W417" s="250"/>
    </row>
    <row r="418" customFormat="false" ht="15" hidden="true" customHeight="true" outlineLevel="0" collapsed="false">
      <c r="A418" s="247" t="n">
        <v>2013</v>
      </c>
      <c r="B418" s="247"/>
      <c r="C418" s="248"/>
      <c r="D418" s="249"/>
      <c r="E418" s="250" t="n">
        <f aca="false">SUM(F418,J418)</f>
        <v>0</v>
      </c>
      <c r="F418" s="251" t="n">
        <f aca="false">SUM(G418:I418)</f>
        <v>0</v>
      </c>
      <c r="G418" s="250" t="n">
        <v>0</v>
      </c>
      <c r="H418" s="250" t="n">
        <v>0</v>
      </c>
      <c r="I418" s="250" t="n">
        <v>0</v>
      </c>
      <c r="J418" s="251" t="n">
        <f aca="false">SUM(K418:M418)</f>
        <v>0</v>
      </c>
      <c r="K418" s="250" t="n">
        <v>0</v>
      </c>
      <c r="L418" s="250" t="n">
        <v>0</v>
      </c>
      <c r="M418" s="252" t="n">
        <v>0</v>
      </c>
      <c r="N418" s="250" t="n">
        <f aca="false">SUM(O418,S418)</f>
        <v>0</v>
      </c>
      <c r="O418" s="251" t="n">
        <f aca="false">SUM(P418:R418)</f>
        <v>0</v>
      </c>
      <c r="P418" s="250" t="n">
        <v>0</v>
      </c>
      <c r="Q418" s="250" t="n">
        <v>0</v>
      </c>
      <c r="R418" s="250" t="n">
        <v>0</v>
      </c>
      <c r="S418" s="251" t="n">
        <f aca="false">SUM(T418:V418)</f>
        <v>0</v>
      </c>
      <c r="T418" s="250" t="n">
        <v>0</v>
      </c>
      <c r="U418" s="250" t="n">
        <v>0</v>
      </c>
      <c r="V418" s="250" t="n">
        <v>0</v>
      </c>
      <c r="W418" s="250"/>
    </row>
    <row r="419" customFormat="false" ht="15" hidden="true" customHeight="true" outlineLevel="0" collapsed="false">
      <c r="A419" s="247" t="n">
        <v>2014</v>
      </c>
      <c r="B419" s="247"/>
      <c r="C419" s="248"/>
      <c r="D419" s="249"/>
      <c r="E419" s="250" t="n">
        <f aca="false">SUM(F419,J419)</f>
        <v>0</v>
      </c>
      <c r="F419" s="251" t="n">
        <f aca="false">SUM(G419:I419)</f>
        <v>0</v>
      </c>
      <c r="G419" s="250" t="n">
        <v>0</v>
      </c>
      <c r="H419" s="250" t="n">
        <v>0</v>
      </c>
      <c r="I419" s="250" t="n">
        <v>0</v>
      </c>
      <c r="J419" s="251" t="n">
        <f aca="false">SUM(K419:M419)</f>
        <v>0</v>
      </c>
      <c r="K419" s="250" t="n">
        <v>0</v>
      </c>
      <c r="L419" s="250" t="n">
        <v>0</v>
      </c>
      <c r="M419" s="252" t="n">
        <v>0</v>
      </c>
      <c r="N419" s="250" t="n">
        <f aca="false">SUM(O419,S419)</f>
        <v>0</v>
      </c>
      <c r="O419" s="251" t="n">
        <f aca="false">SUM(P419:R419)</f>
        <v>0</v>
      </c>
      <c r="P419" s="250" t="n">
        <v>0</v>
      </c>
      <c r="Q419" s="250" t="n">
        <v>0</v>
      </c>
      <c r="R419" s="250" t="n">
        <v>0</v>
      </c>
      <c r="S419" s="251" t="n">
        <f aca="false">SUM(T419:V419)</f>
        <v>0</v>
      </c>
      <c r="T419" s="250" t="n">
        <v>0</v>
      </c>
      <c r="U419" s="250" t="n">
        <v>0</v>
      </c>
      <c r="V419" s="250" t="n">
        <v>0</v>
      </c>
      <c r="W419" s="250"/>
    </row>
    <row r="420" customFormat="false" ht="15" hidden="true" customHeight="true" outlineLevel="0" collapsed="false">
      <c r="A420" s="253" t="n">
        <v>2015</v>
      </c>
      <c r="B420" s="253"/>
      <c r="C420" s="254"/>
      <c r="D420" s="255"/>
      <c r="E420" s="256" t="n">
        <f aca="false">SUM(F420,J420)</f>
        <v>0</v>
      </c>
      <c r="F420" s="257" t="n">
        <f aca="false">SUM(G420:I420)</f>
        <v>0</v>
      </c>
      <c r="G420" s="256" t="n">
        <v>0</v>
      </c>
      <c r="H420" s="256" t="n">
        <v>0</v>
      </c>
      <c r="I420" s="256" t="n">
        <v>0</v>
      </c>
      <c r="J420" s="257" t="n">
        <f aca="false">SUM(K420:M420)</f>
        <v>0</v>
      </c>
      <c r="K420" s="256" t="n">
        <v>0</v>
      </c>
      <c r="L420" s="256" t="n">
        <v>0</v>
      </c>
      <c r="M420" s="258" t="n">
        <v>0</v>
      </c>
      <c r="N420" s="256" t="n">
        <f aca="false">SUM(O420,S420)</f>
        <v>0</v>
      </c>
      <c r="O420" s="257" t="n">
        <f aca="false">SUM(P420:R420)</f>
        <v>0</v>
      </c>
      <c r="P420" s="256" t="n">
        <v>0</v>
      </c>
      <c r="Q420" s="256" t="n">
        <v>0</v>
      </c>
      <c r="R420" s="256" t="n">
        <v>0</v>
      </c>
      <c r="S420" s="257" t="n">
        <f aca="false">SUM(T420:V420)</f>
        <v>0</v>
      </c>
      <c r="T420" s="256" t="n">
        <v>0</v>
      </c>
      <c r="U420" s="256" t="n">
        <v>0</v>
      </c>
      <c r="V420" s="256" t="n">
        <v>0</v>
      </c>
      <c r="W420" s="256"/>
    </row>
    <row r="421" s="40" customFormat="true" ht="15" hidden="false" customHeight="true" outlineLevel="0" collapsed="false">
      <c r="A421" s="259" t="s">
        <v>159</v>
      </c>
      <c r="B421" s="259"/>
      <c r="C421" s="84"/>
      <c r="D421" s="85"/>
      <c r="E421" s="260" t="n">
        <f aca="false">SUM(E14+E87+E123+E201)</f>
        <v>134971415</v>
      </c>
      <c r="F421" s="261" t="n">
        <f aca="false">SUM(F14+F87+F123+F201)</f>
        <v>29591443</v>
      </c>
      <c r="G421" s="260" t="n">
        <f aca="false">SUM(G14+G87+G123+G201)</f>
        <v>6330019</v>
      </c>
      <c r="H421" s="260" t="n">
        <f aca="false">SUM(H14+H87+H123+H201)</f>
        <v>21359824</v>
      </c>
      <c r="I421" s="260" t="n">
        <f aca="false">SUM(I14+I87+I123+I201)</f>
        <v>1901600</v>
      </c>
      <c r="J421" s="261" t="n">
        <f aca="false">SUM(J14+J87+J123+J201)</f>
        <v>105379972</v>
      </c>
      <c r="K421" s="260" t="n">
        <f aca="false">SUM(K14+K87+K123+K201)</f>
        <v>30106406</v>
      </c>
      <c r="L421" s="260" t="n">
        <f aca="false">SUM(L14+L87+L123+L201)</f>
        <v>70773566</v>
      </c>
      <c r="M421" s="262" t="n">
        <f aca="false">SUM(M14+M87+M123+M201)</f>
        <v>4500000</v>
      </c>
      <c r="N421" s="260" t="n">
        <f aca="false">SUM(N14+N87+N123+N201)</f>
        <v>34260595</v>
      </c>
      <c r="O421" s="261" t="n">
        <f aca="false">SUM(O14+O87+O123+O201)</f>
        <v>7788697</v>
      </c>
      <c r="P421" s="260" t="n">
        <f aca="false">SUM(P14+P87+P123+P201)</f>
        <v>1806916</v>
      </c>
      <c r="Q421" s="260" t="n">
        <f aca="false">SUM(Q14+Q87+Q123+Q201)</f>
        <v>4906484</v>
      </c>
      <c r="R421" s="260" t="n">
        <f aca="false">SUM(R14+R87+R123+R201)</f>
        <v>1075297</v>
      </c>
      <c r="S421" s="261" t="n">
        <f aca="false">SUM(S14+S87+S123+S201)</f>
        <v>26471898</v>
      </c>
      <c r="T421" s="260" t="n">
        <f aca="false">SUM(T14+T87+T123+T201)</f>
        <v>21471848</v>
      </c>
      <c r="U421" s="260" t="n">
        <f aca="false">SUM(U14+U87+U123+U201)</f>
        <v>5000050</v>
      </c>
      <c r="V421" s="260" t="n">
        <f aca="false">SUM(V14+V87+V123+V201)</f>
        <v>0</v>
      </c>
      <c r="W421" s="154"/>
    </row>
    <row r="422" s="40" customFormat="true" ht="15" hidden="false" customHeight="true" outlineLevel="0" collapsed="false">
      <c r="A422" s="263" t="n">
        <v>2008</v>
      </c>
      <c r="B422" s="263"/>
      <c r="C422" s="48"/>
      <c r="D422" s="49"/>
      <c r="E422" s="92" t="n">
        <f aca="false">SUM(E15,E88,E124,E202)</f>
        <v>134971415</v>
      </c>
      <c r="F422" s="92" t="n">
        <f aca="false">SUM(F15,F88,F124,F202)</f>
        <v>29591443</v>
      </c>
      <c r="G422" s="92" t="n">
        <f aca="false">SUM(G15,G88,G124,G202)</f>
        <v>6330019</v>
      </c>
      <c r="H422" s="92" t="n">
        <f aca="false">SUM(H15,H88,H124,H202)</f>
        <v>21359824</v>
      </c>
      <c r="I422" s="92" t="n">
        <f aca="false">SUM(I15,I88,I124,I202)</f>
        <v>1901600</v>
      </c>
      <c r="J422" s="92" t="n">
        <f aca="false">SUM(J15,J88,J124,J202)</f>
        <v>105379972</v>
      </c>
      <c r="K422" s="92" t="n">
        <f aca="false">SUM(K15,K88,K124,K202)</f>
        <v>30106406</v>
      </c>
      <c r="L422" s="92" t="n">
        <f aca="false">SUM(L15,L88,L124,L202)</f>
        <v>70773566</v>
      </c>
      <c r="M422" s="94" t="n">
        <f aca="false">SUM(M15,M88,M124,M202)</f>
        <v>4500000</v>
      </c>
      <c r="N422" s="264" t="n">
        <f aca="false">SUM(N15,N88,N124,N202)</f>
        <v>34260595</v>
      </c>
      <c r="O422" s="264" t="n">
        <f aca="false">SUM(O15,O88,O124,O202)</f>
        <v>7788697</v>
      </c>
      <c r="P422" s="265" t="n">
        <f aca="false">SUM(P15,P88,P124,P202)</f>
        <v>1806916</v>
      </c>
      <c r="Q422" s="265" t="n">
        <f aca="false">SUM(Q15,Q88,Q124,Q202)</f>
        <v>4906484</v>
      </c>
      <c r="R422" s="265" t="n">
        <f aca="false">SUM(R15,R88,R124,R202)</f>
        <v>1075297</v>
      </c>
      <c r="S422" s="264" t="n">
        <f aca="false">SUM(S15,S88,S124,S202)</f>
        <v>26471898</v>
      </c>
      <c r="T422" s="265" t="n">
        <f aca="false">SUM(T15,T88,T124,T202)</f>
        <v>21471848</v>
      </c>
      <c r="U422" s="265" t="n">
        <f aca="false">SUM(U15,U88,U124,U202)</f>
        <v>5000050</v>
      </c>
      <c r="V422" s="265" t="n">
        <f aca="false">SUM(V15,V88,V124,V202)</f>
        <v>0</v>
      </c>
      <c r="W422" s="266"/>
    </row>
    <row r="423" customFormat="false" ht="12.75" hidden="false" customHeight="true" outlineLevel="0" collapsed="false">
      <c r="A423" s="267"/>
      <c r="B423" s="267"/>
      <c r="C423" s="268"/>
      <c r="D423" s="268"/>
      <c r="E423" s="267"/>
    </row>
    <row r="424" customFormat="false" ht="12.75" hidden="false" customHeight="true" outlineLevel="0" collapsed="false">
      <c r="A424" s="269"/>
      <c r="B424" s="269"/>
      <c r="C424" s="269"/>
      <c r="D424" s="269"/>
      <c r="E424" s="269"/>
      <c r="F424" s="270"/>
      <c r="G424" s="271"/>
      <c r="H424" s="271"/>
      <c r="I424" s="271"/>
      <c r="J424" s="270"/>
      <c r="K424" s="271"/>
      <c r="L424" s="271"/>
      <c r="M424" s="271"/>
      <c r="N424" s="271"/>
      <c r="O424" s="270"/>
      <c r="V424" s="1"/>
    </row>
    <row r="425" s="40" customFormat="true" ht="22.5" hidden="false" customHeight="true" outlineLevel="0" collapsed="false">
      <c r="A425" s="272" t="s">
        <v>160</v>
      </c>
      <c r="B425" s="272"/>
      <c r="C425" s="273"/>
      <c r="D425" s="273"/>
      <c r="E425" s="274" t="n">
        <f aca="false">E422</f>
        <v>134971415</v>
      </c>
      <c r="F425" s="275" t="n">
        <f aca="false">F422</f>
        <v>29591443</v>
      </c>
      <c r="G425" s="276" t="n">
        <f aca="false">G422</f>
        <v>6330019</v>
      </c>
      <c r="H425" s="276" t="n">
        <f aca="false">H422</f>
        <v>21359824</v>
      </c>
      <c r="I425" s="276" t="n">
        <f aca="false">I422</f>
        <v>1901600</v>
      </c>
      <c r="J425" s="275" t="n">
        <f aca="false">J422</f>
        <v>105379972</v>
      </c>
      <c r="K425" s="276" t="n">
        <f aca="false">K422</f>
        <v>30106406</v>
      </c>
      <c r="L425" s="276" t="n">
        <f aca="false">L422</f>
        <v>70773566</v>
      </c>
      <c r="M425" s="276" t="n">
        <f aca="false">M422</f>
        <v>4500000</v>
      </c>
      <c r="N425" s="276" t="n">
        <f aca="false">N422</f>
        <v>34260595</v>
      </c>
      <c r="O425" s="275" t="n">
        <f aca="false">O422</f>
        <v>7788697</v>
      </c>
      <c r="P425" s="276" t="n">
        <f aca="false">P422</f>
        <v>1806916</v>
      </c>
      <c r="Q425" s="276" t="n">
        <f aca="false">Q422</f>
        <v>4906484</v>
      </c>
      <c r="R425" s="276" t="n">
        <f aca="false">R422</f>
        <v>1075297</v>
      </c>
      <c r="S425" s="275" t="n">
        <f aca="false">S422</f>
        <v>26471898</v>
      </c>
      <c r="T425" s="276" t="n">
        <f aca="false">T422</f>
        <v>21471848</v>
      </c>
      <c r="U425" s="276" t="n">
        <f aca="false">U422</f>
        <v>5000050</v>
      </c>
      <c r="V425" s="276" t="n">
        <f aca="false">V422</f>
        <v>0</v>
      </c>
    </row>
    <row r="426" s="40" customFormat="true" ht="22.5" hidden="false" customHeight="true" outlineLevel="0" collapsed="false">
      <c r="A426" s="277" t="s">
        <v>123</v>
      </c>
      <c r="B426" s="277"/>
      <c r="C426" s="278"/>
      <c r="D426" s="278"/>
      <c r="E426" s="279"/>
      <c r="F426" s="280"/>
      <c r="G426" s="281"/>
      <c r="H426" s="281"/>
      <c r="I426" s="281"/>
      <c r="J426" s="280"/>
      <c r="K426" s="281"/>
      <c r="L426" s="281"/>
      <c r="M426" s="281"/>
      <c r="N426" s="281"/>
      <c r="O426" s="280"/>
      <c r="P426" s="281"/>
      <c r="Q426" s="281"/>
      <c r="R426" s="281"/>
      <c r="S426" s="280"/>
      <c r="T426" s="281"/>
      <c r="U426" s="281"/>
      <c r="V426" s="281"/>
    </row>
    <row r="427" customFormat="false" ht="12.75" hidden="false" customHeight="true" outlineLevel="0" collapsed="false">
      <c r="A427" s="282" t="s">
        <v>161</v>
      </c>
      <c r="B427" s="282"/>
      <c r="C427" s="283"/>
      <c r="D427" s="283"/>
      <c r="E427" s="284" t="n">
        <f aca="false">SUM(E265)</f>
        <v>136719</v>
      </c>
      <c r="F427" s="285" t="n">
        <f aca="false">SUM(F265)</f>
        <v>20508</v>
      </c>
      <c r="G427" s="286" t="n">
        <f aca="false">SUM(G265)</f>
        <v>20508</v>
      </c>
      <c r="H427" s="286" t="n">
        <f aca="false">SUM(H265)</f>
        <v>0</v>
      </c>
      <c r="I427" s="286" t="n">
        <f aca="false">SUM(I265)</f>
        <v>0</v>
      </c>
      <c r="J427" s="285" t="n">
        <f aca="false">SUM(J265)</f>
        <v>116211</v>
      </c>
      <c r="K427" s="286" t="n">
        <f aca="false">SUM(K265)</f>
        <v>0</v>
      </c>
      <c r="L427" s="286" t="n">
        <f aca="false">SUM(L265)</f>
        <v>116211</v>
      </c>
      <c r="M427" s="286" t="n">
        <f aca="false">SUM(M265)</f>
        <v>0</v>
      </c>
      <c r="N427" s="286" t="n">
        <f aca="false">SUM(O427,S427)</f>
        <v>7923131</v>
      </c>
      <c r="O427" s="285" t="n">
        <f aca="false">SUM(P427:R427)</f>
        <v>1978369</v>
      </c>
      <c r="P427" s="286" t="n">
        <f aca="false">SUM(P73,P265)</f>
        <v>3621</v>
      </c>
      <c r="Q427" s="286" t="n">
        <f aca="false">SUM(Q73,Q265)</f>
        <v>899451</v>
      </c>
      <c r="R427" s="286" t="n">
        <f aca="false">SUM(R73,R265)</f>
        <v>1075297</v>
      </c>
      <c r="S427" s="285" t="n">
        <f aca="false">SUM(T427:V427)</f>
        <v>5944762</v>
      </c>
      <c r="T427" s="286" t="n">
        <f aca="false">SUM(T73,T265)</f>
        <v>5924242</v>
      </c>
      <c r="U427" s="286" t="n">
        <f aca="false">SUM(U73,U265)</f>
        <v>20520</v>
      </c>
      <c r="V427" s="286" t="n">
        <f aca="false">SUM(V73,V265)</f>
        <v>0</v>
      </c>
    </row>
    <row r="428" customFormat="false" ht="17.25" hidden="false" customHeight="true" outlineLevel="0" collapsed="false">
      <c r="A428" s="282" t="s">
        <v>125</v>
      </c>
      <c r="B428" s="282"/>
      <c r="C428" s="287"/>
      <c r="D428" s="287"/>
      <c r="E428" s="288" t="n">
        <f aca="false">SUM(E124,E202)</f>
        <v>78744521</v>
      </c>
      <c r="F428" s="289" t="n">
        <f aca="false">SUM(F124,F202)</f>
        <v>8939480</v>
      </c>
      <c r="G428" s="290" t="n">
        <f aca="false">SUM(G124,G202)</f>
        <v>4359202</v>
      </c>
      <c r="H428" s="290" t="n">
        <f aca="false">SUM(H124,H202)</f>
        <v>4574578</v>
      </c>
      <c r="I428" s="290" t="n">
        <f aca="false">SUM(I124,I202)</f>
        <v>5700</v>
      </c>
      <c r="J428" s="289" t="n">
        <f aca="false">SUM(J124,J202)</f>
        <v>69805041</v>
      </c>
      <c r="K428" s="290" t="n">
        <f aca="false">SUM(K124,K202)</f>
        <v>0</v>
      </c>
      <c r="L428" s="290" t="n">
        <f aca="false">SUM(L124,L202)</f>
        <v>65305041</v>
      </c>
      <c r="M428" s="290" t="n">
        <f aca="false">SUM(M124,M202)</f>
        <v>4500000</v>
      </c>
      <c r="N428" s="290" t="n">
        <f aca="false">SUM(N124,N202)</f>
        <v>43091</v>
      </c>
      <c r="O428" s="289" t="n">
        <f aca="false">SUM(O124,O202)</f>
        <v>6463</v>
      </c>
      <c r="P428" s="290" t="n">
        <f aca="false">SUM(P124,P202)</f>
        <v>6463</v>
      </c>
      <c r="Q428" s="290" t="n">
        <f aca="false">SUM(Q124,Q202)</f>
        <v>0</v>
      </c>
      <c r="R428" s="290" t="n">
        <f aca="false">SUM(R124,R202)</f>
        <v>0</v>
      </c>
      <c r="S428" s="289" t="n">
        <f aca="false">SUM(S124,S202)</f>
        <v>36628</v>
      </c>
      <c r="T428" s="290" t="n">
        <f aca="false">SUM(T124,T202)</f>
        <v>36628</v>
      </c>
      <c r="U428" s="290" t="n">
        <f aca="false">SUM(U124,U202)</f>
        <v>0</v>
      </c>
      <c r="V428" s="290" t="n">
        <f aca="false">SUM(V124,V202)</f>
        <v>0</v>
      </c>
    </row>
    <row r="429" customFormat="false" ht="17.25" hidden="false" customHeight="true" outlineLevel="0" collapsed="false">
      <c r="A429" s="291" t="s">
        <v>162</v>
      </c>
      <c r="B429" s="291"/>
      <c r="C429" s="287"/>
      <c r="D429" s="287"/>
      <c r="E429" s="288"/>
      <c r="F429" s="289" t="n">
        <v>9740400</v>
      </c>
      <c r="G429" s="290"/>
      <c r="H429" s="290"/>
      <c r="I429" s="290"/>
      <c r="J429" s="289"/>
      <c r="K429" s="290"/>
      <c r="L429" s="290"/>
      <c r="M429" s="290"/>
      <c r="N429" s="290" t="n">
        <v>729986</v>
      </c>
      <c r="O429" s="290" t="n">
        <v>729986</v>
      </c>
      <c r="P429" s="290"/>
      <c r="Q429" s="290"/>
      <c r="R429" s="290"/>
      <c r="S429" s="289"/>
      <c r="T429" s="290"/>
      <c r="U429" s="290"/>
      <c r="V429" s="290"/>
    </row>
    <row r="430" s="295" customFormat="true" ht="17.25" hidden="false" customHeight="true" outlineLevel="0" collapsed="false">
      <c r="A430" s="292" t="s">
        <v>163</v>
      </c>
      <c r="B430" s="292"/>
      <c r="C430" s="293"/>
      <c r="D430" s="293"/>
      <c r="E430" s="294" t="n">
        <f aca="false">E425-E427</f>
        <v>134834696</v>
      </c>
      <c r="F430" s="87" t="n">
        <f aca="false">F425-F427</f>
        <v>29570935</v>
      </c>
      <c r="G430" s="86" t="n">
        <f aca="false">G425-G427</f>
        <v>6309511</v>
      </c>
      <c r="H430" s="86" t="n">
        <f aca="false">H425-H427</f>
        <v>21359824</v>
      </c>
      <c r="I430" s="86" t="n">
        <f aca="false">I425-I427</f>
        <v>1901600</v>
      </c>
      <c r="J430" s="87" t="n">
        <f aca="false">J425-J427</f>
        <v>105263761</v>
      </c>
      <c r="K430" s="86" t="n">
        <f aca="false">K425-K427</f>
        <v>30106406</v>
      </c>
      <c r="L430" s="86" t="n">
        <f aca="false">L425-L427</f>
        <v>70657355</v>
      </c>
      <c r="M430" s="86" t="n">
        <f aca="false">M425-M427</f>
        <v>4500000</v>
      </c>
      <c r="N430" s="86" t="n">
        <f aca="false">N425-N427</f>
        <v>26337464</v>
      </c>
      <c r="O430" s="87" t="n">
        <f aca="false">O425-O427-O429</f>
        <v>5080342</v>
      </c>
      <c r="P430" s="86" t="n">
        <f aca="false">P425-P427</f>
        <v>1803295</v>
      </c>
      <c r="Q430" s="86" t="n">
        <f aca="false">Q425-Q427</f>
        <v>4007033</v>
      </c>
      <c r="R430" s="86" t="n">
        <f aca="false">R425-R427</f>
        <v>0</v>
      </c>
      <c r="S430" s="87" t="n">
        <f aca="false">S425-S427</f>
        <v>20527136</v>
      </c>
      <c r="T430" s="86" t="n">
        <f aca="false">T425-T427</f>
        <v>15547606</v>
      </c>
      <c r="U430" s="86" t="n">
        <f aca="false">U425-U427</f>
        <v>4979530</v>
      </c>
      <c r="V430" s="86" t="n">
        <f aca="false">V425-V427</f>
        <v>0</v>
      </c>
    </row>
    <row r="431" customFormat="false" ht="12.75" hidden="false" customHeight="true" outlineLevel="0" collapsed="false">
      <c r="O431" s="296"/>
    </row>
    <row r="434" customFormat="false" ht="12.75" hidden="false" customHeight="false" outlineLevel="0" collapsed="false">
      <c r="A434" s="9" t="s">
        <v>164</v>
      </c>
      <c r="B434" s="9"/>
      <c r="E434" s="4" t="n">
        <f aca="false">SUM(E422:E422)-E421</f>
        <v>0</v>
      </c>
      <c r="F434" s="296" t="n">
        <f aca="false">SUM(F422:F422)-F421</f>
        <v>0</v>
      </c>
      <c r="G434" s="4" t="n">
        <f aca="false">SUM(G422:G422)-G421</f>
        <v>0</v>
      </c>
      <c r="H434" s="4" t="n">
        <f aca="false">SUM(H422:H422)-H421</f>
        <v>0</v>
      </c>
      <c r="I434" s="4" t="n">
        <f aca="false">SUM(I422:I422)-I421</f>
        <v>0</v>
      </c>
      <c r="J434" s="296" t="n">
        <f aca="false">SUM(J422:J422)-J421</f>
        <v>0</v>
      </c>
      <c r="K434" s="4" t="n">
        <f aca="false">SUM(K422:K422)-K421</f>
        <v>0</v>
      </c>
      <c r="L434" s="4" t="n">
        <f aca="false">SUM(L422:L422)-L421</f>
        <v>0</v>
      </c>
      <c r="M434" s="4" t="n">
        <f aca="false">SUM(M422:M422)-M421</f>
        <v>0</v>
      </c>
      <c r="N434" s="4" t="n">
        <f aca="false">SUM(N422:N422)-N421</f>
        <v>0</v>
      </c>
      <c r="O434" s="296" t="n">
        <f aca="false">SUM(O422:O422)-O421</f>
        <v>0</v>
      </c>
      <c r="P434" s="4" t="n">
        <f aca="false">SUM(P422:P422)-P421</f>
        <v>0</v>
      </c>
      <c r="Q434" s="4" t="n">
        <f aca="false">SUM(Q422:Q422)-Q421</f>
        <v>0</v>
      </c>
      <c r="R434" s="4" t="n">
        <f aca="false">SUM(R422:R422)-R421</f>
        <v>0</v>
      </c>
      <c r="S434" s="296" t="n">
        <f aca="false">SUM(S422:S422)-S421</f>
        <v>0</v>
      </c>
      <c r="T434" s="4" t="n">
        <f aca="false">SUM(T422:T422)-T421</f>
        <v>0</v>
      </c>
      <c r="U434" s="4" t="n">
        <f aca="false">SUM(U422:U422)-U421</f>
        <v>0</v>
      </c>
      <c r="V434" s="4" t="n">
        <f aca="false">SUM(V422:V422)-V421</f>
        <v>0</v>
      </c>
      <c r="W434" s="4"/>
    </row>
    <row r="436" customFormat="false" ht="12.7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  <c r="I436" s="297"/>
      <c r="J436" s="297"/>
      <c r="K436" s="297"/>
      <c r="L436" s="297"/>
      <c r="M436" s="297"/>
      <c r="V436" s="1"/>
    </row>
    <row r="437" customFormat="false" ht="30.75" hidden="false" customHeight="true" outlineLevel="0" collapsed="false">
      <c r="B437" s="1" t="s">
        <v>165</v>
      </c>
      <c r="E437" s="20"/>
      <c r="F437" s="21" t="s">
        <v>166</v>
      </c>
      <c r="G437" s="20"/>
      <c r="N437" s="20"/>
      <c r="O437" s="21" t="s">
        <v>166</v>
      </c>
      <c r="P437" s="20"/>
    </row>
    <row r="438" customFormat="false" ht="17.25" hidden="false" customHeight="true" outlineLevel="0" collapsed="false">
      <c r="B438" s="298" t="s">
        <v>167</v>
      </c>
      <c r="C438" s="298"/>
      <c r="D438" s="298"/>
      <c r="E438" s="299" t="n">
        <f aca="false">E430</f>
        <v>134834696</v>
      </c>
      <c r="F438" s="300"/>
      <c r="G438" s="299"/>
      <c r="N438" s="299" t="n">
        <f aca="false">N430</f>
        <v>26337464</v>
      </c>
      <c r="O438" s="300"/>
      <c r="P438" s="299"/>
    </row>
    <row r="439" customFormat="false" ht="25.5" hidden="false" customHeight="true" outlineLevel="0" collapsed="false">
      <c r="B439" s="298" t="s">
        <v>168</v>
      </c>
      <c r="C439" s="298"/>
      <c r="D439" s="298"/>
      <c r="E439" s="299" t="n">
        <v>0</v>
      </c>
      <c r="F439" s="300"/>
      <c r="G439" s="299"/>
      <c r="N439" s="299" t="n">
        <v>0</v>
      </c>
      <c r="O439" s="300"/>
      <c r="P439" s="299"/>
    </row>
    <row r="440" customFormat="false" ht="12.75" hidden="false" customHeight="false" outlineLevel="0" collapsed="false">
      <c r="D440" s="2" t="s">
        <v>169</v>
      </c>
      <c r="E440" s="4" t="n">
        <f aca="false">SUM(E438:E439)</f>
        <v>134834696</v>
      </c>
      <c r="N440" s="4" t="n">
        <f aca="false">SUM(N438:N439)</f>
        <v>26337464</v>
      </c>
    </row>
  </sheetData>
  <mergeCells count="385">
    <mergeCell ref="B7:V7"/>
    <mergeCell ref="A9:B12"/>
    <mergeCell ref="C9:C12"/>
    <mergeCell ref="D9:D12"/>
    <mergeCell ref="E9:M9"/>
    <mergeCell ref="N9:V9"/>
    <mergeCell ref="W9:W12"/>
    <mergeCell ref="E10:E12"/>
    <mergeCell ref="F10:I10"/>
    <mergeCell ref="J10:M10"/>
    <mergeCell ref="N10:N12"/>
    <mergeCell ref="O10:R10"/>
    <mergeCell ref="S10:V10"/>
    <mergeCell ref="F11:F12"/>
    <mergeCell ref="G11:I11"/>
    <mergeCell ref="J11:J12"/>
    <mergeCell ref="K11:M11"/>
    <mergeCell ref="O11:O12"/>
    <mergeCell ref="P11:R11"/>
    <mergeCell ref="S11:S12"/>
    <mergeCell ref="T11:V11"/>
    <mergeCell ref="A13:B13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4:B124"/>
    <mergeCell ref="A125:B125"/>
    <mergeCell ref="A127:B127"/>
    <mergeCell ref="A128:B128"/>
    <mergeCell ref="A129:B129"/>
    <mergeCell ref="A130:B130"/>
    <mergeCell ref="A131:B131"/>
    <mergeCell ref="A132:B132"/>
    <mergeCell ref="A134:B134"/>
    <mergeCell ref="A136:B136"/>
    <mergeCell ref="A138:B138"/>
    <mergeCell ref="A139:B139"/>
    <mergeCell ref="A140:B140"/>
    <mergeCell ref="A141:B141"/>
    <mergeCell ref="A142:B142"/>
    <mergeCell ref="A143:B143"/>
    <mergeCell ref="A145:B145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8:B158"/>
    <mergeCell ref="A160:B160"/>
    <mergeCell ref="A162:B162"/>
    <mergeCell ref="A163:B163"/>
    <mergeCell ref="A164:B164"/>
    <mergeCell ref="A165:B165"/>
    <mergeCell ref="A166:B166"/>
    <mergeCell ref="A167:B167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8:B178"/>
    <mergeCell ref="A180:B180"/>
    <mergeCell ref="A182:B182"/>
    <mergeCell ref="A184:B184"/>
    <mergeCell ref="A186:B186"/>
    <mergeCell ref="A188:B188"/>
    <mergeCell ref="A190:B190"/>
    <mergeCell ref="A192:B192"/>
    <mergeCell ref="A194:B194"/>
    <mergeCell ref="A196:B196"/>
    <mergeCell ref="A198:B198"/>
    <mergeCell ref="A200:B200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5:B395"/>
    <mergeCell ref="A396:B396"/>
    <mergeCell ref="A397:B397"/>
    <mergeCell ref="A398:B398"/>
    <mergeCell ref="A399:B399"/>
    <mergeCell ref="A400:B400"/>
    <mergeCell ref="A401:B401"/>
    <mergeCell ref="A402:B402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5:B425"/>
    <mergeCell ref="A426:B426"/>
    <mergeCell ref="A427:B427"/>
    <mergeCell ref="A428:B428"/>
    <mergeCell ref="A429:B429"/>
    <mergeCell ref="A430:B430"/>
    <mergeCell ref="A434:B434"/>
    <mergeCell ref="A436:M436"/>
    <mergeCell ref="B438:D438"/>
    <mergeCell ref="B439:D439"/>
  </mergeCells>
  <printOptions headings="false" gridLines="false" gridLinesSet="true" horizontalCentered="true" verticalCentered="true"/>
  <pageMargins left="0" right="0" top="0.39375" bottom="0.393055555555556" header="0.511811023622047" footer="0.19652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188" man="true" max="16383" min="0"/>
    <brk id="32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27:43Z</dcterms:created>
  <dc:creator>dfwojgrab</dc:creator>
  <dc:description/>
  <dc:language>en-US</dc:language>
  <cp:lastModifiedBy>EndUser</cp:lastModifiedBy>
  <cp:lastPrinted>2008-08-13T09:46:52Z</cp:lastPrinted>
  <dcterms:modified xsi:type="dcterms:W3CDTF">2008-09-09T11:48:53Z</dcterms:modified>
  <cp:revision>0</cp:revision>
  <dc:subject/>
  <dc:title/>
</cp:coreProperties>
</file>