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Paragrafy" sheetId="1" state="visible" r:id="rId2"/>
    <sheet name="Zał opis. (2)" sheetId="2" state="visible" r:id="rId3"/>
    <sheet name="działy" sheetId="3" state="visible" r:id="rId4"/>
    <sheet name="Wykres1" sheetId="4" state="visible" r:id="rId5"/>
    <sheet name="Wykres dz." sheetId="5" state="visible" r:id="rId6"/>
  </sheets>
  <definedNames>
    <definedName function="false" hidden="false" localSheetId="0" name="_xlnm.Print_Area" vbProcedure="false">Paragrafy!$A$1:$G$1255</definedName>
    <definedName function="false" hidden="false" localSheetId="0" name="_xlnm.Print_Titles" vbProcedure="false">Paragrafy!$5:$8</definedName>
    <definedName function="false" hidden="false" localSheetId="1" name="_xlnm.Print_Area" vbProcedure="false">'Zał opis. (2)'!$A$1:$F$483</definedName>
    <definedName function="false" hidden="false" localSheetId="1" name="_xlnm.Print_Titles" vbProcedure="false">'Zał opis. (2)'!$7:$10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542">
  <si>
    <t xml:space="preserve">Tabela Nr 2a</t>
  </si>
  <si>
    <t xml:space="preserve">Wykonanie planu wydatków</t>
  </si>
  <si>
    <t xml:space="preserve">Województwa Warmińsko-Mazurskiego na dzień 30.06.2008 r.</t>
  </si>
  <si>
    <t xml:space="preserve">w zł</t>
  </si>
  <si>
    <t xml:space="preserve">Plan  </t>
  </si>
  <si>
    <t xml:space="preserve">Wykon.</t>
  </si>
  <si>
    <t xml:space="preserve">Dz.</t>
  </si>
  <si>
    <t xml:space="preserve">Rozdz.</t>
  </si>
  <si>
    <t xml:space="preserve">§</t>
  </si>
  <si>
    <t xml:space="preserve">Wyszczególnienie</t>
  </si>
  <si>
    <t xml:space="preserve">wydatków </t>
  </si>
  <si>
    <t xml:space="preserve">Wykonanie </t>
  </si>
  <si>
    <t xml:space="preserve">%</t>
  </si>
  <si>
    <t xml:space="preserve">po zmianach</t>
  </si>
  <si>
    <t xml:space="preserve">(6:5)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01006</t>
  </si>
  <si>
    <t xml:space="preserve">Zarządy melioracji i urządzeń wodnych</t>
  </si>
  <si>
    <t xml:space="preserve">2910</t>
  </si>
  <si>
    <t xml:space="preserve">Zwrot dotacji wykorzystanych niezgodnie z przeznaczeniem</t>
  </si>
  <si>
    <t xml:space="preserve">lub pobranych w nadmiernej wysokości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4140</t>
  </si>
  <si>
    <t xml:space="preserve">Wpłaty na Państwowy Fundusz Rehabilitacji Osób</t>
  </si>
  <si>
    <t xml:space="preserve">Niepełnosprawnych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zdrowotnych</t>
  </si>
  <si>
    <t xml:space="preserve">4350</t>
  </si>
  <si>
    <t xml:space="preserve">Zakup usług dostępu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Opłaty za administrowanie i czynsze za budynki, lokale </t>
  </si>
  <si>
    <t xml:space="preserve">i pomieszczenia garażowe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</t>
  </si>
  <si>
    <t xml:space="preserve">terytorialnego</t>
  </si>
  <si>
    <t xml:space="preserve">4610</t>
  </si>
  <si>
    <t xml:space="preserve">Koszty postępowania sądowego i prokuratorskiego</t>
  </si>
  <si>
    <t xml:space="preserve">Szkolenia pracowników niebędących członkami korpusu </t>
  </si>
  <si>
    <t xml:space="preserve">służby 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01008</t>
  </si>
  <si>
    <t xml:space="preserve">Melioracje wodne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6058</t>
  </si>
  <si>
    <t xml:space="preserve">6059</t>
  </si>
  <si>
    <t xml:space="preserve">01036</t>
  </si>
  <si>
    <t xml:space="preserve">Restrukturyzacja i modernizacja sektora żywnościowego</t>
  </si>
  <si>
    <t xml:space="preserve">oraz rozwój obszarów wiejskich</t>
  </si>
  <si>
    <t xml:space="preserve">2918</t>
  </si>
  <si>
    <t xml:space="preserve">2919</t>
  </si>
  <si>
    <t xml:space="preserve">4018</t>
  </si>
  <si>
    <t xml:space="preserve">4118</t>
  </si>
  <si>
    <t xml:space="preserve">4128</t>
  </si>
  <si>
    <t xml:space="preserve">4218</t>
  </si>
  <si>
    <t xml:space="preserve">4308</t>
  </si>
  <si>
    <t xml:space="preserve">4708</t>
  </si>
  <si>
    <t xml:space="preserve">4019</t>
  </si>
  <si>
    <t xml:space="preserve">4119</t>
  </si>
  <si>
    <t xml:space="preserve">4129</t>
  </si>
  <si>
    <t xml:space="preserve">4219</t>
  </si>
  <si>
    <t xml:space="preserve">01041</t>
  </si>
  <si>
    <t xml:space="preserve">Program Rozwoju Obszarów Wiejskich 2007-2013</t>
  </si>
  <si>
    <t xml:space="preserve">01095</t>
  </si>
  <si>
    <t xml:space="preserve">Pozostała działalność</t>
  </si>
  <si>
    <t xml:space="preserve">2310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2810</t>
  </si>
  <si>
    <t xml:space="preserve">Dotacje celowe z budżetu na finansowanie lub dofinansowanie</t>
  </si>
  <si>
    <t xml:space="preserve">zadań zleconych do realizacji fundacjom</t>
  </si>
  <si>
    <t xml:space="preserve">Dotacja celowa z budżetu na finansowanie lub dofinansowanie</t>
  </si>
  <si>
    <t xml:space="preserve">zadań zleconych  do realizacji stowarzyszeniom</t>
  </si>
  <si>
    <t xml:space="preserve">2830</t>
  </si>
  <si>
    <t xml:space="preserve">zadań zleconych do realizacji pozostałym jednostkom</t>
  </si>
  <si>
    <t xml:space="preserve">niezaliczanym do sektora finansów publicznych</t>
  </si>
  <si>
    <t xml:space="preserve">Nagrody o charakterze szczególnym nie zaliczone do </t>
  </si>
  <si>
    <t xml:space="preserve">wynagrodzeń</t>
  </si>
  <si>
    <t xml:space="preserve">Honoraria</t>
  </si>
  <si>
    <t xml:space="preserve">4590</t>
  </si>
  <si>
    <t xml:space="preserve">Kary i odszkodowania wypłacane na rzecz osób fizycznych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2008</t>
  </si>
  <si>
    <t xml:space="preserve">Dotacje rozwojowe oraz środki na finansowanie Wspólnej</t>
  </si>
  <si>
    <t xml:space="preserve">Polityki Rolnej</t>
  </si>
  <si>
    <t xml:space="preserve">2678</t>
  </si>
  <si>
    <t xml:space="preserve">Dotacja celowa z budżetu dla jednostek niezaliczanych </t>
  </si>
  <si>
    <t xml:space="preserve">do sektora finansów publicznych realizujących projekty</t>
  </si>
  <si>
    <t xml:space="preserve">finansowe z udziałem środków z budżetu Unii Europejskiej</t>
  </si>
  <si>
    <t xml:space="preserve">2679</t>
  </si>
  <si>
    <t xml:space="preserve">2808</t>
  </si>
  <si>
    <t xml:space="preserve">Dotacja celowa z budżetu dla pozostałych jednostek</t>
  </si>
  <si>
    <t xml:space="preserve">zaliczanych do sektora finansów publicznych</t>
  </si>
  <si>
    <t xml:space="preserve">2809</t>
  </si>
  <si>
    <t xml:space="preserve">Dotacja celowa przekazana jednostce samorządu </t>
  </si>
  <si>
    <t xml:space="preserve">terytorialnego przez inną jednostkę samorządu terytorialnego </t>
  </si>
  <si>
    <t xml:space="preserve">będącą instytucją wdrażającą na zadania bieżące realizowane </t>
  </si>
  <si>
    <t xml:space="preserve">realizowane na podstawie porozumień (umów)</t>
  </si>
  <si>
    <t xml:space="preserve">Odsetki od dotacji wykorzystanych niezgodnie </t>
  </si>
  <si>
    <t xml:space="preserve">z przeznaczeniem lub pobranych w nadmiernej wysokości</t>
  </si>
  <si>
    <t xml:space="preserve">Dotacje rozwojowe </t>
  </si>
  <si>
    <t xml:space="preserve">Dotacje rozwojowe</t>
  </si>
  <si>
    <t xml:space="preserve">15013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2580</t>
  </si>
  <si>
    <t xml:space="preserve">Dotacja podmiotowa z budżetu dla jednostek </t>
  </si>
  <si>
    <t xml:space="preserve">nie zaliczanych do sektora finansów publicznych</t>
  </si>
  <si>
    <t xml:space="preserve">6068</t>
  </si>
  <si>
    <t xml:space="preserve">6069</t>
  </si>
  <si>
    <t xml:space="preserve">60003</t>
  </si>
  <si>
    <t xml:space="preserve">Krajowe pasażerskie przewozy autobusowe</t>
  </si>
  <si>
    <t xml:space="preserve">2630</t>
  </si>
  <si>
    <t xml:space="preserve">Dotacja podmiotowa z budżetu dla jednostek niezaliczanych </t>
  </si>
  <si>
    <t xml:space="preserve">do sektora finansów publicznych</t>
  </si>
  <si>
    <t xml:space="preserve">60013</t>
  </si>
  <si>
    <t xml:space="preserve">Drogi publiczne wojewódzkie</t>
  </si>
  <si>
    <t xml:space="preserve">Wpłaty na Państwowy Fundusz Rehabilitacji</t>
  </si>
  <si>
    <t xml:space="preserve">Osób Niepełnosprawnych</t>
  </si>
  <si>
    <t xml:space="preserve">4280</t>
  </si>
  <si>
    <t xml:space="preserve">Zakup usług obejmujących wykonanie ekspertyz, analiz i opinii</t>
  </si>
  <si>
    <t xml:space="preserve">Opłaty za administrowanie i czynsze za budynki, lokale</t>
  </si>
  <si>
    <t xml:space="preserve">4420</t>
  </si>
  <si>
    <t xml:space="preserve">Podróże służbowe zagraniczne</t>
  </si>
  <si>
    <t xml:space="preserve">4500</t>
  </si>
  <si>
    <t xml:space="preserve">Pozostałe podatki na rzecz budżetów jednostek </t>
  </si>
  <si>
    <t xml:space="preserve">samorządu terytorialnego</t>
  </si>
  <si>
    <t xml:space="preserve">4510</t>
  </si>
  <si>
    <t xml:space="preserve">Opłaty na rzecz budżetu państwa</t>
  </si>
  <si>
    <t xml:space="preserve">Podatek od towarów i usług (VAT)</t>
  </si>
  <si>
    <t xml:space="preserve">Pozostałe odsetki</t>
  </si>
  <si>
    <t xml:space="preserve">4600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Zakup materiałów papierniczych do sprzętu drukarskiego </t>
  </si>
  <si>
    <t xml:space="preserve">i kserograficznego</t>
  </si>
  <si>
    <t xml:space="preserve">Różne rozliczenia finansowe</t>
  </si>
  <si>
    <t xml:space="preserve">60014</t>
  </si>
  <si>
    <t xml:space="preserve">Drogi publiczne powiatowe</t>
  </si>
  <si>
    <t xml:space="preserve">3030</t>
  </si>
  <si>
    <t xml:space="preserve">Różne wydatki na rzecz osób fizycznych</t>
  </si>
  <si>
    <t xml:space="preserve">Opłaty na rzecz budżetów jednostek samorządu terytorialnego</t>
  </si>
  <si>
    <t xml:space="preserve">60053</t>
  </si>
  <si>
    <t xml:space="preserve">Infrastruktura telekomunikacyjna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lub  </t>
  </si>
  <si>
    <t xml:space="preserve">dofinansowanie zadań zleconych do realizacji</t>
  </si>
  <si>
    <t xml:space="preserve">stowarzyszeniom</t>
  </si>
  <si>
    <t xml:space="preserve">dofinansowanie zadań zleconych do realizacji </t>
  </si>
  <si>
    <t xml:space="preserve">pozostałym jednostkom nie zaliczanym do sektora</t>
  </si>
  <si>
    <t xml:space="preserve">finansów publicznych</t>
  </si>
  <si>
    <t xml:space="preserve">4240</t>
  </si>
  <si>
    <t xml:space="preserve">Zakup pomocy naukowych, dydaktycznych i książek</t>
  </si>
  <si>
    <t xml:space="preserve">4700</t>
  </si>
  <si>
    <t xml:space="preserve">Szkolenia pracowników niebędących członkami korpusu</t>
  </si>
  <si>
    <t xml:space="preserve">4388</t>
  </si>
  <si>
    <t xml:space="preserve">Zakup usług obejmujących tłumaczenia</t>
  </si>
  <si>
    <t xml:space="preserve">Dotacje celowe przekazane dla samorządu województwa</t>
  </si>
  <si>
    <t xml:space="preserve">na zadania bieżące realizowane na podstawie porozumień</t>
  </si>
  <si>
    <t xml:space="preserve">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Pozostałe podatki na rzecz budżetu państwa</t>
  </si>
  <si>
    <t xml:space="preserve">Opłaty na rzecz budżetów jednostek samorządu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30</t>
  </si>
  <si>
    <t xml:space="preserve">Nauka</t>
  </si>
  <si>
    <t xml:space="preserve">73006</t>
  </si>
  <si>
    <t xml:space="preserve">Działalność wspomagająca badania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zadań zleconych do realizacji stowarzyszeniom</t>
  </si>
  <si>
    <t xml:space="preserve">zadań zleconych do realizacji pozostałym jednostkom </t>
  </si>
  <si>
    <t xml:space="preserve"> Wydatki osobowe niezaliczone do wynagrodzeń</t>
  </si>
  <si>
    <t xml:space="preserve">3040</t>
  </si>
  <si>
    <t xml:space="preserve">Nagrody o charakterze szczególnym niezaliczane do</t>
  </si>
  <si>
    <t xml:space="preserve">4340</t>
  </si>
  <si>
    <t xml:space="preserve">Zakup usług remontowo-konserwatorskich dotyczących </t>
  </si>
  <si>
    <t xml:space="preserve">obiektów zabytkowych będących w użytkowaniu jednostek </t>
  </si>
  <si>
    <t xml:space="preserve">budżetowych</t>
  </si>
  <si>
    <t xml:space="preserve">Koszty postępowania sądowego i prokuratorskiego </t>
  </si>
  <si>
    <t xml:space="preserve">Szkolenia pracowników niebędących członkami korpusu  </t>
  </si>
  <si>
    <t xml:space="preserve">Zakup materiałów papierniczych do sprzętu drukarskiego  </t>
  </si>
  <si>
    <t xml:space="preserve">Różnice kursowe</t>
  </si>
  <si>
    <t xml:space="preserve">4048</t>
  </si>
  <si>
    <t xml:space="preserve">4358</t>
  </si>
  <si>
    <t xml:space="preserve">4368</t>
  </si>
  <si>
    <t xml:space="preserve">4049</t>
  </si>
  <si>
    <t xml:space="preserve">4309</t>
  </si>
  <si>
    <t xml:space="preserve">4359</t>
  </si>
  <si>
    <t xml:space="preserve">75075</t>
  </si>
  <si>
    <t xml:space="preserve">Promocja jednostek samorządu terytorialnego</t>
  </si>
  <si>
    <t xml:space="preserve">2710</t>
  </si>
  <si>
    <t xml:space="preserve">Wydatki na pomoc finansową udzielaną między jednostkami</t>
  </si>
  <si>
    <t xml:space="preserve">samorządu terytorialnego na dofinansowanie własnych</t>
  </si>
  <si>
    <t xml:space="preserve">zadań bieżących</t>
  </si>
  <si>
    <t xml:space="preserve">75095</t>
  </si>
  <si>
    <t xml:space="preserve">Pozostała działalność </t>
  </si>
  <si>
    <t xml:space="preserve">jednostkami samorządu terytorialnego </t>
  </si>
  <si>
    <t xml:space="preserve">2320</t>
  </si>
  <si>
    <t xml:space="preserve">Dotacje celowe przekazane dla powiatu na zadania bieżące</t>
  </si>
  <si>
    <t xml:space="preserve">Wydatki na pomoc finansową udzielaną między </t>
  </si>
  <si>
    <t xml:space="preserve">jednostkami samorządu terytorialnego na dofinansowanie </t>
  </si>
  <si>
    <t xml:space="preserve">własnych zadań bieżących</t>
  </si>
  <si>
    <t xml:space="preserve">Dotacja celowa z budżetu na finansowanie lub</t>
  </si>
  <si>
    <t xml:space="preserve">dofinansowanie zadań zleconych do realizacji fundacjom</t>
  </si>
  <si>
    <t xml:space="preserve">Dotacja celowa z budżetu na finansowanie lub </t>
  </si>
  <si>
    <t xml:space="preserve">Dotacja celowa z budżetu na finansowanie lub dofinansowanie </t>
  </si>
  <si>
    <t xml:space="preserve">4380</t>
  </si>
  <si>
    <t xml:space="preserve">4540</t>
  </si>
  <si>
    <t xml:space="preserve">Składki do organizacji międzynarodowych</t>
  </si>
  <si>
    <t xml:space="preserve">Zakup materiałów  papierniczych do sprzętu drukarskiego</t>
  </si>
  <si>
    <t xml:space="preserve">4178</t>
  </si>
  <si>
    <t xml:space="preserve">4398</t>
  </si>
  <si>
    <t xml:space="preserve">4418</t>
  </si>
  <si>
    <t xml:space="preserve">4428</t>
  </si>
  <si>
    <t xml:space="preserve">4179</t>
  </si>
  <si>
    <t xml:space="preserve">4389</t>
  </si>
  <si>
    <t xml:space="preserve">4399</t>
  </si>
  <si>
    <t xml:space="preserve">4419</t>
  </si>
  <si>
    <t xml:space="preserve">4429</t>
  </si>
  <si>
    <t xml:space="preserve">4569</t>
  </si>
  <si>
    <t xml:space="preserve">Odsetki od dotacji wykorzystanych niezgodni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fundusz celowy na finansowanie lub</t>
  </si>
  <si>
    <t xml:space="preserve">dofinansowanie zadań inwestycyjnych</t>
  </si>
  <si>
    <t xml:space="preserve">75411</t>
  </si>
  <si>
    <t xml:space="preserve">Komendy powiatowe Państwowej Straży Pożarnej</t>
  </si>
  <si>
    <t xml:space="preserve">6620</t>
  </si>
  <si>
    <t xml:space="preserve">Dotacje celowe przekazane dla powiatu na inwestycje</t>
  </si>
  <si>
    <t xml:space="preserve">i zakupy inwestycje realizowane na podstawie </t>
  </si>
  <si>
    <t xml:space="preserve">porozumień (umów) między jednostkami samorządu</t>
  </si>
  <si>
    <t xml:space="preserve">75412</t>
  </si>
  <si>
    <t xml:space="preserve">Ochotnicze straże pożarne</t>
  </si>
  <si>
    <t xml:space="preserve">6610</t>
  </si>
  <si>
    <t xml:space="preserve">Dotacje celowe przekazane gminie na inwestycje</t>
  </si>
  <si>
    <t xml:space="preserve">75415</t>
  </si>
  <si>
    <t xml:space="preserve">Zadania ratownictwa górskiego i wodnego</t>
  </si>
  <si>
    <t xml:space="preserve">75495</t>
  </si>
  <si>
    <t xml:space="preserve">280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</t>
  </si>
  <si>
    <t xml:space="preserve">wartościowych oraz pożyczek i kredytów</t>
  </si>
  <si>
    <t xml:space="preserve">75704</t>
  </si>
  <si>
    <t xml:space="preserve">Rozliczenia z tytułu poręczeń i gwarancji udzielonych przez</t>
  </si>
  <si>
    <t xml:space="preserve">Skarb Państwa lub jednostkę samorządu terytorialnego</t>
  </si>
  <si>
    <t xml:space="preserve">8020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Gimnazja</t>
  </si>
  <si>
    <t xml:space="preserve">Licea ogólnokształcące</t>
  </si>
  <si>
    <t xml:space="preserve">Zakup pomocy naukowych,dydaktycznych i książek</t>
  </si>
  <si>
    <t xml:space="preserve">80130</t>
  </si>
  <si>
    <t xml:space="preserve">Szkoły zawodowe</t>
  </si>
  <si>
    <t xml:space="preserve">3240</t>
  </si>
  <si>
    <t xml:space="preserve">Stypendia  dla uczniów</t>
  </si>
  <si>
    <t xml:space="preserve">4130</t>
  </si>
  <si>
    <t xml:space="preserve">Składki na ubezpieczenia zdrowotne</t>
  </si>
  <si>
    <t xml:space="preserve">Wpłaty na Państwowy  Fundusz Rehabilitacyjny Osób </t>
  </si>
  <si>
    <t xml:space="preserve">80141</t>
  </si>
  <si>
    <t xml:space="preserve">Zakłady kształcenia nauczycieli</t>
  </si>
  <si>
    <t xml:space="preserve">Stypendia dla uczniów</t>
  </si>
  <si>
    <t xml:space="preserve">80146</t>
  </si>
  <si>
    <t xml:space="preserve">Dokształcanie i doskonalenie nauczycieli</t>
  </si>
  <si>
    <t xml:space="preserve">Nagrody o charakterze szczególnym niezaliczone do</t>
  </si>
  <si>
    <t xml:space="preserve">Wpłaty na Państwowy Fundusz Rehabilitacji Osób </t>
  </si>
  <si>
    <t xml:space="preserve">4217</t>
  </si>
  <si>
    <t xml:space="preserve">4247</t>
  </si>
  <si>
    <t xml:space="preserve">4417</t>
  </si>
  <si>
    <t xml:space="preserve">80147</t>
  </si>
  <si>
    <t xml:space="preserve">Biblioteki pedagogiczne</t>
  </si>
  <si>
    <t xml:space="preserve">Wpłaty na Państwowy Fundusz Rehabilitacyjny Osób</t>
  </si>
  <si>
    <t xml:space="preserve">6300</t>
  </si>
  <si>
    <t xml:space="preserve">Dotacja celowa na pomoc finansową udzielaną między </t>
  </si>
  <si>
    <t xml:space="preserve">jednostkami samorządu terytorialnego na dofinansowanie</t>
  </si>
  <si>
    <t xml:space="preserve">własnych zadań inwestycyjnych i zakupów inwestycyjnych</t>
  </si>
  <si>
    <t xml:space="preserve">80195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3250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20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6226</t>
  </si>
  <si>
    <t xml:space="preserve">6229</t>
  </si>
  <si>
    <t xml:space="preserve">85117</t>
  </si>
  <si>
    <t xml:space="preserve">Zakłady opiekuńczo-lecznicze i pielęgnacyjno-opiekuńcze</t>
  </si>
  <si>
    <t xml:space="preserve">Lecznictwo ambulatoryjne</t>
  </si>
  <si>
    <t xml:space="preserve">Ratownictwo medyczne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2560</t>
  </si>
  <si>
    <t xml:space="preserve">Dotacja podmiotowa z budżetu dla samodzielnych </t>
  </si>
  <si>
    <t xml:space="preserve">publicznych zakładów opieki zdrowotnej</t>
  </si>
  <si>
    <t xml:space="preserve">nie zaliczanym do sektora finansów publicznych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e celowe przekazane dla powiatu na zadania</t>
  </si>
  <si>
    <t xml:space="preserve">bieżące realizowane na podstawie porozumień (umów)</t>
  </si>
  <si>
    <t xml:space="preserve">między jednostkami samorządu terytorialnego</t>
  </si>
  <si>
    <t xml:space="preserve">Dotacja podmiotowa z budżetu dla samodzielnego</t>
  </si>
  <si>
    <t xml:space="preserve">publicznego zakładu opieki zdrowotnej</t>
  </si>
  <si>
    <t xml:space="preserve">Zakup akcesoriów, w tym programów i licencji</t>
  </si>
  <si>
    <t xml:space="preserve">Dotacje celowe z budżetu na finansowanie lub </t>
  </si>
  <si>
    <t xml:space="preserve">dofinansowanie kosztów realizacji inwestycji i zakupów</t>
  </si>
  <si>
    <t xml:space="preserve">inwestycyjnych innych jednostek sektora finansów</t>
  </si>
  <si>
    <t xml:space="preserve">Dotacje celowe przekazane dla powiatu na inwestycje </t>
  </si>
  <si>
    <t xml:space="preserve">i zakupy inwestycyjne realizowane na podstawie porozumień </t>
  </si>
  <si>
    <t xml:space="preserve">85157</t>
  </si>
  <si>
    <t xml:space="preserve">Staże i specjalizacje medyczne</t>
  </si>
  <si>
    <t xml:space="preserve">4320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zaliczka alimentacyjna oraz składki  </t>
  </si>
  <si>
    <t xml:space="preserve">na ubezpieczenia emerytalne i rentowe z ubezpieczenia </t>
  </si>
  <si>
    <t xml:space="preserve">społecznego</t>
  </si>
  <si>
    <t xml:space="preserve">Składki osobowe pracowników</t>
  </si>
  <si>
    <t xml:space="preserve">Zakup materiałów i wyposażenia </t>
  </si>
  <si>
    <t xml:space="preserve">4370</t>
  </si>
  <si>
    <t xml:space="preserve">85217</t>
  </si>
  <si>
    <t xml:space="preserve">Regionalne ośrodki polityki społecznej</t>
  </si>
  <si>
    <t xml:space="preserve">85295</t>
  </si>
  <si>
    <t xml:space="preserve">Nagrody o charakterze szczególnym  niezaliczone do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Wydatki osobowe  niezaliczone do wynagrodzeń</t>
  </si>
  <si>
    <t xml:space="preserve">4278</t>
  </si>
  <si>
    <t xml:space="preserve">4279</t>
  </si>
  <si>
    <t xml:space="preserve">4709</t>
  </si>
  <si>
    <t xml:space="preserve">4749</t>
  </si>
  <si>
    <t xml:space="preserve">Opłaty z tytułu usług telekomunikacyjnych telefonii </t>
  </si>
  <si>
    <t xml:space="preserve">Opłaty z tytułu usług telekomunikacyjnych telefonii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Dotacja celowa na pomoc finansową udzielaną między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Ochrona różnorodności biologicznej i krajobrazu</t>
  </si>
  <si>
    <t xml:space="preserve">90011</t>
  </si>
  <si>
    <t xml:space="preserve">Fundusz Ochrony Środowiska i Gospodarki Wodnej</t>
  </si>
  <si>
    <t xml:space="preserve">90095</t>
  </si>
  <si>
    <t xml:space="preserve">Nagrody o charakterze szczególnie niezaliczone do</t>
  </si>
  <si>
    <t xml:space="preserve">4390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2480</t>
  </si>
  <si>
    <t xml:space="preserve">Dotacja podmiotowa z budżetu dla samorządowej instytucji </t>
  </si>
  <si>
    <t xml:space="preserve">kultury</t>
  </si>
  <si>
    <t xml:space="preserve">Dotacje celowe z budżetu na finansowanie lub</t>
  </si>
  <si>
    <t xml:space="preserve">publicznych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2489</t>
  </si>
  <si>
    <t xml:space="preserve">kosztów realizacji inwestycji i zakupów inwestycyjnych</t>
  </si>
  <si>
    <t xml:space="preserve">innych jednostek sektora finansów publicznych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2720</t>
  </si>
  <si>
    <t xml:space="preserve">prac remontowych i konserwatorskich obiektów zabytkowych</t>
  </si>
  <si>
    <t xml:space="preserve">przekazane jednostkom niezaliczanym do sektora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92695</t>
  </si>
  <si>
    <t xml:space="preserve">OGÓŁEM</t>
  </si>
  <si>
    <t xml:space="preserve">bieżące "8"</t>
  </si>
  <si>
    <t xml:space="preserve"> </t>
  </si>
  <si>
    <t xml:space="preserve">majątkowe "8"</t>
  </si>
  <si>
    <t xml:space="preserve">Ogółem "8"</t>
  </si>
  <si>
    <t xml:space="preserve">bieżące "9"</t>
  </si>
  <si>
    <t xml:space="preserve">(-9 511 382)    majątkowe "9"</t>
  </si>
  <si>
    <t xml:space="preserve">Ogółem"9"</t>
  </si>
  <si>
    <t xml:space="preserve">wydatki inwestycyjne</t>
  </si>
  <si>
    <t xml:space="preserve">Ogółem</t>
  </si>
  <si>
    <t xml:space="preserve">Dotacje na finansowanie inwestycji</t>
  </si>
  <si>
    <t xml:space="preserve">                      Tabela Nr 2</t>
  </si>
  <si>
    <t xml:space="preserve">Wykonanie planu wydatków  </t>
  </si>
  <si>
    <t xml:space="preserve">Województwa Warmińsko - Mazurskiego na dzień 30.06.2008r.</t>
  </si>
  <si>
    <t xml:space="preserve">Plan</t>
  </si>
  <si>
    <t xml:space="preserve">wydatków</t>
  </si>
  <si>
    <t xml:space="preserve">Wykonanie</t>
  </si>
  <si>
    <t xml:space="preserve"> po zmianach</t>
  </si>
  <si>
    <t xml:space="preserve">(5:4)</t>
  </si>
  <si>
    <t xml:space="preserve">1. wydatki bieżące</t>
  </si>
  <si>
    <t xml:space="preserve">    w tym:</t>
  </si>
  <si>
    <t xml:space="preserve">  - pozostałe wydatki rzeczowe</t>
  </si>
  <si>
    <t xml:space="preserve">  - wynagrodzenia</t>
  </si>
  <si>
    <t xml:space="preserve">  - pochodne od wynagrodzeń</t>
  </si>
  <si>
    <t xml:space="preserve">  - dotacje</t>
  </si>
  <si>
    <t xml:space="preserve">2. wydatki majątkowe, w tym:</t>
  </si>
  <si>
    <t xml:space="preserve">  - wydatki inwestycyjne</t>
  </si>
  <si>
    <t xml:space="preserve">  - wynagrodzenia </t>
  </si>
  <si>
    <t xml:space="preserve">  - pozostałe wydatki majątkowe</t>
  </si>
  <si>
    <t xml:space="preserve">Rozwój kadr nowoczesnej gospodarki </t>
  </si>
  <si>
    <t xml:space="preserve">i przedsiębiorczości</t>
  </si>
  <si>
    <t xml:space="preserve"> - pozostałe wydatki rzeczowe</t>
  </si>
  <si>
    <t xml:space="preserve"> - dotacje</t>
  </si>
  <si>
    <t xml:space="preserve">1. wydatki majątkowe, w tym:</t>
  </si>
  <si>
    <t xml:space="preserve">Bezpieczeństwo publiczne i ochrona </t>
  </si>
  <si>
    <t xml:space="preserve">przeciwpożarowa</t>
  </si>
  <si>
    <t xml:space="preserve">     - dotacje</t>
  </si>
  <si>
    <t xml:space="preserve">Obsługa papierów wartościowych, kredytów </t>
  </si>
  <si>
    <t xml:space="preserve">i pożyczek jednostek samorządu terytorialnego</t>
  </si>
  <si>
    <t xml:space="preserve">  - na obsługę długu jednostki samorządu terytorialnego</t>
  </si>
  <si>
    <t xml:space="preserve">Rozliczenia z tytułu poręczeń i gwarancji udzielonych </t>
  </si>
  <si>
    <t xml:space="preserve">przez Skarb Państwa lub jednostkę samorządu</t>
  </si>
  <si>
    <t xml:space="preserve"> - wypłaty z tytułu gwarancji i poręczeń</t>
  </si>
  <si>
    <t xml:space="preserve"> - pozostałe wydatki majątkowe</t>
  </si>
  <si>
    <t xml:space="preserve">Świadczenia rodzinne, zaliczka alimentacyjna oraz </t>
  </si>
  <si>
    <t xml:space="preserve">składki na ubezpieczenia emerytalne i rentowe </t>
  </si>
  <si>
    <t xml:space="preserve">z ubezpieczenia społecznego</t>
  </si>
  <si>
    <t xml:space="preserve">Opieka społeczna</t>
  </si>
  <si>
    <t xml:space="preserve">  - pochodne od wynagrodzeń </t>
  </si>
  <si>
    <t xml:space="preserve">Województwa Warmińsko-Mazurskiego na dzień 30.06.2005r.</t>
  </si>
  <si>
    <t xml:space="preserve">Obrona narodowa</t>
  </si>
  <si>
    <t xml:space="preserve">Ogółem </t>
  </si>
  <si>
    <t xml:space="preserve"> wynagrodzenia </t>
  </si>
  <si>
    <t xml:space="preserve">pochodne od wynagrodzeń</t>
  </si>
  <si>
    <t xml:space="preserve"> pozostałe wydatki rzeczowe</t>
  </si>
  <si>
    <t xml:space="preserve"> dotacje</t>
  </si>
  <si>
    <t xml:space="preserve"> na obsługę długu jednostki samorządu terytorialnego</t>
  </si>
  <si>
    <t xml:space="preserve"> wydatki majątko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%"/>
    <numFmt numFmtId="169" formatCode="0.0%"/>
    <numFmt numFmtId="170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FF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FF00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color rgb="FF00FF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5.75"/>
      <color rgb="FF000000"/>
      <name val="Arial CE"/>
      <family val="2"/>
    </font>
    <font>
      <sz val="11.25"/>
      <color rgb="FF000000"/>
      <name val="Arial CE"/>
      <family val="2"/>
    </font>
    <font>
      <b val="true"/>
      <sz val="12"/>
      <color rgb="FF000000"/>
      <name val="Arial CE"/>
      <family val="2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68174474959612"/>
          <c:y val="0.345490899062328"/>
          <c:w val="0.54866174736934"/>
          <c:h val="0.3694153337010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35:$B$40</c:f>
              <c:strCache>
                <c:ptCount val="6"/>
                <c:pt idx="0">
                  <c:v> wynagrodzenia </c:v>
                </c:pt>
                <c:pt idx="1">
                  <c:v>pochodne od wynagrodzeń</c:v>
                </c:pt>
                <c:pt idx="2">
                  <c:v> pozostałe wydatki rzeczowe</c:v>
                </c:pt>
                <c:pt idx="3">
                  <c:v> dotacje</c:v>
                </c:pt>
                <c:pt idx="4">
                  <c:v> na obsługę długu jednostki samorządu terytorialnego</c:v>
                </c:pt>
                <c:pt idx="5">
                  <c:v> wydatki majątkowe</c:v>
                </c:pt>
              </c:strCache>
            </c:strRef>
          </c:cat>
          <c:val>
            <c:numRef>
              <c:f>działy!$D$35:$D$40</c:f>
              <c:numCache>
                <c:formatCode>General</c:formatCode>
                <c:ptCount val="6"/>
                <c:pt idx="0">
                  <c:v>31383205</c:v>
                </c:pt>
                <c:pt idx="1">
                  <c:v>5418558</c:v>
                </c:pt>
                <c:pt idx="2">
                  <c:v>36275431</c:v>
                </c:pt>
                <c:pt idx="3">
                  <c:v>52755883</c:v>
                </c:pt>
                <c:pt idx="4">
                  <c:v>2866222</c:v>
                </c:pt>
                <c:pt idx="5">
                  <c:v>4351035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Wykonanie planu wydatków w ujęciu działowy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656460335369"/>
          <c:y val="0.10933362157488"/>
          <c:w val="0.797611173792942"/>
          <c:h val="0.5652056423282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1</c:f>
              <c:strCache>
                <c:ptCount val="21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2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6</c:v>
                </c:pt>
              </c:strCache>
            </c:strRef>
          </c:cat>
          <c:val>
            <c:numRef>
              <c:f>działy!$D$11:$D$31</c:f>
              <c:numCache>
                <c:formatCode>General</c:formatCode>
                <c:ptCount val="21"/>
                <c:pt idx="0">
                  <c:v>22582835</c:v>
                </c:pt>
                <c:pt idx="1">
                  <c:v>4486058</c:v>
                </c:pt>
                <c:pt idx="2">
                  <c:v>74244284</c:v>
                </c:pt>
                <c:pt idx="3">
                  <c:v>472931</c:v>
                </c:pt>
                <c:pt idx="4">
                  <c:v>308474</c:v>
                </c:pt>
                <c:pt idx="5">
                  <c:v>1116963</c:v>
                </c:pt>
                <c:pt idx="6">
                  <c:v>0</c:v>
                </c:pt>
                <c:pt idx="7">
                  <c:v>20414488</c:v>
                </c:pt>
                <c:pt idx="9">
                  <c:v>1025000</c:v>
                </c:pt>
                <c:pt idx="10">
                  <c:v>2866222</c:v>
                </c:pt>
                <c:pt idx="12">
                  <c:v>13287061</c:v>
                </c:pt>
                <c:pt idx="13">
                  <c:v>2656</c:v>
                </c:pt>
                <c:pt idx="14">
                  <c:v>4395813</c:v>
                </c:pt>
                <c:pt idx="15">
                  <c:v>275750</c:v>
                </c:pt>
                <c:pt idx="16">
                  <c:v>7787246</c:v>
                </c:pt>
                <c:pt idx="17">
                  <c:v>1722153</c:v>
                </c:pt>
                <c:pt idx="18">
                  <c:v>136183</c:v>
                </c:pt>
                <c:pt idx="19">
                  <c:v>15496683</c:v>
                </c:pt>
                <c:pt idx="20">
                  <c:v>1588852</c:v>
                </c:pt>
              </c:numCache>
            </c:numRef>
          </c:val>
        </c:ser>
        <c:ser>
          <c:idx val="1"/>
          <c:order val="1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1</c:f>
              <c:strCache>
                <c:ptCount val="21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2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6</c:v>
                </c:pt>
              </c:strCache>
            </c:strRef>
          </c:cat>
          <c:val>
            <c:numRef>
              <c:f>działy!$E$11:$E$31</c:f>
              <c:numCache>
                <c:formatCode>General</c:formatCode>
                <c:ptCount val="21"/>
                <c:pt idx="0">
                  <c:v>21717216</c:v>
                </c:pt>
                <c:pt idx="1">
                  <c:v>81703875</c:v>
                </c:pt>
                <c:pt idx="2">
                  <c:v>117367359</c:v>
                </c:pt>
                <c:pt idx="3">
                  <c:v>19212535</c:v>
                </c:pt>
                <c:pt idx="4">
                  <c:v>1806940</c:v>
                </c:pt>
                <c:pt idx="5">
                  <c:v>1510087</c:v>
                </c:pt>
                <c:pt idx="6">
                  <c:v>6000</c:v>
                </c:pt>
                <c:pt idx="7">
                  <c:v>45037599</c:v>
                </c:pt>
                <c:pt idx="9">
                  <c:v>250000</c:v>
                </c:pt>
                <c:pt idx="10">
                  <c:v>4219311</c:v>
                </c:pt>
                <c:pt idx="11">
                  <c:v>10396367</c:v>
                </c:pt>
                <c:pt idx="12">
                  <c:v>14263939</c:v>
                </c:pt>
                <c:pt idx="13">
                  <c:v>54344</c:v>
                </c:pt>
                <c:pt idx="14">
                  <c:v>9114552</c:v>
                </c:pt>
                <c:pt idx="15">
                  <c:v>443374</c:v>
                </c:pt>
                <c:pt idx="16">
                  <c:v>108144590</c:v>
                </c:pt>
                <c:pt idx="17">
                  <c:v>3250911</c:v>
                </c:pt>
                <c:pt idx="18">
                  <c:v>10668938</c:v>
                </c:pt>
                <c:pt idx="19">
                  <c:v>23306907</c:v>
                </c:pt>
                <c:pt idx="20">
                  <c:v>8144064</c:v>
                </c:pt>
              </c:numCache>
            </c:numRef>
          </c:val>
        </c:ser>
        <c:gapWidth val="150"/>
        <c:overlap val="100"/>
        <c:axId val="92631602"/>
        <c:axId val="13577804"/>
      </c:barChart>
      <c:catAx>
        <c:axId val="9263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43372368984165"/>
              <c:y val="0.67102632005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77804"/>
        <c:crossesAt val="0"/>
        <c:auto val="1"/>
        <c:lblAlgn val="ctr"/>
        <c:lblOffset val="100"/>
        <c:noMultiLvlLbl val="0"/>
      </c:catAx>
      <c:valAx>
        <c:axId val="135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 wykonan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31602"/>
        <c:crossesAt val="1"/>
        <c:crossBetween val="midCat"/>
        <c:majorUnit val="10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665019647512"/>
          <c:y val="0.357941955358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9360</xdr:colOff>
      <xdr:row>28</xdr:row>
      <xdr:rowOff>154080</xdr:rowOff>
    </xdr:from>
    <xdr:to>
      <xdr:col>5</xdr:col>
      <xdr:colOff>208080</xdr:colOff>
      <xdr:row>41</xdr:row>
      <xdr:rowOff>127440</xdr:rowOff>
    </xdr:to>
    <xdr:sp>
      <xdr:nvSpPr>
        <xdr:cNvPr id="2" name="Text 1"/>
        <xdr:cNvSpPr/>
      </xdr:nvSpPr>
      <xdr:spPr>
        <a:xfrm>
          <a:off x="1452240" y="4705920"/>
          <a:ext cx="2819880" cy="20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010 - Rolnictwo i łowiectw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150 - Przetwórstwo przemysłowe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00 - Transport i łączność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30 - Turysty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00 - Gospodarka mieszkani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10 - Działalność usług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30 - Nau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0 - Administracja publi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2 - Obrona narod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4 - Bezpieczeństwo publlicz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         </a:t>
          </a:r>
          <a:r>
            <a:rPr b="0" lang="en-US" sz="1100" spc="-1" strike="noStrike">
              <a:latin typeface="Arial CE"/>
            </a:rPr>
            <a:t>i ochrona przeciwpożar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7 - Obsługa długu publiczneg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8120</xdr:colOff>
      <xdr:row>28</xdr:row>
      <xdr:rowOff>55800</xdr:rowOff>
    </xdr:from>
    <xdr:to>
      <xdr:col>10</xdr:col>
      <xdr:colOff>296280</xdr:colOff>
      <xdr:row>39</xdr:row>
      <xdr:rowOff>139320</xdr:rowOff>
    </xdr:to>
    <xdr:sp>
      <xdr:nvSpPr>
        <xdr:cNvPr id="3" name="Text 3"/>
        <xdr:cNvSpPr/>
      </xdr:nvSpPr>
      <xdr:spPr>
        <a:xfrm>
          <a:off x="5225040" y="4607640"/>
          <a:ext cx="3199320" cy="18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758 - Różne rozliczen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1 - Oświata i wychow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3 - Szkolnictwo wyższ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1 - Ochrona zdrow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2 - Opieka społe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3 - Pozostałe zadania w zakresie poityki społecznej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4 - Edukacyjna opieka wychowawcz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00 - Gospodarka komunalna i ochrona śroodowis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1 - Kultura i ochrona dziedzictwa narodoweg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6 - Kultura fizyczna i spor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56"/>
    <col collapsed="false" customWidth="true" hidden="false" outlineLevel="0" max="3" min="3" style="0" width="5.41"/>
    <col collapsed="false" customWidth="true" hidden="false" outlineLevel="0" max="4" min="4" style="0" width="51.99"/>
    <col collapsed="false" customWidth="true" hidden="false" outlineLevel="0" max="5" min="5" style="1" width="14.41"/>
    <col collapsed="false" customWidth="true" hidden="false" outlineLevel="0" max="6" min="6" style="0" width="13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7"/>
      <c r="B4" s="8"/>
      <c r="C4" s="8"/>
      <c r="D4" s="8"/>
      <c r="E4" s="9"/>
      <c r="F4" s="7"/>
      <c r="G4" s="7"/>
    </row>
    <row r="5" customFormat="false" ht="12.75" hidden="false" customHeight="false" outlineLevel="0" collapsed="false">
      <c r="A5" s="10"/>
      <c r="B5" s="11"/>
      <c r="C5" s="11"/>
      <c r="D5" s="11"/>
      <c r="E5" s="12"/>
      <c r="F5" s="10"/>
      <c r="G5" s="12" t="s">
        <v>3</v>
      </c>
    </row>
    <row r="6" customFormat="false" ht="15.75" hidden="false" customHeight="false" outlineLevel="0" collapsed="false">
      <c r="A6" s="13"/>
      <c r="B6" s="14"/>
      <c r="C6" s="14"/>
      <c r="D6" s="14"/>
      <c r="E6" s="15" t="s">
        <v>4</v>
      </c>
      <c r="F6" s="16"/>
      <c r="G6" s="15" t="s">
        <v>5</v>
      </c>
      <c r="H6" s="1"/>
    </row>
    <row r="7" customFormat="false" ht="15.75" hidden="false" customHeight="fals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"/>
    </row>
    <row r="8" customFormat="false" ht="15.75" hidden="false" customHeight="false" outlineLevel="0" collapsed="false">
      <c r="A8" s="17"/>
      <c r="B8" s="18"/>
      <c r="C8" s="17"/>
      <c r="D8" s="17"/>
      <c r="E8" s="19" t="s">
        <v>13</v>
      </c>
      <c r="F8" s="20"/>
      <c r="G8" s="19" t="s">
        <v>14</v>
      </c>
      <c r="H8" s="1"/>
    </row>
    <row r="9" customFormat="false" ht="12" hidden="false" customHeight="true" outlineLevel="0" collapsed="false">
      <c r="A9" s="21" t="n">
        <v>1</v>
      </c>
      <c r="B9" s="21" t="n">
        <v>2</v>
      </c>
      <c r="C9" s="21" t="n">
        <v>3</v>
      </c>
      <c r="D9" s="22" t="n">
        <v>4</v>
      </c>
      <c r="E9" s="21" t="n">
        <v>5</v>
      </c>
      <c r="F9" s="23" t="n">
        <v>6</v>
      </c>
      <c r="G9" s="23" t="n">
        <v>7</v>
      </c>
      <c r="H9" s="24"/>
    </row>
    <row r="10" s="30" customFormat="true" ht="12.75" hidden="false" customHeight="false" outlineLevel="0" collapsed="false">
      <c r="A10" s="25" t="s">
        <v>15</v>
      </c>
      <c r="B10" s="26"/>
      <c r="C10" s="26"/>
      <c r="D10" s="27" t="s">
        <v>16</v>
      </c>
      <c r="E10" s="28" t="n">
        <f aca="false">SUM(E11,E13,E50,E57,E83,E112)</f>
        <v>44300051</v>
      </c>
      <c r="F10" s="28" t="n">
        <f aca="false">SUM(F11,F13,F50,F57,F83,F112)</f>
        <v>22582835</v>
      </c>
      <c r="G10" s="29" t="n">
        <f aca="false">F10/E10</f>
        <v>0.51</v>
      </c>
      <c r="H10" s="24"/>
    </row>
    <row r="11" s="30" customFormat="true" ht="12.75" hidden="false" customHeight="false" outlineLevel="0" collapsed="false">
      <c r="A11" s="31"/>
      <c r="B11" s="32" t="s">
        <v>17</v>
      </c>
      <c r="C11" s="32"/>
      <c r="D11" s="33" t="s">
        <v>18</v>
      </c>
      <c r="E11" s="34" t="n">
        <f aca="false">SUM(E12)</f>
        <v>60000</v>
      </c>
      <c r="F11" s="35" t="n">
        <f aca="false">SUM(F12)</f>
        <v>5721</v>
      </c>
      <c r="G11" s="36" t="n">
        <f aca="false">F11/E11</f>
        <v>0.095</v>
      </c>
      <c r="H11" s="24"/>
    </row>
    <row r="12" s="30" customFormat="true" ht="12.75" hidden="false" customHeight="false" outlineLevel="0" collapsed="false">
      <c r="A12" s="37"/>
      <c r="B12" s="38"/>
      <c r="C12" s="38" t="s">
        <v>19</v>
      </c>
      <c r="D12" s="24" t="s">
        <v>20</v>
      </c>
      <c r="E12" s="39" t="n">
        <v>60000</v>
      </c>
      <c r="F12" s="40" t="n">
        <v>5721</v>
      </c>
      <c r="G12" s="41" t="n">
        <f aca="false">F12/E12</f>
        <v>0.095</v>
      </c>
      <c r="H12" s="24"/>
    </row>
    <row r="13" s="30" customFormat="true" ht="12.75" hidden="false" customHeight="false" outlineLevel="0" collapsed="false">
      <c r="A13" s="38"/>
      <c r="B13" s="42" t="s">
        <v>21</v>
      </c>
      <c r="C13" s="42"/>
      <c r="D13" s="43" t="s">
        <v>22</v>
      </c>
      <c r="E13" s="44" t="n">
        <f aca="false">SUM(E15:E49)</f>
        <v>9530503</v>
      </c>
      <c r="F13" s="45" t="n">
        <f aca="false">SUM(F16:F49)</f>
        <v>4168786</v>
      </c>
      <c r="G13" s="46" t="n">
        <f aca="false">F13/E13</f>
        <v>0.437</v>
      </c>
      <c r="H13" s="24"/>
    </row>
    <row r="14" s="30" customFormat="true" ht="12.75" hidden="false" customHeight="false" outlineLevel="0" collapsed="false">
      <c r="A14" s="38"/>
      <c r="B14" s="42"/>
      <c r="C14" s="38" t="s">
        <v>23</v>
      </c>
      <c r="D14" s="24" t="s">
        <v>24</v>
      </c>
      <c r="E14" s="39"/>
      <c r="F14" s="40"/>
      <c r="G14" s="46"/>
      <c r="H14" s="24"/>
    </row>
    <row r="15" s="30" customFormat="true" ht="12.75" hidden="false" customHeight="false" outlineLevel="0" collapsed="false">
      <c r="A15" s="38"/>
      <c r="B15" s="42"/>
      <c r="C15" s="38"/>
      <c r="D15" s="24" t="s">
        <v>25</v>
      </c>
      <c r="E15" s="39" t="n">
        <v>30000</v>
      </c>
      <c r="F15" s="40" t="n">
        <v>0</v>
      </c>
      <c r="G15" s="41" t="n">
        <f aca="false">F15/E15</f>
        <v>0</v>
      </c>
      <c r="H15" s="24"/>
    </row>
    <row r="16" s="30" customFormat="true" ht="12.75" hidden="false" customHeight="false" outlineLevel="0" collapsed="false">
      <c r="A16" s="38"/>
      <c r="B16" s="38"/>
      <c r="C16" s="38" t="s">
        <v>26</v>
      </c>
      <c r="D16" s="24" t="s">
        <v>27</v>
      </c>
      <c r="E16" s="39" t="n">
        <v>46000</v>
      </c>
      <c r="F16" s="40" t="n">
        <v>14377</v>
      </c>
      <c r="G16" s="41" t="n">
        <f aca="false">F16/E16</f>
        <v>0.313</v>
      </c>
      <c r="H16" s="24"/>
    </row>
    <row r="17" s="30" customFormat="true" ht="12.75" hidden="false" customHeight="false" outlineLevel="0" collapsed="false">
      <c r="A17" s="38"/>
      <c r="B17" s="38"/>
      <c r="C17" s="38" t="s">
        <v>28</v>
      </c>
      <c r="D17" s="24" t="s">
        <v>29</v>
      </c>
      <c r="E17" s="39" t="n">
        <v>5482800</v>
      </c>
      <c r="F17" s="40" t="n">
        <v>2567482</v>
      </c>
      <c r="G17" s="41" t="n">
        <f aca="false">F17/E17</f>
        <v>0.468</v>
      </c>
      <c r="H17" s="24"/>
    </row>
    <row r="18" s="30" customFormat="true" ht="12.75" hidden="false" customHeight="false" outlineLevel="0" collapsed="false">
      <c r="A18" s="38"/>
      <c r="B18" s="38"/>
      <c r="C18" s="38" t="s">
        <v>30</v>
      </c>
      <c r="D18" s="24" t="s">
        <v>31</v>
      </c>
      <c r="E18" s="39" t="n">
        <v>392700</v>
      </c>
      <c r="F18" s="40" t="n">
        <v>369116</v>
      </c>
      <c r="G18" s="41" t="n">
        <f aca="false">F18/E18</f>
        <v>0.94</v>
      </c>
      <c r="H18" s="24"/>
    </row>
    <row r="19" s="30" customFormat="true" ht="12.75" hidden="false" customHeight="false" outlineLevel="0" collapsed="false">
      <c r="A19" s="38"/>
      <c r="B19" s="38"/>
      <c r="C19" s="38" t="s">
        <v>32</v>
      </c>
      <c r="D19" s="24" t="s">
        <v>33</v>
      </c>
      <c r="E19" s="39" t="n">
        <v>954900</v>
      </c>
      <c r="F19" s="40" t="n">
        <v>412966</v>
      </c>
      <c r="G19" s="41" t="n">
        <f aca="false">F19/E19</f>
        <v>0.432</v>
      </c>
      <c r="H19" s="24"/>
    </row>
    <row r="20" s="30" customFormat="true" ht="12.75" hidden="false" customHeight="false" outlineLevel="0" collapsed="false">
      <c r="A20" s="38"/>
      <c r="B20" s="38"/>
      <c r="C20" s="38" t="s">
        <v>34</v>
      </c>
      <c r="D20" s="24" t="s">
        <v>35</v>
      </c>
      <c r="E20" s="39" t="n">
        <v>140550</v>
      </c>
      <c r="F20" s="40" t="n">
        <v>67005</v>
      </c>
      <c r="G20" s="41" t="n">
        <f aca="false">F20/E20</f>
        <v>0.477</v>
      </c>
      <c r="H20" s="24"/>
    </row>
    <row r="21" s="30" customFormat="true" ht="12.75" hidden="false" customHeight="false" outlineLevel="0" collapsed="false">
      <c r="A21" s="38"/>
      <c r="B21" s="38"/>
      <c r="C21" s="38" t="s">
        <v>36</v>
      </c>
      <c r="D21" s="24" t="s">
        <v>37</v>
      </c>
      <c r="E21" s="39"/>
      <c r="F21" s="40"/>
      <c r="G21" s="41"/>
      <c r="H21" s="24"/>
    </row>
    <row r="22" s="30" customFormat="true" ht="12.75" hidden="false" customHeight="false" outlineLevel="0" collapsed="false">
      <c r="A22" s="38"/>
      <c r="B22" s="38"/>
      <c r="C22" s="38"/>
      <c r="D22" s="24" t="s">
        <v>38</v>
      </c>
      <c r="E22" s="39" t="n">
        <v>79000</v>
      </c>
      <c r="F22" s="40" t="n">
        <v>27826</v>
      </c>
      <c r="G22" s="41" t="n">
        <f aca="false">F22/E22</f>
        <v>0.352</v>
      </c>
      <c r="H22" s="24"/>
    </row>
    <row r="23" s="30" customFormat="true" ht="12.75" hidden="false" customHeight="false" outlineLevel="0" collapsed="false">
      <c r="A23" s="38"/>
      <c r="B23" s="38"/>
      <c r="C23" s="38" t="s">
        <v>39</v>
      </c>
      <c r="D23" s="24" t="s">
        <v>40</v>
      </c>
      <c r="E23" s="39" t="n">
        <v>5500</v>
      </c>
      <c r="F23" s="40" t="n">
        <v>4200</v>
      </c>
      <c r="G23" s="41" t="n">
        <f aca="false">F23/E23</f>
        <v>0.764</v>
      </c>
      <c r="H23" s="24"/>
      <c r="I23" s="47"/>
    </row>
    <row r="24" s="30" customFormat="true" ht="12.75" hidden="false" customHeight="false" outlineLevel="0" collapsed="false">
      <c r="A24" s="38"/>
      <c r="B24" s="38"/>
      <c r="C24" s="38" t="s">
        <v>41</v>
      </c>
      <c r="D24" s="24" t="s">
        <v>42</v>
      </c>
      <c r="E24" s="39" t="n">
        <v>281000</v>
      </c>
      <c r="F24" s="40" t="n">
        <v>105391</v>
      </c>
      <c r="G24" s="41" t="n">
        <f aca="false">F24/E24</f>
        <v>0.375</v>
      </c>
      <c r="H24" s="24"/>
    </row>
    <row r="25" s="30" customFormat="true" ht="12.75" hidden="false" customHeight="false" outlineLevel="0" collapsed="false">
      <c r="A25" s="38"/>
      <c r="B25" s="38"/>
      <c r="C25" s="38" t="s">
        <v>43</v>
      </c>
      <c r="D25" s="24" t="s">
        <v>44</v>
      </c>
      <c r="E25" s="39" t="n">
        <v>6000</v>
      </c>
      <c r="F25" s="40" t="n">
        <v>2274</v>
      </c>
      <c r="G25" s="41" t="n">
        <f aca="false">F25/E25</f>
        <v>0.379</v>
      </c>
      <c r="H25" s="24"/>
    </row>
    <row r="26" s="30" customFormat="true" ht="12.75" hidden="false" customHeight="false" outlineLevel="0" collapsed="false">
      <c r="A26" s="38"/>
      <c r="B26" s="38"/>
      <c r="C26" s="38" t="s">
        <v>45</v>
      </c>
      <c r="D26" s="24" t="s">
        <v>46</v>
      </c>
      <c r="E26" s="39" t="n">
        <v>115000</v>
      </c>
      <c r="F26" s="40" t="n">
        <v>21332</v>
      </c>
      <c r="G26" s="41" t="n">
        <f aca="false">F26/E26</f>
        <v>0.185</v>
      </c>
      <c r="H26" s="24"/>
    </row>
    <row r="27" s="30" customFormat="true" ht="12.75" hidden="false" customHeight="false" outlineLevel="0" collapsed="false">
      <c r="A27" s="38"/>
      <c r="B27" s="38"/>
      <c r="C27" s="48" t="n">
        <v>4280</v>
      </c>
      <c r="D27" s="1" t="s">
        <v>47</v>
      </c>
      <c r="E27" s="39" t="n">
        <v>4000</v>
      </c>
      <c r="F27" s="40" t="n">
        <v>1011</v>
      </c>
      <c r="G27" s="41" t="n">
        <f aca="false">F27/E27</f>
        <v>0.253</v>
      </c>
      <c r="H27" s="24"/>
    </row>
    <row r="28" s="30" customFormat="true" ht="12.75" hidden="false" customHeight="false" outlineLevel="0" collapsed="false">
      <c r="A28" s="38"/>
      <c r="B28" s="38"/>
      <c r="C28" s="38" t="s">
        <v>19</v>
      </c>
      <c r="D28" s="24" t="s">
        <v>20</v>
      </c>
      <c r="E28" s="39" t="n">
        <v>643253</v>
      </c>
      <c r="F28" s="40" t="n">
        <v>303497</v>
      </c>
      <c r="G28" s="41" t="n">
        <f aca="false">F28/E28</f>
        <v>0.472</v>
      </c>
      <c r="H28" s="24"/>
    </row>
    <row r="29" s="30" customFormat="true" ht="12.75" hidden="false" customHeight="false" outlineLevel="0" collapsed="false">
      <c r="A29" s="38"/>
      <c r="B29" s="38"/>
      <c r="C29" s="38" t="s">
        <v>48</v>
      </c>
      <c r="D29" s="24" t="s">
        <v>49</v>
      </c>
      <c r="E29" s="39" t="n">
        <v>11000</v>
      </c>
      <c r="F29" s="40" t="n">
        <v>4016</v>
      </c>
      <c r="G29" s="41" t="n">
        <f aca="false">F29/E29</f>
        <v>0.365</v>
      </c>
      <c r="H29" s="24"/>
    </row>
    <row r="30" s="30" customFormat="true" ht="12.75" hidden="false" customHeight="false" outlineLevel="0" collapsed="false">
      <c r="A30" s="38"/>
      <c r="B30" s="38"/>
      <c r="C30" s="48" t="n">
        <v>4360</v>
      </c>
      <c r="D30" s="1" t="s">
        <v>50</v>
      </c>
      <c r="E30" s="39"/>
      <c r="F30" s="40"/>
      <c r="G30" s="41"/>
      <c r="H30" s="24"/>
    </row>
    <row r="31" s="30" customFormat="true" ht="12.75" hidden="false" customHeight="false" outlineLevel="0" collapsed="false">
      <c r="A31" s="38"/>
      <c r="B31" s="38"/>
      <c r="C31" s="48"/>
      <c r="D31" s="1" t="s">
        <v>51</v>
      </c>
      <c r="E31" s="39" t="n">
        <v>16000</v>
      </c>
      <c r="F31" s="40" t="n">
        <v>5828</v>
      </c>
      <c r="G31" s="41" t="n">
        <f aca="false">F31/E31</f>
        <v>0.364</v>
      </c>
      <c r="H31" s="24"/>
    </row>
    <row r="32" s="30" customFormat="true" ht="12.75" hidden="false" customHeight="false" outlineLevel="0" collapsed="false">
      <c r="A32" s="38"/>
      <c r="B32" s="38"/>
      <c r="C32" s="48" t="n">
        <v>4370</v>
      </c>
      <c r="D32" s="1" t="s">
        <v>50</v>
      </c>
      <c r="E32" s="39"/>
      <c r="F32" s="40"/>
      <c r="G32" s="41"/>
      <c r="H32" s="24"/>
    </row>
    <row r="33" s="30" customFormat="true" ht="12.75" hidden="false" customHeight="false" outlineLevel="0" collapsed="false">
      <c r="A33" s="38"/>
      <c r="B33" s="38"/>
      <c r="C33" s="48"/>
      <c r="D33" s="1" t="s">
        <v>52</v>
      </c>
      <c r="E33" s="39" t="n">
        <v>55000</v>
      </c>
      <c r="F33" s="40" t="n">
        <v>17920</v>
      </c>
      <c r="G33" s="41" t="n">
        <f aca="false">F33/E33</f>
        <v>0.326</v>
      </c>
      <c r="H33" s="24"/>
    </row>
    <row r="34" s="30" customFormat="true" ht="12.75" hidden="false" customHeight="false" outlineLevel="0" collapsed="false">
      <c r="A34" s="38"/>
      <c r="B34" s="38"/>
      <c r="C34" s="48" t="n">
        <v>4400</v>
      </c>
      <c r="D34" s="1" t="s">
        <v>53</v>
      </c>
      <c r="E34" s="39"/>
      <c r="F34" s="40"/>
      <c r="G34" s="41"/>
      <c r="H34" s="24"/>
    </row>
    <row r="35" s="30" customFormat="true" ht="12.75" hidden="false" customHeight="false" outlineLevel="0" collapsed="false">
      <c r="A35" s="38"/>
      <c r="B35" s="38"/>
      <c r="C35" s="48"/>
      <c r="D35" s="1" t="s">
        <v>54</v>
      </c>
      <c r="E35" s="39" t="n">
        <v>35000</v>
      </c>
      <c r="F35" s="40" t="n">
        <v>16758</v>
      </c>
      <c r="G35" s="41" t="n">
        <f aca="false">F35/E35</f>
        <v>0.479</v>
      </c>
      <c r="H35" s="24"/>
    </row>
    <row r="36" s="30" customFormat="true" ht="12.75" hidden="false" customHeight="false" outlineLevel="0" collapsed="false">
      <c r="A36" s="38"/>
      <c r="B36" s="38"/>
      <c r="C36" s="38" t="s">
        <v>55</v>
      </c>
      <c r="D36" s="24" t="s">
        <v>56</v>
      </c>
      <c r="E36" s="39" t="n">
        <v>37000</v>
      </c>
      <c r="F36" s="40" t="n">
        <v>7995</v>
      </c>
      <c r="G36" s="41" t="n">
        <f aca="false">F36/E36</f>
        <v>0.216</v>
      </c>
      <c r="H36" s="24"/>
    </row>
    <row r="37" s="30" customFormat="true" ht="12.75" hidden="false" customHeight="false" outlineLevel="0" collapsed="false">
      <c r="A37" s="38"/>
      <c r="B37" s="38"/>
      <c r="C37" s="38" t="s">
        <v>57</v>
      </c>
      <c r="D37" s="24" t="s">
        <v>58</v>
      </c>
      <c r="E37" s="39" t="n">
        <v>59500</v>
      </c>
      <c r="F37" s="40" t="n">
        <v>11208</v>
      </c>
      <c r="G37" s="41" t="n">
        <f aca="false">F37/E37</f>
        <v>0.188</v>
      </c>
      <c r="H37" s="24"/>
    </row>
    <row r="38" s="30" customFormat="true" ht="12.75" hidden="false" customHeight="false" outlineLevel="0" collapsed="false">
      <c r="A38" s="38"/>
      <c r="B38" s="38"/>
      <c r="C38" s="38" t="s">
        <v>59</v>
      </c>
      <c r="D38" s="49" t="s">
        <v>60</v>
      </c>
      <c r="E38" s="39" t="n">
        <v>128900</v>
      </c>
      <c r="F38" s="40" t="n">
        <v>120050</v>
      </c>
      <c r="G38" s="41" t="n">
        <f aca="false">F38/E38</f>
        <v>0.931</v>
      </c>
      <c r="H38" s="24"/>
    </row>
    <row r="39" s="30" customFormat="true" ht="12.75" hidden="false" customHeight="false" outlineLevel="0" collapsed="false">
      <c r="A39" s="38"/>
      <c r="B39" s="38"/>
      <c r="C39" s="38" t="s">
        <v>61</v>
      </c>
      <c r="D39" s="49" t="s">
        <v>62</v>
      </c>
      <c r="E39" s="39" t="n">
        <v>27000</v>
      </c>
      <c r="F39" s="40" t="n">
        <v>5097</v>
      </c>
      <c r="G39" s="41" t="n">
        <f aca="false">F39/E39</f>
        <v>0.189</v>
      </c>
      <c r="H39" s="24"/>
    </row>
    <row r="40" s="30" customFormat="true" ht="12.75" hidden="false" customHeight="false" outlineLevel="0" collapsed="false">
      <c r="A40" s="38"/>
      <c r="B40" s="38"/>
      <c r="C40" s="38" t="s">
        <v>63</v>
      </c>
      <c r="D40" s="49" t="s">
        <v>64</v>
      </c>
      <c r="E40" s="39"/>
      <c r="F40" s="40"/>
      <c r="G40" s="41"/>
      <c r="H40" s="24"/>
    </row>
    <row r="41" s="30" customFormat="true" ht="12.75" hidden="false" customHeight="false" outlineLevel="0" collapsed="false">
      <c r="A41" s="38"/>
      <c r="B41" s="38"/>
      <c r="C41" s="38"/>
      <c r="D41" s="49" t="s">
        <v>65</v>
      </c>
      <c r="E41" s="39" t="n">
        <v>13200</v>
      </c>
      <c r="F41" s="40" t="n">
        <v>12677</v>
      </c>
      <c r="G41" s="41" t="n">
        <f aca="false">F41/E41</f>
        <v>0.96</v>
      </c>
      <c r="H41" s="24"/>
    </row>
    <row r="42" s="30" customFormat="true" ht="12.75" hidden="false" customHeight="false" outlineLevel="0" collapsed="false">
      <c r="A42" s="38"/>
      <c r="B42" s="38"/>
      <c r="C42" s="38" t="s">
        <v>66</v>
      </c>
      <c r="D42" s="49" t="s">
        <v>67</v>
      </c>
      <c r="E42" s="39" t="n">
        <v>1000</v>
      </c>
      <c r="F42" s="40" t="n">
        <v>0</v>
      </c>
      <c r="G42" s="41" t="n">
        <f aca="false">F42/E42</f>
        <v>0</v>
      </c>
      <c r="H42" s="24"/>
    </row>
    <row r="43" s="30" customFormat="true" ht="12.75" hidden="false" customHeight="false" outlineLevel="0" collapsed="false">
      <c r="A43" s="38"/>
      <c r="B43" s="38"/>
      <c r="C43" s="48" t="n">
        <v>4700</v>
      </c>
      <c r="D43" s="1" t="s">
        <v>68</v>
      </c>
      <c r="E43" s="39"/>
      <c r="F43" s="40"/>
      <c r="G43" s="41"/>
      <c r="H43" s="24"/>
    </row>
    <row r="44" s="30" customFormat="true" ht="12.75" hidden="false" customHeight="false" outlineLevel="0" collapsed="false">
      <c r="A44" s="38"/>
      <c r="B44" s="38"/>
      <c r="C44" s="48"/>
      <c r="D44" s="1" t="s">
        <v>69</v>
      </c>
      <c r="E44" s="39" t="n">
        <v>17000</v>
      </c>
      <c r="F44" s="40" t="n">
        <v>4490</v>
      </c>
      <c r="G44" s="41" t="n">
        <f aca="false">F44/E44</f>
        <v>0.264</v>
      </c>
      <c r="H44" s="24"/>
    </row>
    <row r="45" s="30" customFormat="true" ht="12.75" hidden="false" customHeight="false" outlineLevel="0" collapsed="false">
      <c r="A45" s="38"/>
      <c r="B45" s="38"/>
      <c r="C45" s="48" t="n">
        <v>4740</v>
      </c>
      <c r="D45" s="1" t="s">
        <v>70</v>
      </c>
      <c r="E45" s="39"/>
      <c r="F45" s="40"/>
      <c r="G45" s="41"/>
      <c r="H45" s="24"/>
    </row>
    <row r="46" s="30" customFormat="true" ht="12.75" hidden="false" customHeight="false" outlineLevel="0" collapsed="false">
      <c r="A46" s="38"/>
      <c r="B46" s="38"/>
      <c r="C46" s="48"/>
      <c r="D46" s="1" t="s">
        <v>71</v>
      </c>
      <c r="E46" s="39" t="n">
        <v>12000</v>
      </c>
      <c r="F46" s="40" t="n">
        <v>2880</v>
      </c>
      <c r="G46" s="41" t="n">
        <f aca="false">F46/E46</f>
        <v>0.24</v>
      </c>
      <c r="H46" s="24"/>
    </row>
    <row r="47" s="30" customFormat="true" ht="12.75" hidden="false" customHeight="false" outlineLevel="0" collapsed="false">
      <c r="A47" s="38"/>
      <c r="B47" s="38"/>
      <c r="C47" s="48" t="n">
        <v>4750</v>
      </c>
      <c r="D47" s="1" t="s">
        <v>72</v>
      </c>
      <c r="E47" s="39" t="n">
        <v>74000</v>
      </c>
      <c r="F47" s="40" t="n">
        <v>16505</v>
      </c>
      <c r="G47" s="41" t="n">
        <f aca="false">F47/E47</f>
        <v>0.223</v>
      </c>
      <c r="H47" s="24"/>
    </row>
    <row r="48" s="30" customFormat="true" ht="12.75" hidden="false" customHeight="false" outlineLevel="0" collapsed="false">
      <c r="A48" s="38"/>
      <c r="B48" s="38"/>
      <c r="C48" s="38" t="s">
        <v>73</v>
      </c>
      <c r="D48" s="49" t="s">
        <v>74</v>
      </c>
      <c r="E48" s="39" t="n">
        <v>737200</v>
      </c>
      <c r="F48" s="40" t="n">
        <v>1804</v>
      </c>
      <c r="G48" s="41" t="n">
        <f aca="false">F48/E48</f>
        <v>0.002</v>
      </c>
      <c r="H48" s="24"/>
    </row>
    <row r="49" s="30" customFormat="true" ht="12.75" hidden="false" customHeight="false" outlineLevel="0" collapsed="false">
      <c r="A49" s="38"/>
      <c r="B49" s="38"/>
      <c r="C49" s="38" t="s">
        <v>75</v>
      </c>
      <c r="D49" s="49" t="s">
        <v>76</v>
      </c>
      <c r="E49" s="39" t="n">
        <v>126000</v>
      </c>
      <c r="F49" s="40" t="n">
        <v>45081</v>
      </c>
      <c r="G49" s="41" t="n">
        <f aca="false">F49/E49</f>
        <v>0.358</v>
      </c>
      <c r="H49" s="24"/>
    </row>
    <row r="50" s="30" customFormat="true" ht="12.75" hidden="false" customHeight="false" outlineLevel="0" collapsed="false">
      <c r="A50" s="38"/>
      <c r="B50" s="42" t="s">
        <v>77</v>
      </c>
      <c r="C50" s="42"/>
      <c r="D50" s="43" t="s">
        <v>78</v>
      </c>
      <c r="E50" s="44" t="n">
        <f aca="false">SUM(E51:E55)</f>
        <v>24292272</v>
      </c>
      <c r="F50" s="44" t="n">
        <f aca="false">SUM(F51:F55)</f>
        <v>10266480</v>
      </c>
      <c r="G50" s="46" t="n">
        <f aca="false">F50/E50</f>
        <v>0.423</v>
      </c>
      <c r="H50" s="24"/>
    </row>
    <row r="51" s="30" customFormat="true" ht="12.75" hidden="false" customHeight="false" outlineLevel="0" collapsed="false">
      <c r="A51" s="38"/>
      <c r="B51" s="38"/>
      <c r="C51" s="50" t="s">
        <v>79</v>
      </c>
      <c r="D51" s="51" t="s">
        <v>80</v>
      </c>
      <c r="E51" s="39"/>
      <c r="F51" s="40"/>
      <c r="G51" s="41"/>
      <c r="H51" s="24"/>
    </row>
    <row r="52" s="30" customFormat="true" ht="12.75" hidden="false" customHeight="false" outlineLevel="0" collapsed="false">
      <c r="A52" s="38"/>
      <c r="B52" s="38"/>
      <c r="C52" s="50"/>
      <c r="D52" s="51" t="s">
        <v>81</v>
      </c>
      <c r="E52" s="39" t="n">
        <v>13749000</v>
      </c>
      <c r="F52" s="40" t="n">
        <v>3258720</v>
      </c>
      <c r="G52" s="41" t="n">
        <f aca="false">F52/E52</f>
        <v>0.237</v>
      </c>
      <c r="H52" s="24"/>
    </row>
    <row r="53" s="30" customFormat="true" ht="12.75" hidden="false" customHeight="false" outlineLevel="0" collapsed="false">
      <c r="A53" s="38"/>
      <c r="B53" s="38"/>
      <c r="C53" s="38" t="s">
        <v>73</v>
      </c>
      <c r="D53" s="24" t="s">
        <v>74</v>
      </c>
      <c r="E53" s="39" t="n">
        <v>3103930</v>
      </c>
      <c r="F53" s="40" t="n">
        <v>207257</v>
      </c>
      <c r="G53" s="41" t="n">
        <f aca="false">F53/E53</f>
        <v>0.067</v>
      </c>
      <c r="H53" s="24"/>
    </row>
    <row r="54" s="30" customFormat="true" ht="12.75" hidden="false" customHeight="false" outlineLevel="0" collapsed="false">
      <c r="A54" s="52"/>
      <c r="B54" s="38"/>
      <c r="C54" s="52" t="s">
        <v>82</v>
      </c>
      <c r="D54" s="24" t="s">
        <v>74</v>
      </c>
      <c r="E54" s="39" t="n">
        <v>5468525</v>
      </c>
      <c r="F54" s="40" t="n">
        <v>5000050</v>
      </c>
      <c r="G54" s="41" t="n">
        <f aca="false">F54/E54</f>
        <v>0.914</v>
      </c>
      <c r="H54" s="24"/>
    </row>
    <row r="55" s="30" customFormat="true" ht="12.75" hidden="false" customHeight="false" outlineLevel="0" collapsed="false">
      <c r="A55" s="52"/>
      <c r="B55" s="38"/>
      <c r="C55" s="52" t="s">
        <v>83</v>
      </c>
      <c r="D55" s="24" t="s">
        <v>74</v>
      </c>
      <c r="E55" s="39" t="n">
        <v>1970817</v>
      </c>
      <c r="F55" s="40" t="n">
        <v>1800453</v>
      </c>
      <c r="G55" s="41" t="n">
        <f aca="false">F55/E55</f>
        <v>0.914</v>
      </c>
      <c r="H55" s="24"/>
    </row>
    <row r="56" s="30" customFormat="true" ht="12.75" hidden="false" customHeight="false" outlineLevel="0" collapsed="false">
      <c r="A56" s="52"/>
      <c r="B56" s="42" t="s">
        <v>84</v>
      </c>
      <c r="C56" s="53"/>
      <c r="D56" s="43" t="s">
        <v>85</v>
      </c>
      <c r="E56" s="44"/>
      <c r="F56" s="45"/>
      <c r="G56" s="41"/>
      <c r="H56" s="24"/>
    </row>
    <row r="57" s="30" customFormat="true" ht="12.75" hidden="false" customHeight="false" outlineLevel="0" collapsed="false">
      <c r="A57" s="52"/>
      <c r="B57" s="38"/>
      <c r="C57" s="52"/>
      <c r="D57" s="43" t="s">
        <v>86</v>
      </c>
      <c r="E57" s="44" t="n">
        <f aca="false">SUM(E59:E82)</f>
        <v>288874</v>
      </c>
      <c r="F57" s="44" t="n">
        <f aca="false">SUM(F62:F82)</f>
        <v>57394</v>
      </c>
      <c r="G57" s="46" t="n">
        <f aca="false">F57/E57</f>
        <v>0.199</v>
      </c>
      <c r="H57" s="24"/>
    </row>
    <row r="58" s="30" customFormat="true" ht="12.75" hidden="false" customHeight="false" outlineLevel="0" collapsed="false">
      <c r="A58" s="52"/>
      <c r="B58" s="38"/>
      <c r="C58" s="52" t="s">
        <v>87</v>
      </c>
      <c r="D58" s="24" t="s">
        <v>24</v>
      </c>
      <c r="E58" s="39"/>
      <c r="F58" s="39"/>
      <c r="G58" s="41"/>
      <c r="H58" s="24"/>
    </row>
    <row r="59" s="30" customFormat="true" ht="12.75" hidden="false" customHeight="false" outlineLevel="0" collapsed="false">
      <c r="A59" s="52"/>
      <c r="B59" s="38"/>
      <c r="C59" s="52"/>
      <c r="D59" s="24" t="s">
        <v>25</v>
      </c>
      <c r="E59" s="39" t="n">
        <v>1393</v>
      </c>
      <c r="F59" s="39" t="n">
        <v>0</v>
      </c>
      <c r="G59" s="41" t="n">
        <f aca="false">F59/E59</f>
        <v>0</v>
      </c>
      <c r="H59" s="24"/>
    </row>
    <row r="60" s="30" customFormat="true" ht="12.75" hidden="false" customHeight="false" outlineLevel="0" collapsed="false">
      <c r="A60" s="52"/>
      <c r="B60" s="38"/>
      <c r="C60" s="52" t="s">
        <v>88</v>
      </c>
      <c r="D60" s="24" t="s">
        <v>24</v>
      </c>
      <c r="E60" s="39"/>
      <c r="F60" s="39"/>
      <c r="G60" s="41"/>
      <c r="H60" s="24"/>
    </row>
    <row r="61" s="30" customFormat="true" ht="12.75" hidden="false" customHeight="false" outlineLevel="0" collapsed="false">
      <c r="A61" s="52"/>
      <c r="B61" s="38"/>
      <c r="C61" s="52"/>
      <c r="D61" s="24" t="s">
        <v>25</v>
      </c>
      <c r="E61" s="39" t="n">
        <v>465</v>
      </c>
      <c r="F61" s="39" t="n">
        <v>0</v>
      </c>
      <c r="G61" s="41" t="n">
        <f aca="false">F61/E61</f>
        <v>0</v>
      </c>
      <c r="H61" s="24"/>
    </row>
    <row r="62" s="30" customFormat="true" ht="12.75" hidden="false" customHeight="false" outlineLevel="0" collapsed="false">
      <c r="A62" s="54"/>
      <c r="B62" s="55"/>
      <c r="C62" s="54" t="s">
        <v>89</v>
      </c>
      <c r="D62" s="56" t="s">
        <v>29</v>
      </c>
      <c r="E62" s="57" t="n">
        <v>144732</v>
      </c>
      <c r="F62" s="58" t="n">
        <v>0</v>
      </c>
      <c r="G62" s="59" t="n">
        <f aca="false">F62/E62</f>
        <v>0</v>
      </c>
      <c r="H62" s="24"/>
    </row>
    <row r="63" s="30" customFormat="true" ht="12.75" hidden="false" customHeight="false" outlineLevel="0" collapsed="false">
      <c r="A63" s="52"/>
      <c r="B63" s="38"/>
      <c r="C63" s="52" t="s">
        <v>90</v>
      </c>
      <c r="D63" s="24" t="s">
        <v>33</v>
      </c>
      <c r="E63" s="39" t="n">
        <v>21984</v>
      </c>
      <c r="F63" s="40" t="n">
        <v>0</v>
      </c>
      <c r="G63" s="41" t="n">
        <f aca="false">F63/E63</f>
        <v>0</v>
      </c>
      <c r="H63" s="24"/>
    </row>
    <row r="64" s="30" customFormat="true" ht="12.75" hidden="false" customHeight="false" outlineLevel="0" collapsed="false">
      <c r="A64" s="52"/>
      <c r="B64" s="38"/>
      <c r="C64" s="52" t="s">
        <v>91</v>
      </c>
      <c r="D64" s="24" t="s">
        <v>35</v>
      </c>
      <c r="E64" s="39" t="n">
        <v>3546</v>
      </c>
      <c r="F64" s="40" t="n">
        <v>0</v>
      </c>
      <c r="G64" s="41" t="n">
        <f aca="false">F64/E64</f>
        <v>0</v>
      </c>
      <c r="H64" s="24"/>
    </row>
    <row r="65" s="30" customFormat="true" ht="12.75" hidden="false" customHeight="false" outlineLevel="0" collapsed="false">
      <c r="A65" s="52"/>
      <c r="B65" s="38"/>
      <c r="C65" s="52" t="s">
        <v>92</v>
      </c>
      <c r="D65" s="24" t="s">
        <v>42</v>
      </c>
      <c r="E65" s="39" t="n">
        <v>5935</v>
      </c>
      <c r="F65" s="40" t="n">
        <v>4476</v>
      </c>
      <c r="G65" s="41" t="n">
        <f aca="false">F65/E65</f>
        <v>0.754</v>
      </c>
      <c r="H65" s="24"/>
    </row>
    <row r="66" s="30" customFormat="true" ht="12.75" hidden="false" customHeight="false" outlineLevel="0" collapsed="false">
      <c r="A66" s="52"/>
      <c r="B66" s="52"/>
      <c r="C66" s="52" t="s">
        <v>93</v>
      </c>
      <c r="D66" s="24" t="s">
        <v>20</v>
      </c>
      <c r="E66" s="39" t="n">
        <v>2250</v>
      </c>
      <c r="F66" s="40" t="n">
        <v>1755</v>
      </c>
      <c r="G66" s="41" t="n">
        <f aca="false">F66/E66</f>
        <v>0.78</v>
      </c>
      <c r="H66" s="47"/>
    </row>
    <row r="67" s="30" customFormat="true" ht="12.75" hidden="false" customHeight="false" outlineLevel="0" collapsed="false">
      <c r="A67" s="52"/>
      <c r="B67" s="38"/>
      <c r="C67" s="52" t="s">
        <v>94</v>
      </c>
      <c r="D67" s="24" t="s">
        <v>68</v>
      </c>
      <c r="E67" s="39"/>
      <c r="F67" s="40"/>
      <c r="G67" s="41"/>
      <c r="H67" s="24"/>
    </row>
    <row r="68" s="30" customFormat="true" ht="12.75" hidden="false" customHeight="false" outlineLevel="0" collapsed="false">
      <c r="A68" s="52"/>
      <c r="B68" s="38"/>
      <c r="C68" s="52"/>
      <c r="D68" s="24" t="s">
        <v>69</v>
      </c>
      <c r="E68" s="39" t="n">
        <v>27750</v>
      </c>
      <c r="F68" s="40" t="n">
        <v>27750</v>
      </c>
      <c r="G68" s="41" t="n">
        <f aca="false">F68/E68</f>
        <v>1</v>
      </c>
      <c r="H68" s="47"/>
    </row>
    <row r="69" s="30" customFormat="true" ht="12.75" hidden="false" customHeight="false" outlineLevel="0" collapsed="false">
      <c r="A69" s="52"/>
      <c r="B69" s="38"/>
      <c r="C69" s="48" t="n">
        <v>4748</v>
      </c>
      <c r="D69" s="1" t="s">
        <v>70</v>
      </c>
      <c r="E69" s="39"/>
      <c r="F69" s="40"/>
      <c r="G69" s="41"/>
      <c r="H69" s="24"/>
    </row>
    <row r="70" s="30" customFormat="true" ht="12.75" hidden="false" customHeight="false" outlineLevel="0" collapsed="false">
      <c r="A70" s="52"/>
      <c r="B70" s="38"/>
      <c r="C70" s="48"/>
      <c r="D70" s="1" t="s">
        <v>71</v>
      </c>
      <c r="E70" s="39" t="n">
        <v>7</v>
      </c>
      <c r="F70" s="40" t="n">
        <v>7</v>
      </c>
      <c r="G70" s="41" t="n">
        <f aca="false">F70/E70</f>
        <v>1</v>
      </c>
      <c r="H70" s="24"/>
    </row>
    <row r="71" s="30" customFormat="true" ht="12.75" hidden="false" customHeight="false" outlineLevel="0" collapsed="false">
      <c r="A71" s="52"/>
      <c r="B71" s="38"/>
      <c r="C71" s="48" t="n">
        <v>4758</v>
      </c>
      <c r="D71" s="1" t="s">
        <v>72</v>
      </c>
      <c r="E71" s="39"/>
      <c r="F71" s="40"/>
      <c r="G71" s="41"/>
      <c r="H71" s="24"/>
    </row>
    <row r="72" s="30" customFormat="true" ht="12.75" hidden="false" customHeight="false" outlineLevel="0" collapsed="false">
      <c r="A72" s="52"/>
      <c r="B72" s="38"/>
      <c r="C72" s="48"/>
      <c r="D72" s="1" t="s">
        <v>71</v>
      </c>
      <c r="E72" s="39" t="n">
        <v>9058</v>
      </c>
      <c r="F72" s="40" t="n">
        <v>9058</v>
      </c>
      <c r="G72" s="41" t="n">
        <f aca="false">F72/E72</f>
        <v>1</v>
      </c>
      <c r="H72" s="24"/>
    </row>
    <row r="73" s="30" customFormat="true" ht="12.75" hidden="false" customHeight="false" outlineLevel="0" collapsed="false">
      <c r="A73" s="52"/>
      <c r="B73" s="38"/>
      <c r="C73" s="52" t="s">
        <v>95</v>
      </c>
      <c r="D73" s="24" t="s">
        <v>29</v>
      </c>
      <c r="E73" s="39" t="n">
        <v>48243</v>
      </c>
      <c r="F73" s="40" t="n">
        <v>0</v>
      </c>
      <c r="G73" s="41" t="n">
        <f aca="false">F73/E73</f>
        <v>0</v>
      </c>
      <c r="H73" s="24"/>
    </row>
    <row r="74" s="30" customFormat="true" ht="12.75" hidden="false" customHeight="false" outlineLevel="0" collapsed="false">
      <c r="A74" s="52"/>
      <c r="B74" s="38"/>
      <c r="C74" s="52" t="s">
        <v>96</v>
      </c>
      <c r="D74" s="24" t="s">
        <v>33</v>
      </c>
      <c r="E74" s="39" t="n">
        <v>7329</v>
      </c>
      <c r="F74" s="40" t="n">
        <v>0</v>
      </c>
      <c r="G74" s="41" t="n">
        <f aca="false">F74/E74</f>
        <v>0</v>
      </c>
      <c r="H74" s="24"/>
    </row>
    <row r="75" s="30" customFormat="true" ht="12.75" hidden="false" customHeight="false" outlineLevel="0" collapsed="false">
      <c r="A75" s="52"/>
      <c r="B75" s="38"/>
      <c r="C75" s="52" t="s">
        <v>97</v>
      </c>
      <c r="D75" s="24" t="s">
        <v>35</v>
      </c>
      <c r="E75" s="39" t="n">
        <v>1182</v>
      </c>
      <c r="F75" s="40" t="n">
        <v>0</v>
      </c>
      <c r="G75" s="41" t="n">
        <f aca="false">F75/E75</f>
        <v>0</v>
      </c>
      <c r="H75" s="24"/>
    </row>
    <row r="76" s="30" customFormat="true" ht="12.75" hidden="false" customHeight="false" outlineLevel="0" collapsed="false">
      <c r="A76" s="52"/>
      <c r="B76" s="38"/>
      <c r="C76" s="52" t="s">
        <v>98</v>
      </c>
      <c r="D76" s="24" t="s">
        <v>42</v>
      </c>
      <c r="E76" s="39" t="n">
        <v>1977</v>
      </c>
      <c r="F76" s="40" t="n">
        <v>1492</v>
      </c>
      <c r="G76" s="41" t="n">
        <f aca="false">F76/E76</f>
        <v>0.755</v>
      </c>
      <c r="H76" s="24"/>
    </row>
    <row r="77" s="30" customFormat="true" ht="12.75" hidden="false" customHeight="false" outlineLevel="0" collapsed="false">
      <c r="A77" s="52"/>
      <c r="B77" s="38"/>
      <c r="C77" s="48" t="n">
        <v>4309</v>
      </c>
      <c r="D77" s="1" t="s">
        <v>20</v>
      </c>
      <c r="E77" s="39" t="n">
        <v>750</v>
      </c>
      <c r="F77" s="40" t="n">
        <v>585</v>
      </c>
      <c r="G77" s="41" t="n">
        <f aca="false">F77/E77</f>
        <v>0.78</v>
      </c>
      <c r="H77" s="24"/>
    </row>
    <row r="78" s="30" customFormat="true" ht="12.75" hidden="false" customHeight="false" outlineLevel="0" collapsed="false">
      <c r="A78" s="52"/>
      <c r="B78" s="38"/>
      <c r="C78" s="48" t="n">
        <v>4709</v>
      </c>
      <c r="D78" s="24" t="s">
        <v>68</v>
      </c>
      <c r="E78" s="39"/>
      <c r="F78" s="40"/>
      <c r="G78" s="41"/>
      <c r="H78" s="24"/>
    </row>
    <row r="79" s="30" customFormat="true" ht="12.75" hidden="false" customHeight="false" outlineLevel="0" collapsed="false">
      <c r="A79" s="52"/>
      <c r="B79" s="38"/>
      <c r="C79" s="48"/>
      <c r="D79" s="24" t="s">
        <v>69</v>
      </c>
      <c r="E79" s="39" t="n">
        <v>9250</v>
      </c>
      <c r="F79" s="40" t="n">
        <v>9250</v>
      </c>
      <c r="G79" s="41" t="n">
        <f aca="false">F79/E79</f>
        <v>1</v>
      </c>
      <c r="H79" s="24"/>
    </row>
    <row r="80" s="30" customFormat="true" ht="12.75" hidden="false" customHeight="false" outlineLevel="0" collapsed="false">
      <c r="A80" s="52"/>
      <c r="B80" s="38"/>
      <c r="C80" s="48" t="n">
        <v>4749</v>
      </c>
      <c r="D80" s="1" t="s">
        <v>70</v>
      </c>
      <c r="E80" s="39"/>
      <c r="F80" s="40"/>
      <c r="G80" s="41"/>
      <c r="H80" s="24"/>
    </row>
    <row r="81" s="30" customFormat="true" ht="12.75" hidden="false" customHeight="false" outlineLevel="0" collapsed="false">
      <c r="A81" s="52"/>
      <c r="B81" s="38"/>
      <c r="C81" s="48"/>
      <c r="D81" s="1" t="s">
        <v>71</v>
      </c>
      <c r="E81" s="39" t="n">
        <v>3</v>
      </c>
      <c r="F81" s="40" t="n">
        <v>2</v>
      </c>
      <c r="G81" s="41" t="n">
        <f aca="false">F81/E81</f>
        <v>0.667</v>
      </c>
      <c r="H81" s="24"/>
    </row>
    <row r="82" s="30" customFormat="true" ht="12.75" hidden="false" customHeight="false" outlineLevel="0" collapsed="false">
      <c r="A82" s="52"/>
      <c r="B82" s="38"/>
      <c r="C82" s="48" t="n">
        <v>4759</v>
      </c>
      <c r="D82" s="1" t="s">
        <v>72</v>
      </c>
      <c r="E82" s="39" t="n">
        <v>3020</v>
      </c>
      <c r="F82" s="40" t="n">
        <v>3019</v>
      </c>
      <c r="G82" s="41" t="n">
        <f aca="false">F82/E82</f>
        <v>1</v>
      </c>
      <c r="H82" s="24"/>
    </row>
    <row r="83" s="30" customFormat="true" ht="12.75" hidden="false" customHeight="false" outlineLevel="0" collapsed="false">
      <c r="A83" s="52"/>
      <c r="B83" s="42" t="s">
        <v>99</v>
      </c>
      <c r="C83" s="60"/>
      <c r="D83" s="43" t="s">
        <v>100</v>
      </c>
      <c r="E83" s="44" t="n">
        <f aca="false">SUM(E84:E111)</f>
        <v>2130182</v>
      </c>
      <c r="F83" s="44" t="n">
        <f aca="false">SUM(F84:F111)</f>
        <v>579247</v>
      </c>
      <c r="G83" s="46" t="n">
        <f aca="false">F83/E83</f>
        <v>0.272</v>
      </c>
      <c r="H83" s="24"/>
    </row>
    <row r="84" s="30" customFormat="true" ht="12.75" hidden="false" customHeight="false" outlineLevel="0" collapsed="false">
      <c r="A84" s="52"/>
      <c r="B84" s="38"/>
      <c r="C84" s="52" t="s">
        <v>89</v>
      </c>
      <c r="D84" s="24" t="s">
        <v>29</v>
      </c>
      <c r="E84" s="39" t="n">
        <v>830043</v>
      </c>
      <c r="F84" s="40" t="n">
        <v>308317</v>
      </c>
      <c r="G84" s="41" t="n">
        <f aca="false">F84/E84</f>
        <v>0.371</v>
      </c>
      <c r="H84" s="24"/>
    </row>
    <row r="85" s="30" customFormat="true" ht="12.75" hidden="false" customHeight="false" outlineLevel="0" collapsed="false">
      <c r="A85" s="52"/>
      <c r="B85" s="38"/>
      <c r="C85" s="52" t="s">
        <v>90</v>
      </c>
      <c r="D85" s="24" t="s">
        <v>33</v>
      </c>
      <c r="E85" s="39" t="n">
        <v>145580</v>
      </c>
      <c r="F85" s="40" t="n">
        <v>46719</v>
      </c>
      <c r="G85" s="41" t="n">
        <f aca="false">F85/E85</f>
        <v>0.321</v>
      </c>
      <c r="H85" s="24"/>
    </row>
    <row r="86" s="30" customFormat="true" ht="12.75" hidden="false" customHeight="false" outlineLevel="0" collapsed="false">
      <c r="A86" s="52"/>
      <c r="B86" s="38"/>
      <c r="C86" s="52" t="s">
        <v>91</v>
      </c>
      <c r="D86" s="24" t="s">
        <v>35</v>
      </c>
      <c r="E86" s="39" t="n">
        <v>20336</v>
      </c>
      <c r="F86" s="40" t="n">
        <v>7536</v>
      </c>
      <c r="G86" s="41" t="n">
        <f aca="false">F86/E86</f>
        <v>0.371</v>
      </c>
      <c r="H86" s="24"/>
    </row>
    <row r="87" s="30" customFormat="true" ht="12.75" hidden="false" customHeight="false" outlineLevel="0" collapsed="false">
      <c r="A87" s="52"/>
      <c r="B87" s="38"/>
      <c r="C87" s="52" t="s">
        <v>92</v>
      </c>
      <c r="D87" s="24" t="s">
        <v>42</v>
      </c>
      <c r="E87" s="39" t="n">
        <v>128989</v>
      </c>
      <c r="F87" s="40" t="n">
        <v>39325</v>
      </c>
      <c r="G87" s="41" t="n">
        <f aca="false">F87/E87</f>
        <v>0.305</v>
      </c>
      <c r="H87" s="24"/>
    </row>
    <row r="88" s="30" customFormat="true" ht="12.75" hidden="false" customHeight="false" outlineLevel="0" collapsed="false">
      <c r="A88" s="52"/>
      <c r="B88" s="52"/>
      <c r="C88" s="52" t="s">
        <v>93</v>
      </c>
      <c r="D88" s="24" t="s">
        <v>20</v>
      </c>
      <c r="E88" s="61" t="n">
        <v>150000</v>
      </c>
      <c r="F88" s="62" t="n">
        <v>5938</v>
      </c>
      <c r="G88" s="41" t="n">
        <f aca="false">F88/E88</f>
        <v>0.04</v>
      </c>
      <c r="H88" s="24"/>
    </row>
    <row r="89" s="30" customFormat="true" ht="12.75" hidden="false" customHeight="false" outlineLevel="0" collapsed="false">
      <c r="A89" s="52"/>
      <c r="B89" s="38"/>
      <c r="C89" s="48" t="n">
        <v>4368</v>
      </c>
      <c r="D89" s="1" t="s">
        <v>50</v>
      </c>
      <c r="E89" s="39"/>
      <c r="F89" s="40"/>
      <c r="G89" s="41"/>
      <c r="H89" s="24"/>
    </row>
    <row r="90" s="30" customFormat="true" ht="12.75" hidden="false" customHeight="false" outlineLevel="0" collapsed="false">
      <c r="A90" s="52"/>
      <c r="B90" s="38"/>
      <c r="C90" s="48"/>
      <c r="D90" s="1" t="s">
        <v>51</v>
      </c>
      <c r="E90" s="39" t="n">
        <v>15555</v>
      </c>
      <c r="F90" s="40" t="n">
        <v>1640</v>
      </c>
      <c r="G90" s="41" t="n">
        <f aca="false">F90/E90</f>
        <v>0.105</v>
      </c>
      <c r="H90" s="24"/>
    </row>
    <row r="91" s="30" customFormat="true" ht="12.75" hidden="false" customHeight="false" outlineLevel="0" collapsed="false">
      <c r="A91" s="52"/>
      <c r="B91" s="38"/>
      <c r="C91" s="48" t="n">
        <v>4438</v>
      </c>
      <c r="D91" s="1" t="s">
        <v>58</v>
      </c>
      <c r="E91" s="39" t="n">
        <v>3000</v>
      </c>
      <c r="F91" s="40" t="n">
        <v>0</v>
      </c>
      <c r="G91" s="41" t="n">
        <f aca="false">F91/E91</f>
        <v>0</v>
      </c>
      <c r="H91" s="24"/>
    </row>
    <row r="92" s="30" customFormat="true" ht="12.75" hidden="false" customHeight="false" outlineLevel="0" collapsed="false">
      <c r="A92" s="52"/>
      <c r="B92" s="38"/>
      <c r="C92" s="48" t="n">
        <v>4708</v>
      </c>
      <c r="D92" s="1" t="s">
        <v>68</v>
      </c>
      <c r="E92" s="39"/>
      <c r="F92" s="40"/>
      <c r="G92" s="41"/>
      <c r="H92" s="24"/>
    </row>
    <row r="93" s="30" customFormat="true" ht="12.75" hidden="false" customHeight="false" outlineLevel="0" collapsed="false">
      <c r="A93" s="52"/>
      <c r="B93" s="38"/>
      <c r="C93" s="48"/>
      <c r="D93" s="1" t="s">
        <v>69</v>
      </c>
      <c r="E93" s="39" t="n">
        <v>37500</v>
      </c>
      <c r="F93" s="40" t="n">
        <v>1005</v>
      </c>
      <c r="G93" s="41" t="n">
        <f aca="false">F93/E93</f>
        <v>0.027</v>
      </c>
      <c r="H93" s="24"/>
    </row>
    <row r="94" s="30" customFormat="true" ht="12.75" hidden="false" customHeight="false" outlineLevel="0" collapsed="false">
      <c r="A94" s="52"/>
      <c r="B94" s="38"/>
      <c r="C94" s="48" t="n">
        <v>4748</v>
      </c>
      <c r="D94" s="1" t="s">
        <v>70</v>
      </c>
      <c r="E94" s="39"/>
      <c r="F94" s="40"/>
      <c r="G94" s="41"/>
      <c r="H94" s="24"/>
    </row>
    <row r="95" s="30" customFormat="true" ht="12.75" hidden="false" customHeight="false" outlineLevel="0" collapsed="false">
      <c r="A95" s="52"/>
      <c r="B95" s="38"/>
      <c r="C95" s="48"/>
      <c r="D95" s="1" t="s">
        <v>71</v>
      </c>
      <c r="E95" s="39" t="n">
        <v>7500</v>
      </c>
      <c r="F95" s="40" t="n">
        <v>0</v>
      </c>
      <c r="G95" s="41" t="n">
        <f aca="false">F95/E95</f>
        <v>0</v>
      </c>
      <c r="H95" s="24"/>
    </row>
    <row r="96" s="30" customFormat="true" ht="12.75" hidden="false" customHeight="false" outlineLevel="0" collapsed="false">
      <c r="A96" s="52"/>
      <c r="B96" s="38"/>
      <c r="C96" s="48" t="n">
        <v>4758</v>
      </c>
      <c r="D96" s="1" t="s">
        <v>72</v>
      </c>
      <c r="E96" s="39" t="n">
        <v>90000</v>
      </c>
      <c r="F96" s="40" t="n">
        <v>0</v>
      </c>
      <c r="G96" s="41" t="n">
        <f aca="false">F96/E96</f>
        <v>0</v>
      </c>
      <c r="H96" s="24"/>
    </row>
    <row r="97" s="30" customFormat="true" ht="12.75" hidden="false" customHeight="false" outlineLevel="0" collapsed="false">
      <c r="A97" s="52"/>
      <c r="B97" s="38"/>
      <c r="C97" s="48" t="n">
        <v>6068</v>
      </c>
      <c r="D97" s="1" t="s">
        <v>76</v>
      </c>
      <c r="E97" s="39" t="n">
        <v>169134</v>
      </c>
      <c r="F97" s="40" t="n">
        <v>23956</v>
      </c>
      <c r="G97" s="41" t="n">
        <f aca="false">F97/E97</f>
        <v>0.142</v>
      </c>
      <c r="H97" s="24"/>
    </row>
    <row r="98" s="30" customFormat="true" ht="12.75" hidden="false" customHeight="false" outlineLevel="0" collapsed="false">
      <c r="A98" s="52"/>
      <c r="B98" s="38"/>
      <c r="C98" s="48" t="n">
        <v>4019</v>
      </c>
      <c r="D98" s="24" t="s">
        <v>29</v>
      </c>
      <c r="E98" s="39" t="n">
        <v>276682</v>
      </c>
      <c r="F98" s="40" t="n">
        <v>102772</v>
      </c>
      <c r="G98" s="41" t="n">
        <f aca="false">F98/E98</f>
        <v>0.371</v>
      </c>
      <c r="H98" s="24"/>
    </row>
    <row r="99" s="30" customFormat="true" ht="12.75" hidden="false" customHeight="false" outlineLevel="0" collapsed="false">
      <c r="A99" s="52"/>
      <c r="B99" s="38"/>
      <c r="C99" s="48" t="n">
        <v>4119</v>
      </c>
      <c r="D99" s="24" t="s">
        <v>33</v>
      </c>
      <c r="E99" s="39" t="n">
        <v>48525</v>
      </c>
      <c r="F99" s="40" t="n">
        <v>15573</v>
      </c>
      <c r="G99" s="41" t="n">
        <f aca="false">F99/E99</f>
        <v>0.321</v>
      </c>
      <c r="H99" s="24"/>
    </row>
    <row r="100" s="30" customFormat="true" ht="12.75" hidden="false" customHeight="false" outlineLevel="0" collapsed="false">
      <c r="A100" s="52"/>
      <c r="B100" s="38"/>
      <c r="C100" s="48" t="n">
        <v>4129</v>
      </c>
      <c r="D100" s="24" t="s">
        <v>35</v>
      </c>
      <c r="E100" s="39" t="n">
        <v>6779</v>
      </c>
      <c r="F100" s="40" t="n">
        <v>2511</v>
      </c>
      <c r="G100" s="41" t="n">
        <f aca="false">F100/E100</f>
        <v>0.37</v>
      </c>
      <c r="H100" s="24"/>
    </row>
    <row r="101" s="30" customFormat="true" ht="12.75" hidden="false" customHeight="false" outlineLevel="0" collapsed="false">
      <c r="A101" s="52"/>
      <c r="B101" s="38"/>
      <c r="C101" s="48" t="n">
        <v>4219</v>
      </c>
      <c r="D101" s="24" t="s">
        <v>42</v>
      </c>
      <c r="E101" s="39" t="n">
        <v>42996</v>
      </c>
      <c r="F101" s="40" t="n">
        <v>13108</v>
      </c>
      <c r="G101" s="41" t="n">
        <f aca="false">F101/E101</f>
        <v>0.305</v>
      </c>
      <c r="H101" s="24"/>
    </row>
    <row r="102" s="30" customFormat="true" ht="12.75" hidden="false" customHeight="false" outlineLevel="0" collapsed="false">
      <c r="A102" s="52"/>
      <c r="B102" s="38"/>
      <c r="C102" s="48" t="n">
        <v>4309</v>
      </c>
      <c r="D102" s="24" t="s">
        <v>20</v>
      </c>
      <c r="E102" s="39" t="n">
        <v>50000</v>
      </c>
      <c r="F102" s="40" t="n">
        <v>1979</v>
      </c>
      <c r="G102" s="41" t="n">
        <f aca="false">F102/E102</f>
        <v>0.04</v>
      </c>
      <c r="H102" s="24"/>
    </row>
    <row r="103" s="30" customFormat="true" ht="12.75" hidden="false" customHeight="false" outlineLevel="0" collapsed="false">
      <c r="A103" s="52"/>
      <c r="B103" s="38"/>
      <c r="C103" s="48" t="n">
        <v>4369</v>
      </c>
      <c r="D103" s="1" t="s">
        <v>50</v>
      </c>
      <c r="E103" s="39"/>
      <c r="F103" s="40"/>
      <c r="G103" s="41"/>
      <c r="H103" s="24"/>
    </row>
    <row r="104" s="30" customFormat="true" ht="12.75" hidden="false" customHeight="false" outlineLevel="0" collapsed="false">
      <c r="A104" s="52"/>
      <c r="B104" s="38"/>
      <c r="C104" s="48"/>
      <c r="D104" s="1" t="s">
        <v>51</v>
      </c>
      <c r="E104" s="39" t="n">
        <v>5185</v>
      </c>
      <c r="F104" s="40" t="n">
        <v>547</v>
      </c>
      <c r="G104" s="41" t="n">
        <f aca="false">F104/E104</f>
        <v>0.105</v>
      </c>
      <c r="H104" s="24"/>
    </row>
    <row r="105" s="30" customFormat="true" ht="12.75" hidden="false" customHeight="false" outlineLevel="0" collapsed="false">
      <c r="A105" s="52"/>
      <c r="B105" s="38"/>
      <c r="C105" s="48" t="n">
        <v>4439</v>
      </c>
      <c r="D105" s="1" t="s">
        <v>58</v>
      </c>
      <c r="E105" s="39" t="n">
        <v>1000</v>
      </c>
      <c r="F105" s="40" t="n">
        <v>0</v>
      </c>
      <c r="G105" s="41" t="n">
        <f aca="false">F105/E105</f>
        <v>0</v>
      </c>
      <c r="H105" s="24"/>
    </row>
    <row r="106" s="30" customFormat="true" ht="12.75" hidden="false" customHeight="false" outlineLevel="0" collapsed="false">
      <c r="A106" s="52"/>
      <c r="B106" s="38"/>
      <c r="C106" s="48" t="n">
        <v>4709</v>
      </c>
      <c r="D106" s="1" t="s">
        <v>68</v>
      </c>
      <c r="E106" s="39"/>
      <c r="F106" s="40"/>
      <c r="G106" s="41"/>
      <c r="H106" s="24"/>
    </row>
    <row r="107" s="30" customFormat="true" ht="12.75" hidden="false" customHeight="false" outlineLevel="0" collapsed="false">
      <c r="A107" s="52"/>
      <c r="B107" s="38"/>
      <c r="C107" s="48"/>
      <c r="D107" s="1" t="s">
        <v>69</v>
      </c>
      <c r="E107" s="39" t="n">
        <v>12500</v>
      </c>
      <c r="F107" s="40" t="n">
        <v>335</v>
      </c>
      <c r="G107" s="41" t="n">
        <f aca="false">F107/E107</f>
        <v>0.027</v>
      </c>
      <c r="H107" s="24"/>
    </row>
    <row r="108" s="30" customFormat="true" ht="12.75" hidden="false" customHeight="false" outlineLevel="0" collapsed="false">
      <c r="A108" s="52"/>
      <c r="B108" s="38"/>
      <c r="C108" s="48" t="n">
        <v>4749</v>
      </c>
      <c r="D108" s="1" t="s">
        <v>70</v>
      </c>
      <c r="E108" s="39"/>
      <c r="F108" s="40"/>
      <c r="G108" s="41"/>
      <c r="H108" s="24"/>
    </row>
    <row r="109" s="30" customFormat="true" ht="12.75" hidden="false" customHeight="false" outlineLevel="0" collapsed="false">
      <c r="A109" s="52"/>
      <c r="B109" s="38"/>
      <c r="C109" s="48"/>
      <c r="D109" s="1" t="s">
        <v>71</v>
      </c>
      <c r="E109" s="39" t="n">
        <v>2500</v>
      </c>
      <c r="F109" s="40" t="n">
        <v>0</v>
      </c>
      <c r="G109" s="41" t="n">
        <f aca="false">F109/E109</f>
        <v>0</v>
      </c>
      <c r="H109" s="24"/>
    </row>
    <row r="110" s="30" customFormat="true" ht="12.75" hidden="false" customHeight="false" outlineLevel="0" collapsed="false">
      <c r="A110" s="52"/>
      <c r="B110" s="38"/>
      <c r="C110" s="48" t="n">
        <v>4759</v>
      </c>
      <c r="D110" s="1" t="s">
        <v>72</v>
      </c>
      <c r="E110" s="39" t="n">
        <v>30000</v>
      </c>
      <c r="F110" s="40" t="n">
        <v>0</v>
      </c>
      <c r="G110" s="41" t="n">
        <f aca="false">F110/E110</f>
        <v>0</v>
      </c>
      <c r="H110" s="24"/>
    </row>
    <row r="111" s="30" customFormat="true" ht="12.75" hidden="false" customHeight="false" outlineLevel="0" collapsed="false">
      <c r="A111" s="52"/>
      <c r="B111" s="38"/>
      <c r="C111" s="48" t="n">
        <v>6069</v>
      </c>
      <c r="D111" s="1" t="s">
        <v>76</v>
      </c>
      <c r="E111" s="39" t="n">
        <v>56378</v>
      </c>
      <c r="F111" s="40" t="n">
        <v>7986</v>
      </c>
      <c r="G111" s="41" t="n">
        <f aca="false">F111/E111</f>
        <v>0.142</v>
      </c>
      <c r="H111" s="24"/>
    </row>
    <row r="112" s="30" customFormat="true" ht="12.75" hidden="false" customHeight="false" outlineLevel="0" collapsed="false">
      <c r="A112" s="53"/>
      <c r="B112" s="42" t="s">
        <v>101</v>
      </c>
      <c r="C112" s="53"/>
      <c r="D112" s="43" t="s">
        <v>102</v>
      </c>
      <c r="E112" s="44" t="n">
        <f aca="false">SUM(E115:E131)</f>
        <v>7998220</v>
      </c>
      <c r="F112" s="44" t="n">
        <f aca="false">SUM(F115:F131)</f>
        <v>7505207</v>
      </c>
      <c r="G112" s="46" t="n">
        <f aca="false">F112/E112</f>
        <v>0.938</v>
      </c>
      <c r="H112" s="24"/>
    </row>
    <row r="113" s="30" customFormat="true" ht="12.75" hidden="false" customHeight="false" outlineLevel="0" collapsed="false">
      <c r="A113" s="53"/>
      <c r="B113" s="53"/>
      <c r="C113" s="52" t="s">
        <v>103</v>
      </c>
      <c r="D113" s="24" t="s">
        <v>104</v>
      </c>
      <c r="E113" s="39"/>
      <c r="F113" s="40"/>
      <c r="G113" s="41"/>
      <c r="H113" s="24"/>
    </row>
    <row r="114" s="30" customFormat="true" ht="12.75" hidden="false" customHeight="false" outlineLevel="0" collapsed="false">
      <c r="A114" s="53"/>
      <c r="B114" s="53"/>
      <c r="C114" s="52"/>
      <c r="D114" s="24" t="s">
        <v>105</v>
      </c>
      <c r="E114" s="39"/>
      <c r="F114" s="40"/>
      <c r="G114" s="41"/>
      <c r="H114" s="24"/>
    </row>
    <row r="115" s="30" customFormat="true" ht="12.75" hidden="false" customHeight="false" outlineLevel="0" collapsed="false">
      <c r="A115" s="53"/>
      <c r="B115" s="53"/>
      <c r="C115" s="52"/>
      <c r="D115" s="24" t="s">
        <v>106</v>
      </c>
      <c r="E115" s="39" t="n">
        <v>130000</v>
      </c>
      <c r="F115" s="40" t="n">
        <v>9100</v>
      </c>
      <c r="G115" s="41" t="n">
        <f aca="false">F115/E115</f>
        <v>0.07</v>
      </c>
      <c r="H115" s="24"/>
    </row>
    <row r="116" s="30" customFormat="true" ht="12.75" hidden="false" customHeight="false" outlineLevel="0" collapsed="false">
      <c r="A116" s="53"/>
      <c r="B116" s="53"/>
      <c r="C116" s="52" t="s">
        <v>107</v>
      </c>
      <c r="D116" s="24" t="s">
        <v>108</v>
      </c>
      <c r="E116" s="39"/>
      <c r="F116" s="40"/>
      <c r="G116" s="41"/>
      <c r="H116" s="24"/>
    </row>
    <row r="117" s="30" customFormat="true" ht="12.75" hidden="false" customHeight="false" outlineLevel="0" collapsed="false">
      <c r="A117" s="53"/>
      <c r="B117" s="53"/>
      <c r="C117" s="52"/>
      <c r="D117" s="24" t="s">
        <v>109</v>
      </c>
      <c r="E117" s="39" t="n">
        <v>15000</v>
      </c>
      <c r="F117" s="40" t="n">
        <v>5400</v>
      </c>
      <c r="G117" s="41" t="n">
        <f aca="false">F117/E117</f>
        <v>0.36</v>
      </c>
      <c r="H117" s="24"/>
    </row>
    <row r="118" s="30" customFormat="true" ht="12.75" hidden="false" customHeight="false" outlineLevel="0" collapsed="false">
      <c r="A118" s="53"/>
      <c r="B118" s="53"/>
      <c r="C118" s="63" t="n">
        <v>2820</v>
      </c>
      <c r="D118" s="24" t="s">
        <v>110</v>
      </c>
      <c r="E118" s="39"/>
      <c r="F118" s="40"/>
      <c r="G118" s="41"/>
      <c r="H118" s="24"/>
    </row>
    <row r="119" s="30" customFormat="true" ht="12.75" hidden="false" customHeight="false" outlineLevel="0" collapsed="false">
      <c r="A119" s="64"/>
      <c r="B119" s="64"/>
      <c r="C119" s="65"/>
      <c r="D119" s="56" t="s">
        <v>111</v>
      </c>
      <c r="E119" s="57" t="n">
        <v>50000</v>
      </c>
      <c r="F119" s="58" t="n">
        <v>33800</v>
      </c>
      <c r="G119" s="59" t="n">
        <f aca="false">F119/E119</f>
        <v>0.676</v>
      </c>
      <c r="H119" s="24"/>
    </row>
    <row r="120" s="30" customFormat="true" ht="12.75" hidden="false" customHeight="false" outlineLevel="0" collapsed="false">
      <c r="A120" s="52"/>
      <c r="B120" s="52"/>
      <c r="C120" s="66" t="s">
        <v>112</v>
      </c>
      <c r="D120" s="24" t="s">
        <v>108</v>
      </c>
      <c r="E120" s="39"/>
      <c r="F120" s="40"/>
      <c r="G120" s="41"/>
      <c r="H120" s="24"/>
    </row>
    <row r="121" s="30" customFormat="true" ht="12.75" hidden="false" customHeight="false" outlineLevel="0" collapsed="false">
      <c r="A121" s="52"/>
      <c r="B121" s="52"/>
      <c r="C121" s="66"/>
      <c r="D121" s="24" t="s">
        <v>113</v>
      </c>
      <c r="E121" s="39"/>
      <c r="F121" s="40"/>
      <c r="G121" s="41"/>
      <c r="H121" s="24"/>
    </row>
    <row r="122" s="30" customFormat="true" ht="12.75" hidden="false" customHeight="false" outlineLevel="0" collapsed="false">
      <c r="A122" s="52"/>
      <c r="B122" s="52"/>
      <c r="C122" s="66"/>
      <c r="D122" s="24" t="s">
        <v>114</v>
      </c>
      <c r="E122" s="39" t="n">
        <v>35000</v>
      </c>
      <c r="F122" s="40" t="n">
        <v>24800</v>
      </c>
      <c r="G122" s="41" t="n">
        <f aca="false">F122/E122</f>
        <v>0.709</v>
      </c>
      <c r="H122" s="24"/>
    </row>
    <row r="123" s="30" customFormat="true" ht="12.75" hidden="false" customHeight="false" outlineLevel="0" collapsed="false">
      <c r="A123" s="52"/>
      <c r="B123" s="52"/>
      <c r="C123" s="48" t="n">
        <v>3040</v>
      </c>
      <c r="D123" s="1" t="s">
        <v>115</v>
      </c>
      <c r="E123" s="39"/>
      <c r="F123" s="40"/>
      <c r="G123" s="41"/>
      <c r="H123" s="24"/>
    </row>
    <row r="124" s="30" customFormat="true" ht="12.75" hidden="false" customHeight="false" outlineLevel="0" collapsed="false">
      <c r="A124" s="52"/>
      <c r="B124" s="52"/>
      <c r="C124" s="48"/>
      <c r="D124" s="1" t="s">
        <v>116</v>
      </c>
      <c r="E124" s="39" t="n">
        <v>50000</v>
      </c>
      <c r="F124" s="40" t="n">
        <v>0</v>
      </c>
      <c r="G124" s="41" t="n">
        <f aca="false">F124/E124</f>
        <v>0</v>
      </c>
      <c r="H124" s="24"/>
    </row>
    <row r="125" s="30" customFormat="true" ht="12.75" hidden="false" customHeight="false" outlineLevel="0" collapsed="false">
      <c r="A125" s="52"/>
      <c r="B125" s="52"/>
      <c r="C125" s="48" t="n">
        <v>4090</v>
      </c>
      <c r="D125" s="1" t="s">
        <v>117</v>
      </c>
      <c r="E125" s="39" t="n">
        <v>5000</v>
      </c>
      <c r="F125" s="40" t="n">
        <v>0</v>
      </c>
      <c r="G125" s="41" t="n">
        <f aca="false">F125/E125</f>
        <v>0</v>
      </c>
      <c r="H125" s="24"/>
    </row>
    <row r="126" s="30" customFormat="true" ht="12.75" hidden="false" customHeight="false" outlineLevel="0" collapsed="false">
      <c r="A126" s="52"/>
      <c r="B126" s="38"/>
      <c r="C126" s="52" t="s">
        <v>39</v>
      </c>
      <c r="D126" s="24" t="s">
        <v>40</v>
      </c>
      <c r="E126" s="39" t="n">
        <v>5000</v>
      </c>
      <c r="F126" s="40" t="n">
        <v>0</v>
      </c>
      <c r="G126" s="41" t="n">
        <f aca="false">F126/E126</f>
        <v>0</v>
      </c>
      <c r="H126" s="24"/>
    </row>
    <row r="127" s="30" customFormat="true" ht="12.75" hidden="false" customHeight="false" outlineLevel="0" collapsed="false">
      <c r="A127" s="52"/>
      <c r="B127" s="38"/>
      <c r="C127" s="52" t="s">
        <v>41</v>
      </c>
      <c r="D127" s="24" t="s">
        <v>42</v>
      </c>
      <c r="E127" s="39" t="n">
        <v>40000</v>
      </c>
      <c r="F127" s="40" t="n">
        <v>4634</v>
      </c>
      <c r="G127" s="41" t="n">
        <f aca="false">F127/E127</f>
        <v>0.116</v>
      </c>
      <c r="H127" s="24"/>
    </row>
    <row r="128" s="30" customFormat="true" ht="12.75" hidden="false" customHeight="false" outlineLevel="0" collapsed="false">
      <c r="A128" s="52"/>
      <c r="B128" s="38"/>
      <c r="C128" s="52" t="s">
        <v>19</v>
      </c>
      <c r="D128" s="24" t="s">
        <v>20</v>
      </c>
      <c r="E128" s="39" t="n">
        <v>310212</v>
      </c>
      <c r="F128" s="40" t="n">
        <v>70475</v>
      </c>
      <c r="G128" s="41" t="n">
        <f aca="false">F128/E128</f>
        <v>0.227</v>
      </c>
      <c r="H128" s="24"/>
    </row>
    <row r="129" s="30" customFormat="true" ht="12.75" hidden="false" customHeight="false" outlineLevel="0" collapsed="false">
      <c r="A129" s="52"/>
      <c r="B129" s="38"/>
      <c r="C129" s="52" t="s">
        <v>118</v>
      </c>
      <c r="D129" s="24" t="s">
        <v>119</v>
      </c>
      <c r="E129" s="39" t="n">
        <v>7357008</v>
      </c>
      <c r="F129" s="40" t="n">
        <v>7356998</v>
      </c>
      <c r="G129" s="41" t="n">
        <f aca="false">F129/E129</f>
        <v>1</v>
      </c>
      <c r="H129" s="24"/>
    </row>
    <row r="130" s="30" customFormat="true" ht="12.75" hidden="false" customHeight="false" outlineLevel="0" collapsed="false">
      <c r="A130" s="52"/>
      <c r="B130" s="38"/>
      <c r="C130" s="48" t="n">
        <v>4700</v>
      </c>
      <c r="D130" s="1" t="s">
        <v>68</v>
      </c>
      <c r="E130" s="39"/>
      <c r="F130" s="40"/>
      <c r="G130" s="41"/>
      <c r="H130" s="24"/>
    </row>
    <row r="131" s="30" customFormat="true" ht="12.75" hidden="false" customHeight="false" outlineLevel="0" collapsed="false">
      <c r="A131" s="52"/>
      <c r="B131" s="52"/>
      <c r="C131" s="67"/>
      <c r="D131" s="1" t="s">
        <v>69</v>
      </c>
      <c r="E131" s="39" t="n">
        <v>1000</v>
      </c>
      <c r="F131" s="40" t="n">
        <v>0</v>
      </c>
      <c r="G131" s="41" t="n">
        <f aca="false">F131/E131</f>
        <v>0</v>
      </c>
      <c r="H131" s="24"/>
    </row>
    <row r="132" s="30" customFormat="true" ht="12.75" hidden="false" customHeight="false" outlineLevel="0" collapsed="false">
      <c r="A132" s="68" t="s">
        <v>120</v>
      </c>
      <c r="B132" s="68"/>
      <c r="C132" s="68"/>
      <c r="D132" s="27" t="s">
        <v>121</v>
      </c>
      <c r="E132" s="69" t="n">
        <f aca="false">SUM(E133+E164)</f>
        <v>86189933</v>
      </c>
      <c r="F132" s="69" t="n">
        <f aca="false">SUM(F133+F164)</f>
        <v>4486058</v>
      </c>
      <c r="G132" s="29" t="n">
        <f aca="false">F132/E132</f>
        <v>0.052</v>
      </c>
      <c r="H132" s="24"/>
    </row>
    <row r="133" s="30" customFormat="true" ht="12.75" hidden="false" customHeight="false" outlineLevel="0" collapsed="false">
      <c r="A133" s="70"/>
      <c r="B133" s="71" t="s">
        <v>122</v>
      </c>
      <c r="C133" s="71"/>
      <c r="D133" s="72" t="s">
        <v>123</v>
      </c>
      <c r="E133" s="34" t="n">
        <f aca="false">SUM(E135:E163)</f>
        <v>63428039</v>
      </c>
      <c r="F133" s="34" t="n">
        <f aca="false">SUM(F135:F163)</f>
        <v>3602138</v>
      </c>
      <c r="G133" s="36" t="n">
        <f aca="false">F133/E133</f>
        <v>0.057</v>
      </c>
      <c r="H133" s="24"/>
    </row>
    <row r="134" s="30" customFormat="true" ht="12.75" hidden="false" customHeight="false" outlineLevel="0" collapsed="false">
      <c r="A134" s="52"/>
      <c r="B134" s="53"/>
      <c r="C134" s="52" t="s">
        <v>124</v>
      </c>
      <c r="D134" s="24" t="s">
        <v>125</v>
      </c>
      <c r="E134" s="39"/>
      <c r="F134" s="39"/>
      <c r="G134" s="73"/>
      <c r="H134" s="47"/>
    </row>
    <row r="135" s="30" customFormat="true" ht="12.75" hidden="false" customHeight="false" outlineLevel="0" collapsed="false">
      <c r="A135" s="52"/>
      <c r="B135" s="53"/>
      <c r="C135" s="52"/>
      <c r="D135" s="24" t="s">
        <v>126</v>
      </c>
      <c r="E135" s="39" t="n">
        <v>30000000</v>
      </c>
      <c r="F135" s="39" t="n">
        <v>0</v>
      </c>
      <c r="G135" s="41" t="n">
        <f aca="false">F135/E135</f>
        <v>0</v>
      </c>
      <c r="H135" s="24"/>
    </row>
    <row r="136" s="30" customFormat="true" ht="12.75" hidden="false" customHeight="false" outlineLevel="0" collapsed="false">
      <c r="A136" s="52"/>
      <c r="B136" s="53"/>
      <c r="C136" s="52" t="s">
        <v>127</v>
      </c>
      <c r="D136" s="24" t="s">
        <v>128</v>
      </c>
      <c r="E136" s="39"/>
      <c r="F136" s="39"/>
      <c r="G136" s="41"/>
      <c r="H136" s="24"/>
    </row>
    <row r="137" s="30" customFormat="true" ht="12.75" hidden="false" customHeight="false" outlineLevel="0" collapsed="false">
      <c r="A137" s="52"/>
      <c r="B137" s="53"/>
      <c r="C137" s="52"/>
      <c r="D137" s="24" t="s">
        <v>129</v>
      </c>
      <c r="E137" s="39"/>
      <c r="F137" s="39"/>
      <c r="G137" s="41"/>
      <c r="H137" s="24"/>
    </row>
    <row r="138" s="30" customFormat="true" ht="12.75" hidden="false" customHeight="false" outlineLevel="0" collapsed="false">
      <c r="A138" s="52"/>
      <c r="B138" s="53"/>
      <c r="C138" s="52"/>
      <c r="D138" s="24" t="s">
        <v>130</v>
      </c>
      <c r="E138" s="39" t="n">
        <v>5401559</v>
      </c>
      <c r="F138" s="39" t="n">
        <v>2502462</v>
      </c>
      <c r="G138" s="41" t="n">
        <f aca="false">F138/E138</f>
        <v>0.463</v>
      </c>
      <c r="H138" s="24"/>
    </row>
    <row r="139" s="30" customFormat="true" ht="12.75" hidden="false" customHeight="false" outlineLevel="0" collapsed="false">
      <c r="A139" s="52"/>
      <c r="B139" s="53"/>
      <c r="C139" s="52" t="s">
        <v>131</v>
      </c>
      <c r="D139" s="24" t="s">
        <v>128</v>
      </c>
      <c r="E139" s="39"/>
      <c r="F139" s="39"/>
      <c r="G139" s="41"/>
      <c r="H139" s="24"/>
    </row>
    <row r="140" s="30" customFormat="true" ht="12.75" hidden="false" customHeight="false" outlineLevel="0" collapsed="false">
      <c r="A140" s="52"/>
      <c r="B140" s="53"/>
      <c r="C140" s="52"/>
      <c r="D140" s="24" t="s">
        <v>129</v>
      </c>
      <c r="E140" s="39"/>
      <c r="F140" s="39"/>
      <c r="G140" s="41"/>
      <c r="H140" s="24"/>
    </row>
    <row r="141" s="30" customFormat="true" ht="12.75" hidden="false" customHeight="false" outlineLevel="0" collapsed="false">
      <c r="A141" s="52"/>
      <c r="B141" s="53"/>
      <c r="C141" s="52"/>
      <c r="D141" s="24" t="s">
        <v>130</v>
      </c>
      <c r="E141" s="39" t="n">
        <v>2397920</v>
      </c>
      <c r="F141" s="39" t="n">
        <v>788032</v>
      </c>
      <c r="G141" s="41" t="n">
        <f aca="false">F141/E141</f>
        <v>0.329</v>
      </c>
      <c r="H141" s="24"/>
    </row>
    <row r="142" s="30" customFormat="true" ht="12.75" hidden="false" customHeight="false" outlineLevel="0" collapsed="false">
      <c r="A142" s="52"/>
      <c r="B142" s="53"/>
      <c r="C142" s="52" t="s">
        <v>132</v>
      </c>
      <c r="D142" s="24" t="s">
        <v>133</v>
      </c>
      <c r="E142" s="39"/>
      <c r="F142" s="39"/>
      <c r="G142" s="41"/>
      <c r="H142" s="24"/>
    </row>
    <row r="143" s="30" customFormat="true" ht="12.75" hidden="false" customHeight="false" outlineLevel="0" collapsed="false">
      <c r="A143" s="52"/>
      <c r="B143" s="53"/>
      <c r="C143" s="52"/>
      <c r="D143" s="24" t="s">
        <v>134</v>
      </c>
      <c r="E143" s="39" t="n">
        <v>414562</v>
      </c>
      <c r="F143" s="39" t="n">
        <v>141611</v>
      </c>
      <c r="G143" s="41" t="n">
        <f aca="false">F143/E143</f>
        <v>0.342</v>
      </c>
      <c r="H143" s="24"/>
    </row>
    <row r="144" s="30" customFormat="true" ht="12.75" hidden="false" customHeight="false" outlineLevel="0" collapsed="false">
      <c r="A144" s="52"/>
      <c r="B144" s="53"/>
      <c r="C144" s="52" t="s">
        <v>135</v>
      </c>
      <c r="D144" s="24" t="s">
        <v>133</v>
      </c>
      <c r="E144" s="39"/>
      <c r="F144" s="39"/>
      <c r="G144" s="41"/>
      <c r="H144" s="24"/>
    </row>
    <row r="145" s="30" customFormat="true" ht="12.75" hidden="false" customHeight="false" outlineLevel="0" collapsed="false">
      <c r="A145" s="52"/>
      <c r="B145" s="53"/>
      <c r="C145" s="52"/>
      <c r="D145" s="24" t="s">
        <v>134</v>
      </c>
      <c r="E145" s="39" t="n">
        <v>138188</v>
      </c>
      <c r="F145" s="39" t="n">
        <v>47204</v>
      </c>
      <c r="G145" s="41" t="n">
        <f aca="false">F145/E145</f>
        <v>0.342</v>
      </c>
      <c r="H145" s="24"/>
    </row>
    <row r="146" s="30" customFormat="true" ht="12.75" hidden="false" customHeight="false" outlineLevel="0" collapsed="false">
      <c r="A146" s="52"/>
      <c r="B146" s="53"/>
      <c r="C146" s="63" t="n">
        <v>2888</v>
      </c>
      <c r="D146" s="24" t="s">
        <v>136</v>
      </c>
      <c r="E146" s="39"/>
      <c r="F146" s="39"/>
      <c r="G146" s="41"/>
      <c r="H146" s="24"/>
    </row>
    <row r="147" s="30" customFormat="true" ht="12.75" hidden="false" customHeight="false" outlineLevel="0" collapsed="false">
      <c r="A147" s="52"/>
      <c r="B147" s="53"/>
      <c r="C147" s="63"/>
      <c r="D147" s="24" t="s">
        <v>137</v>
      </c>
      <c r="E147" s="39"/>
      <c r="F147" s="39"/>
      <c r="G147" s="41"/>
      <c r="H147" s="24"/>
    </row>
    <row r="148" s="30" customFormat="true" ht="12.75" hidden="false" customHeight="false" outlineLevel="0" collapsed="false">
      <c r="A148" s="52"/>
      <c r="B148" s="53"/>
      <c r="C148" s="63"/>
      <c r="D148" s="24" t="s">
        <v>138</v>
      </c>
      <c r="E148" s="39"/>
      <c r="F148" s="39"/>
      <c r="G148" s="41"/>
      <c r="H148" s="24"/>
    </row>
    <row r="149" s="30" customFormat="true" ht="12.75" hidden="false" customHeight="false" outlineLevel="0" collapsed="false">
      <c r="A149" s="52"/>
      <c r="B149" s="53"/>
      <c r="C149" s="63"/>
      <c r="D149" s="24" t="s">
        <v>139</v>
      </c>
      <c r="E149" s="39" t="n">
        <v>123757</v>
      </c>
      <c r="F149" s="39" t="n">
        <v>34948</v>
      </c>
      <c r="G149" s="41" t="n">
        <f aca="false">F149/E149</f>
        <v>0.282</v>
      </c>
      <c r="H149" s="24"/>
    </row>
    <row r="150" s="30" customFormat="true" ht="12.75" hidden="false" customHeight="false" outlineLevel="0" collapsed="false">
      <c r="A150" s="52"/>
      <c r="B150" s="53"/>
      <c r="C150" s="63" t="n">
        <v>2889</v>
      </c>
      <c r="D150" s="24" t="s">
        <v>136</v>
      </c>
      <c r="E150" s="39"/>
      <c r="F150" s="39"/>
      <c r="G150" s="41"/>
      <c r="H150" s="24"/>
    </row>
    <row r="151" s="30" customFormat="true" ht="12.75" hidden="false" customHeight="false" outlineLevel="0" collapsed="false">
      <c r="A151" s="52"/>
      <c r="B151" s="53"/>
      <c r="C151" s="63"/>
      <c r="D151" s="24" t="s">
        <v>137</v>
      </c>
      <c r="E151" s="39"/>
      <c r="F151" s="39"/>
      <c r="G151" s="41"/>
      <c r="H151" s="24"/>
    </row>
    <row r="152" s="30" customFormat="true" ht="12.75" hidden="false" customHeight="false" outlineLevel="0" collapsed="false">
      <c r="A152" s="52"/>
      <c r="B152" s="53"/>
      <c r="C152" s="63"/>
      <c r="D152" s="24" t="s">
        <v>138</v>
      </c>
      <c r="E152" s="39"/>
      <c r="F152" s="39"/>
      <c r="G152" s="41"/>
      <c r="H152" s="24"/>
    </row>
    <row r="153" s="30" customFormat="true" ht="12.75" hidden="false" customHeight="false" outlineLevel="0" collapsed="false">
      <c r="A153" s="52"/>
      <c r="B153" s="53"/>
      <c r="C153" s="63"/>
      <c r="D153" s="24" t="s">
        <v>139</v>
      </c>
      <c r="E153" s="39" t="n">
        <v>41253</v>
      </c>
      <c r="F153" s="39" t="n">
        <v>11650</v>
      </c>
      <c r="G153" s="41" t="n">
        <f aca="false">F153/E153</f>
        <v>0.282</v>
      </c>
      <c r="H153" s="24"/>
    </row>
    <row r="154" s="30" customFormat="true" ht="12.75" hidden="false" customHeight="false" outlineLevel="0" collapsed="false">
      <c r="A154" s="52"/>
      <c r="B154" s="53"/>
      <c r="C154" s="63" t="n">
        <v>2918</v>
      </c>
      <c r="D154" s="24" t="s">
        <v>24</v>
      </c>
      <c r="E154" s="39"/>
      <c r="F154" s="39"/>
      <c r="G154" s="41"/>
      <c r="H154" s="24"/>
    </row>
    <row r="155" s="30" customFormat="true" ht="12.75" hidden="false" customHeight="false" outlineLevel="0" collapsed="false">
      <c r="A155" s="52"/>
      <c r="B155" s="53"/>
      <c r="C155" s="63"/>
      <c r="D155" s="24" t="s">
        <v>25</v>
      </c>
      <c r="E155" s="61" t="n">
        <v>229000</v>
      </c>
      <c r="F155" s="39" t="n">
        <v>30442</v>
      </c>
      <c r="G155" s="41" t="n">
        <f aca="false">F155/E155</f>
        <v>0.133</v>
      </c>
      <c r="H155" s="24"/>
    </row>
    <row r="156" s="30" customFormat="true" ht="12.75" hidden="false" customHeight="false" outlineLevel="0" collapsed="false">
      <c r="A156" s="52"/>
      <c r="B156" s="53"/>
      <c r="C156" s="63" t="n">
        <v>2919</v>
      </c>
      <c r="D156" s="24" t="s">
        <v>24</v>
      </c>
      <c r="E156" s="39"/>
      <c r="F156" s="39"/>
      <c r="G156" s="41"/>
      <c r="H156" s="24"/>
    </row>
    <row r="157" s="30" customFormat="true" ht="12.75" hidden="false" customHeight="false" outlineLevel="0" collapsed="false">
      <c r="A157" s="52"/>
      <c r="B157" s="53"/>
      <c r="C157" s="63"/>
      <c r="D157" s="24" t="s">
        <v>25</v>
      </c>
      <c r="E157" s="39" t="n">
        <v>91000</v>
      </c>
      <c r="F157" s="39" t="n">
        <v>37371</v>
      </c>
      <c r="G157" s="41" t="n">
        <f aca="false">F157/E157</f>
        <v>0.411</v>
      </c>
      <c r="H157" s="47"/>
    </row>
    <row r="158" s="30" customFormat="true" ht="12.75" hidden="false" customHeight="false" outlineLevel="0" collapsed="false">
      <c r="A158" s="52"/>
      <c r="B158" s="53"/>
      <c r="C158" s="63" t="n">
        <v>4568</v>
      </c>
      <c r="D158" s="24" t="s">
        <v>140</v>
      </c>
      <c r="E158" s="39"/>
      <c r="F158" s="39"/>
      <c r="G158" s="41"/>
      <c r="H158" s="24"/>
    </row>
    <row r="159" s="30" customFormat="true" ht="12.75" hidden="false" customHeight="false" outlineLevel="0" collapsed="false">
      <c r="A159" s="52"/>
      <c r="B159" s="53"/>
      <c r="C159" s="63"/>
      <c r="D159" s="24" t="s">
        <v>141</v>
      </c>
      <c r="E159" s="39" t="n">
        <v>65800</v>
      </c>
      <c r="F159" s="39" t="n">
        <v>5945</v>
      </c>
      <c r="G159" s="41" t="n">
        <f aca="false">F159/E159</f>
        <v>0.09</v>
      </c>
      <c r="H159" s="24"/>
    </row>
    <row r="160" s="30" customFormat="true" ht="12.75" hidden="false" customHeight="false" outlineLevel="0" collapsed="false">
      <c r="A160" s="52"/>
      <c r="B160" s="53"/>
      <c r="C160" s="63" t="n">
        <v>4569</v>
      </c>
      <c r="D160" s="24" t="s">
        <v>140</v>
      </c>
      <c r="E160" s="39"/>
      <c r="F160" s="39"/>
      <c r="G160" s="41"/>
      <c r="H160" s="24"/>
    </row>
    <row r="161" s="30" customFormat="true" ht="12.75" hidden="false" customHeight="false" outlineLevel="0" collapsed="false">
      <c r="A161" s="52"/>
      <c r="B161" s="53"/>
      <c r="C161" s="63"/>
      <c r="D161" s="24" t="s">
        <v>141</v>
      </c>
      <c r="E161" s="39" t="n">
        <v>25000</v>
      </c>
      <c r="F161" s="39" t="n">
        <v>2473</v>
      </c>
      <c r="G161" s="41" t="n">
        <f aca="false">F161/E161</f>
        <v>0.099</v>
      </c>
      <c r="H161" s="24"/>
    </row>
    <row r="162" s="30" customFormat="true" ht="12.75" hidden="false" customHeight="false" outlineLevel="0" collapsed="false">
      <c r="A162" s="52"/>
      <c r="B162" s="53"/>
      <c r="C162" s="63" t="n">
        <v>6208</v>
      </c>
      <c r="D162" s="24" t="s">
        <v>142</v>
      </c>
      <c r="E162" s="39" t="n">
        <v>21162500</v>
      </c>
      <c r="F162" s="39" t="n">
        <v>0</v>
      </c>
      <c r="G162" s="41" t="n">
        <f aca="false">F162/E162</f>
        <v>0</v>
      </c>
      <c r="H162" s="24"/>
    </row>
    <row r="163" s="30" customFormat="true" ht="12.75" hidden="false" customHeight="false" outlineLevel="0" collapsed="false">
      <c r="A163" s="52"/>
      <c r="B163" s="53"/>
      <c r="C163" s="63" t="n">
        <v>6209</v>
      </c>
      <c r="D163" s="24" t="s">
        <v>143</v>
      </c>
      <c r="E163" s="39" t="n">
        <v>3337500</v>
      </c>
      <c r="F163" s="39" t="n">
        <v>0</v>
      </c>
      <c r="G163" s="41" t="n">
        <f aca="false">F163/E163</f>
        <v>0</v>
      </c>
      <c r="H163" s="24"/>
    </row>
    <row r="164" s="30" customFormat="true" ht="12.75" hidden="false" customHeight="false" outlineLevel="0" collapsed="false">
      <c r="A164" s="52"/>
      <c r="B164" s="53" t="s">
        <v>144</v>
      </c>
      <c r="C164" s="63"/>
      <c r="D164" s="43" t="s">
        <v>145</v>
      </c>
      <c r="E164" s="44" t="n">
        <f aca="false">SUM(E166:E188)</f>
        <v>22761894</v>
      </c>
      <c r="F164" s="44" t="n">
        <f aca="false">SUM(F166:F188)</f>
        <v>883920</v>
      </c>
      <c r="G164" s="46" t="n">
        <f aca="false">F164/E164</f>
        <v>0.039</v>
      </c>
      <c r="H164" s="24"/>
    </row>
    <row r="165" s="30" customFormat="true" ht="12.75" hidden="false" customHeight="false" outlineLevel="0" collapsed="false">
      <c r="A165" s="52"/>
      <c r="B165" s="53"/>
      <c r="C165" s="52" t="s">
        <v>124</v>
      </c>
      <c r="D165" s="24" t="s">
        <v>125</v>
      </c>
      <c r="E165" s="39"/>
      <c r="F165" s="39"/>
      <c r="G165" s="41"/>
      <c r="H165" s="24"/>
    </row>
    <row r="166" s="30" customFormat="true" ht="12.75" hidden="false" customHeight="false" outlineLevel="0" collapsed="false">
      <c r="A166" s="52"/>
      <c r="B166" s="53"/>
      <c r="C166" s="52"/>
      <c r="D166" s="24" t="s">
        <v>126</v>
      </c>
      <c r="E166" s="39" t="n">
        <v>18489773</v>
      </c>
      <c r="F166" s="39" t="n">
        <v>751332</v>
      </c>
      <c r="G166" s="41" t="n">
        <f aca="false">F166/E166</f>
        <v>0.041</v>
      </c>
      <c r="H166" s="24"/>
    </row>
    <row r="167" s="30" customFormat="true" ht="12.75" hidden="false" customHeight="false" outlineLevel="0" collapsed="false">
      <c r="A167" s="52"/>
      <c r="B167" s="53"/>
      <c r="C167" s="63" t="n">
        <v>2009</v>
      </c>
      <c r="D167" s="24" t="s">
        <v>125</v>
      </c>
      <c r="E167" s="39"/>
      <c r="F167" s="39"/>
      <c r="G167" s="41"/>
      <c r="H167" s="24"/>
    </row>
    <row r="168" s="30" customFormat="true" ht="12.75" hidden="false" customHeight="false" outlineLevel="0" collapsed="false">
      <c r="A168" s="52"/>
      <c r="B168" s="53"/>
      <c r="C168" s="63"/>
      <c r="D168" s="24" t="s">
        <v>126</v>
      </c>
      <c r="E168" s="39" t="n">
        <v>3266456</v>
      </c>
      <c r="F168" s="39" t="n">
        <v>132588</v>
      </c>
      <c r="G168" s="41" t="n">
        <f aca="false">F168/E168</f>
        <v>0.041</v>
      </c>
      <c r="H168" s="24"/>
    </row>
    <row r="169" s="30" customFormat="true" ht="12.75" hidden="false" customHeight="false" outlineLevel="0" collapsed="false">
      <c r="A169" s="52"/>
      <c r="B169" s="53"/>
      <c r="C169" s="63" t="n">
        <v>3258</v>
      </c>
      <c r="D169" s="24" t="s">
        <v>146</v>
      </c>
      <c r="E169" s="39" t="n">
        <v>280500</v>
      </c>
      <c r="F169" s="39" t="n">
        <v>0</v>
      </c>
      <c r="G169" s="41" t="n">
        <f aca="false">F169/E169</f>
        <v>0</v>
      </c>
      <c r="H169" s="24"/>
    </row>
    <row r="170" s="30" customFormat="true" ht="12.75" hidden="false" customHeight="false" outlineLevel="0" collapsed="false">
      <c r="A170" s="52"/>
      <c r="B170" s="53"/>
      <c r="C170" s="63" t="n">
        <v>4018</v>
      </c>
      <c r="D170" s="24" t="s">
        <v>29</v>
      </c>
      <c r="E170" s="39" t="n">
        <v>66359</v>
      </c>
      <c r="F170" s="39" t="n">
        <v>0</v>
      </c>
      <c r="G170" s="41" t="n">
        <f aca="false">F170/E170</f>
        <v>0</v>
      </c>
      <c r="H170" s="24"/>
    </row>
    <row r="171" s="30" customFormat="true" ht="12.75" hidden="false" customHeight="false" outlineLevel="0" collapsed="false">
      <c r="A171" s="52"/>
      <c r="B171" s="53"/>
      <c r="C171" s="63" t="n">
        <v>4118</v>
      </c>
      <c r="D171" s="24" t="s">
        <v>147</v>
      </c>
      <c r="E171" s="39" t="n">
        <v>12239</v>
      </c>
      <c r="F171" s="39" t="n">
        <v>0</v>
      </c>
      <c r="G171" s="41" t="n">
        <f aca="false">F171/E171</f>
        <v>0</v>
      </c>
      <c r="H171" s="24"/>
    </row>
    <row r="172" s="30" customFormat="true" ht="12.75" hidden="false" customHeight="false" outlineLevel="0" collapsed="false">
      <c r="A172" s="52"/>
      <c r="B172" s="53"/>
      <c r="C172" s="63" t="n">
        <v>4128</v>
      </c>
      <c r="D172" s="24" t="s">
        <v>35</v>
      </c>
      <c r="E172" s="39" t="n">
        <v>1974</v>
      </c>
      <c r="F172" s="39" t="n">
        <v>0</v>
      </c>
      <c r="G172" s="41" t="n">
        <f aca="false">F172/E172</f>
        <v>0</v>
      </c>
      <c r="H172" s="24"/>
    </row>
    <row r="173" s="30" customFormat="true" ht="12.75" hidden="false" customHeight="false" outlineLevel="0" collapsed="false">
      <c r="A173" s="52"/>
      <c r="B173" s="53"/>
      <c r="C173" s="63" t="n">
        <v>4178</v>
      </c>
      <c r="D173" s="24" t="s">
        <v>40</v>
      </c>
      <c r="E173" s="39" t="n">
        <v>24480</v>
      </c>
      <c r="F173" s="39" t="n">
        <v>0</v>
      </c>
      <c r="G173" s="41" t="n">
        <f aca="false">F173/E173</f>
        <v>0</v>
      </c>
      <c r="H173" s="24"/>
    </row>
    <row r="174" s="30" customFormat="true" ht="12.75" hidden="false" customHeight="false" outlineLevel="0" collapsed="false">
      <c r="A174" s="52"/>
      <c r="B174" s="53"/>
      <c r="C174" s="63" t="n">
        <v>4218</v>
      </c>
      <c r="D174" s="24" t="s">
        <v>42</v>
      </c>
      <c r="E174" s="39" t="n">
        <v>2118</v>
      </c>
      <c r="F174" s="39" t="n">
        <v>0</v>
      </c>
      <c r="G174" s="41" t="n">
        <f aca="false">F174/E174</f>
        <v>0</v>
      </c>
      <c r="H174" s="24"/>
    </row>
    <row r="175" s="30" customFormat="true" ht="12.75" hidden="false" customHeight="false" outlineLevel="0" collapsed="false">
      <c r="A175" s="52"/>
      <c r="B175" s="53"/>
      <c r="C175" s="63" t="n">
        <v>4308</v>
      </c>
      <c r="D175" s="24" t="s">
        <v>20</v>
      </c>
      <c r="E175" s="39" t="n">
        <v>18484</v>
      </c>
      <c r="F175" s="39" t="n">
        <v>0</v>
      </c>
      <c r="G175" s="41" t="n">
        <f aca="false">F175/E175</f>
        <v>0</v>
      </c>
      <c r="H175" s="24"/>
    </row>
    <row r="176" s="30" customFormat="true" ht="12.75" hidden="false" customHeight="false" outlineLevel="0" collapsed="false">
      <c r="A176" s="54"/>
      <c r="B176" s="64"/>
      <c r="C176" s="65" t="n">
        <v>4758</v>
      </c>
      <c r="D176" s="56" t="s">
        <v>72</v>
      </c>
      <c r="E176" s="57" t="n">
        <v>309</v>
      </c>
      <c r="F176" s="57" t="n">
        <v>0</v>
      </c>
      <c r="G176" s="59" t="n">
        <f aca="false">F176/E176</f>
        <v>0</v>
      </c>
      <c r="H176" s="24"/>
    </row>
    <row r="177" s="30" customFormat="true" ht="12.75" hidden="false" customHeight="false" outlineLevel="0" collapsed="false">
      <c r="A177" s="52"/>
      <c r="B177" s="53"/>
      <c r="C177" s="63" t="n">
        <v>6068</v>
      </c>
      <c r="D177" s="24" t="s">
        <v>76</v>
      </c>
      <c r="E177" s="39" t="n">
        <v>6673</v>
      </c>
      <c r="F177" s="39" t="n">
        <v>0</v>
      </c>
      <c r="G177" s="41" t="n">
        <f aca="false">F177/E177</f>
        <v>0</v>
      </c>
      <c r="H177" s="24"/>
    </row>
    <row r="178" s="30" customFormat="true" ht="12.75" hidden="false" customHeight="false" outlineLevel="0" collapsed="false">
      <c r="A178" s="52"/>
      <c r="B178" s="53"/>
      <c r="C178" s="63" t="n">
        <v>3259</v>
      </c>
      <c r="D178" s="24" t="s">
        <v>146</v>
      </c>
      <c r="E178" s="39" t="n">
        <v>49500</v>
      </c>
      <c r="F178" s="39" t="n">
        <v>0</v>
      </c>
      <c r="G178" s="41" t="n">
        <f aca="false">F178/E178</f>
        <v>0</v>
      </c>
      <c r="H178" s="24"/>
    </row>
    <row r="179" s="30" customFormat="true" ht="12.75" hidden="false" customHeight="false" outlineLevel="0" collapsed="false">
      <c r="A179" s="52"/>
      <c r="B179" s="53"/>
      <c r="C179" s="63" t="n">
        <v>4019</v>
      </c>
      <c r="D179" s="24" t="s">
        <v>29</v>
      </c>
      <c r="E179" s="39" t="n">
        <v>8198</v>
      </c>
      <c r="F179" s="39" t="n">
        <v>0</v>
      </c>
      <c r="G179" s="41" t="n">
        <f aca="false">F179/E179</f>
        <v>0</v>
      </c>
      <c r="H179" s="24"/>
    </row>
    <row r="180" s="30" customFormat="true" ht="12.75" hidden="false" customHeight="false" outlineLevel="0" collapsed="false">
      <c r="A180" s="52"/>
      <c r="B180" s="53"/>
      <c r="C180" s="63" t="n">
        <v>4119</v>
      </c>
      <c r="D180" s="24" t="s">
        <v>147</v>
      </c>
      <c r="E180" s="39" t="n">
        <v>2160</v>
      </c>
      <c r="F180" s="39" t="n">
        <v>0</v>
      </c>
      <c r="G180" s="41" t="n">
        <f aca="false">F180/E180</f>
        <v>0</v>
      </c>
      <c r="H180" s="24"/>
    </row>
    <row r="181" s="30" customFormat="true" ht="12.75" hidden="false" customHeight="false" outlineLevel="0" collapsed="false">
      <c r="A181" s="52"/>
      <c r="B181" s="53"/>
      <c r="C181" s="63" t="n">
        <v>4129</v>
      </c>
      <c r="D181" s="24" t="s">
        <v>35</v>
      </c>
      <c r="E181" s="39" t="n">
        <v>349</v>
      </c>
      <c r="F181" s="39" t="n">
        <v>0</v>
      </c>
      <c r="G181" s="41" t="n">
        <f aca="false">F181/E181</f>
        <v>0</v>
      </c>
      <c r="H181" s="24"/>
    </row>
    <row r="182" s="30" customFormat="true" ht="12.75" hidden="false" customHeight="false" outlineLevel="0" collapsed="false">
      <c r="A182" s="52"/>
      <c r="B182" s="53"/>
      <c r="C182" s="63" t="n">
        <v>4179</v>
      </c>
      <c r="D182" s="24" t="s">
        <v>40</v>
      </c>
      <c r="E182" s="39" t="n">
        <v>4320</v>
      </c>
      <c r="F182" s="39" t="n">
        <v>0</v>
      </c>
      <c r="G182" s="41" t="n">
        <f aca="false">F182/E182</f>
        <v>0</v>
      </c>
      <c r="H182" s="24"/>
    </row>
    <row r="183" s="30" customFormat="true" ht="12.75" hidden="false" customHeight="false" outlineLevel="0" collapsed="false">
      <c r="A183" s="52"/>
      <c r="B183" s="53"/>
      <c r="C183" s="63" t="n">
        <v>4219</v>
      </c>
      <c r="D183" s="24" t="s">
        <v>42</v>
      </c>
      <c r="E183" s="39" t="n">
        <v>374</v>
      </c>
      <c r="F183" s="39" t="n">
        <v>0</v>
      </c>
      <c r="G183" s="41" t="n">
        <f aca="false">F183/E183</f>
        <v>0</v>
      </c>
      <c r="H183" s="24"/>
    </row>
    <row r="184" s="30" customFormat="true" ht="12.75" hidden="false" customHeight="false" outlineLevel="0" collapsed="false">
      <c r="A184" s="52"/>
      <c r="B184" s="53"/>
      <c r="C184" s="63" t="n">
        <v>4309</v>
      </c>
      <c r="D184" s="24" t="s">
        <v>20</v>
      </c>
      <c r="E184" s="39" t="n">
        <v>3262</v>
      </c>
      <c r="F184" s="39" t="n">
        <v>0</v>
      </c>
      <c r="G184" s="41" t="n">
        <f aca="false">F184/E184</f>
        <v>0</v>
      </c>
      <c r="H184" s="24"/>
    </row>
    <row r="185" s="30" customFormat="true" ht="12.75" hidden="false" customHeight="false" outlineLevel="0" collapsed="false">
      <c r="A185" s="52"/>
      <c r="B185" s="53"/>
      <c r="C185" s="63" t="n">
        <v>4759</v>
      </c>
      <c r="D185" s="24" t="s">
        <v>72</v>
      </c>
      <c r="E185" s="39" t="n">
        <v>55</v>
      </c>
      <c r="F185" s="39" t="n">
        <v>0</v>
      </c>
      <c r="G185" s="41" t="n">
        <f aca="false">F185/E185</f>
        <v>0</v>
      </c>
      <c r="H185" s="24"/>
    </row>
    <row r="186" s="30" customFormat="true" ht="12.75" hidden="false" customHeight="false" outlineLevel="0" collapsed="false">
      <c r="A186" s="52"/>
      <c r="B186" s="53"/>
      <c r="C186" s="63" t="n">
        <v>6069</v>
      </c>
      <c r="D186" s="24" t="s">
        <v>76</v>
      </c>
      <c r="E186" s="39" t="n">
        <v>1178</v>
      </c>
      <c r="F186" s="39" t="n">
        <v>0</v>
      </c>
      <c r="G186" s="41" t="n">
        <f aca="false">F186/E186</f>
        <v>0</v>
      </c>
      <c r="H186" s="24"/>
    </row>
    <row r="187" s="30" customFormat="true" ht="12.75" hidden="false" customHeight="false" outlineLevel="0" collapsed="false">
      <c r="A187" s="52"/>
      <c r="B187" s="53"/>
      <c r="C187" s="63" t="n">
        <v>6208</v>
      </c>
      <c r="D187" s="24" t="s">
        <v>143</v>
      </c>
      <c r="E187" s="39" t="n">
        <v>444700</v>
      </c>
      <c r="F187" s="39" t="n">
        <v>0</v>
      </c>
      <c r="G187" s="41" t="n">
        <f aca="false">F187/E187</f>
        <v>0</v>
      </c>
      <c r="H187" s="24"/>
    </row>
    <row r="188" s="30" customFormat="true" ht="12.75" hidden="false" customHeight="false" outlineLevel="0" collapsed="false">
      <c r="A188" s="52"/>
      <c r="B188" s="53"/>
      <c r="C188" s="63" t="n">
        <v>6209</v>
      </c>
      <c r="D188" s="24" t="s">
        <v>143</v>
      </c>
      <c r="E188" s="39" t="n">
        <v>78433</v>
      </c>
      <c r="F188" s="39" t="n">
        <v>0</v>
      </c>
      <c r="G188" s="41" t="n">
        <f aca="false">F188/E188</f>
        <v>0</v>
      </c>
      <c r="H188" s="24"/>
    </row>
    <row r="189" s="30" customFormat="true" ht="12.75" hidden="false" customHeight="false" outlineLevel="0" collapsed="false">
      <c r="A189" s="25" t="s">
        <v>148</v>
      </c>
      <c r="B189" s="26"/>
      <c r="C189" s="26"/>
      <c r="D189" s="27" t="s">
        <v>149</v>
      </c>
      <c r="E189" s="69" t="n">
        <f aca="false">SUM(E190+E204+E207+E255+E292+E294)</f>
        <v>191611643</v>
      </c>
      <c r="F189" s="69" t="n">
        <f aca="false">SUM(F190+F204+F207+F255+F292+F294)</f>
        <v>74244284</v>
      </c>
      <c r="G189" s="29" t="n">
        <f aca="false">F189/E189</f>
        <v>0.387</v>
      </c>
      <c r="H189" s="24"/>
    </row>
    <row r="190" s="30" customFormat="true" ht="12.75" hidden="false" customHeight="false" outlineLevel="0" collapsed="false">
      <c r="A190" s="74"/>
      <c r="B190" s="53" t="s">
        <v>150</v>
      </c>
      <c r="C190" s="75"/>
      <c r="D190" s="43" t="s">
        <v>151</v>
      </c>
      <c r="E190" s="44" t="n">
        <f aca="false">SUM(E192:E203)</f>
        <v>34391400</v>
      </c>
      <c r="F190" s="44" t="n">
        <f aca="false">SUM(F192:F203)</f>
        <v>12234134</v>
      </c>
      <c r="G190" s="46" t="n">
        <f aca="false">F190/E190</f>
        <v>0.356</v>
      </c>
      <c r="H190" s="24"/>
    </row>
    <row r="191" s="30" customFormat="true" ht="12.75" hidden="false" customHeight="false" outlineLevel="0" collapsed="false">
      <c r="A191" s="74"/>
      <c r="B191" s="76"/>
      <c r="C191" s="50" t="s">
        <v>152</v>
      </c>
      <c r="D191" s="51" t="s">
        <v>153</v>
      </c>
      <c r="E191" s="39"/>
      <c r="F191" s="40"/>
      <c r="G191" s="41"/>
      <c r="H191" s="24"/>
    </row>
    <row r="192" s="30" customFormat="true" ht="12.75" hidden="false" customHeight="false" outlineLevel="0" collapsed="false">
      <c r="A192" s="74"/>
      <c r="B192" s="76"/>
      <c r="C192" s="50"/>
      <c r="D192" s="51" t="s">
        <v>154</v>
      </c>
      <c r="E192" s="39" t="n">
        <v>24581400</v>
      </c>
      <c r="F192" s="40" t="n">
        <v>12099627</v>
      </c>
      <c r="G192" s="41" t="n">
        <f aca="false">F192/E192</f>
        <v>0.492</v>
      </c>
      <c r="H192" s="24"/>
    </row>
    <row r="193" s="30" customFormat="true" ht="12.75" hidden="false" customHeight="false" outlineLevel="0" collapsed="false">
      <c r="A193" s="74"/>
      <c r="B193" s="76"/>
      <c r="C193" s="50" t="s">
        <v>41</v>
      </c>
      <c r="D193" s="51" t="s">
        <v>42</v>
      </c>
      <c r="E193" s="39" t="n">
        <v>50000</v>
      </c>
      <c r="F193" s="40" t="n">
        <v>5001</v>
      </c>
      <c r="G193" s="41" t="n">
        <f aca="false">F193/E193</f>
        <v>0.1</v>
      </c>
      <c r="H193" s="24"/>
    </row>
    <row r="194" s="30" customFormat="true" ht="12.75" hidden="false" customHeight="false" outlineLevel="0" collapsed="false">
      <c r="A194" s="74"/>
      <c r="B194" s="76"/>
      <c r="C194" s="48" t="n">
        <v>4218</v>
      </c>
      <c r="D194" s="1" t="s">
        <v>42</v>
      </c>
      <c r="E194" s="39" t="n">
        <v>5000</v>
      </c>
      <c r="F194" s="40" t="n">
        <v>0</v>
      </c>
      <c r="G194" s="41" t="n">
        <f aca="false">F194/E194</f>
        <v>0</v>
      </c>
      <c r="H194" s="24"/>
    </row>
    <row r="195" s="30" customFormat="true" ht="12.75" hidden="false" customHeight="false" outlineLevel="0" collapsed="false">
      <c r="A195" s="74"/>
      <c r="B195" s="76"/>
      <c r="C195" s="48" t="n">
        <v>4219</v>
      </c>
      <c r="D195" s="1" t="s">
        <v>42</v>
      </c>
      <c r="E195" s="39" t="n">
        <v>5000</v>
      </c>
      <c r="F195" s="40" t="n">
        <v>0</v>
      </c>
      <c r="G195" s="41" t="n">
        <f aca="false">F195/E195</f>
        <v>0</v>
      </c>
      <c r="H195" s="24"/>
    </row>
    <row r="196" s="30" customFormat="true" ht="12.75" hidden="false" customHeight="false" outlineLevel="0" collapsed="false">
      <c r="A196" s="74"/>
      <c r="B196" s="76"/>
      <c r="C196" s="50" t="s">
        <v>45</v>
      </c>
      <c r="D196" s="51" t="s">
        <v>46</v>
      </c>
      <c r="E196" s="39" t="n">
        <v>600000</v>
      </c>
      <c r="F196" s="40" t="n">
        <v>107657</v>
      </c>
      <c r="G196" s="41" t="n">
        <f aca="false">F196/E196</f>
        <v>0.179</v>
      </c>
      <c r="H196" s="24"/>
    </row>
    <row r="197" s="30" customFormat="true" ht="12.75" hidden="false" customHeight="false" outlineLevel="0" collapsed="false">
      <c r="A197" s="74"/>
      <c r="B197" s="76"/>
      <c r="C197" s="50" t="s">
        <v>19</v>
      </c>
      <c r="D197" s="51" t="s">
        <v>42</v>
      </c>
      <c r="E197" s="39" t="n">
        <v>80000</v>
      </c>
      <c r="F197" s="40" t="n">
        <v>11196</v>
      </c>
      <c r="G197" s="41" t="n">
        <f aca="false">F197/E197</f>
        <v>0.14</v>
      </c>
      <c r="H197" s="24"/>
    </row>
    <row r="198" s="30" customFormat="true" ht="12.75" hidden="false" customHeight="false" outlineLevel="0" collapsed="false">
      <c r="A198" s="74"/>
      <c r="B198" s="75"/>
      <c r="C198" s="66" t="s">
        <v>55</v>
      </c>
      <c r="D198" s="51" t="s">
        <v>56</v>
      </c>
      <c r="E198" s="39" t="n">
        <v>20000</v>
      </c>
      <c r="F198" s="40" t="n">
        <v>432</v>
      </c>
      <c r="G198" s="41" t="n">
        <f aca="false">F198/E198</f>
        <v>0.022</v>
      </c>
      <c r="H198" s="24"/>
    </row>
    <row r="199" s="30" customFormat="true" ht="12.75" hidden="false" customHeight="false" outlineLevel="0" collapsed="false">
      <c r="A199" s="74"/>
      <c r="B199" s="75"/>
      <c r="C199" s="48" t="n">
        <v>4740</v>
      </c>
      <c r="D199" s="1" t="s">
        <v>70</v>
      </c>
      <c r="E199" s="39"/>
      <c r="F199" s="40"/>
      <c r="G199" s="41"/>
      <c r="H199" s="24"/>
    </row>
    <row r="200" s="30" customFormat="true" ht="12.75" hidden="false" customHeight="false" outlineLevel="0" collapsed="false">
      <c r="A200" s="74"/>
      <c r="B200" s="75"/>
      <c r="C200" s="48"/>
      <c r="D200" s="1" t="s">
        <v>71</v>
      </c>
      <c r="E200" s="39" t="n">
        <v>20000</v>
      </c>
      <c r="F200" s="40" t="n">
        <v>1118</v>
      </c>
      <c r="G200" s="41" t="n">
        <f aca="false">F200/E200</f>
        <v>0.056</v>
      </c>
      <c r="H200" s="24"/>
    </row>
    <row r="201" s="30" customFormat="true" ht="12.75" hidden="false" customHeight="false" outlineLevel="0" collapsed="false">
      <c r="A201" s="74"/>
      <c r="B201" s="75"/>
      <c r="C201" s="48" t="n">
        <v>4750</v>
      </c>
      <c r="D201" s="1" t="s">
        <v>72</v>
      </c>
      <c r="E201" s="39" t="n">
        <v>30000</v>
      </c>
      <c r="F201" s="40" t="n">
        <v>9103</v>
      </c>
      <c r="G201" s="41" t="n">
        <f aca="false">F201/E201</f>
        <v>0.303</v>
      </c>
      <c r="H201" s="24"/>
    </row>
    <row r="202" s="30" customFormat="true" ht="12.75" hidden="false" customHeight="false" outlineLevel="0" collapsed="false">
      <c r="A202" s="74"/>
      <c r="B202" s="75"/>
      <c r="C202" s="66" t="s">
        <v>155</v>
      </c>
      <c r="D202" s="51" t="s">
        <v>76</v>
      </c>
      <c r="E202" s="39" t="n">
        <v>4500000</v>
      </c>
      <c r="F202" s="40" t="n">
        <v>0</v>
      </c>
      <c r="G202" s="41" t="n">
        <f aca="false">F202/E202</f>
        <v>0</v>
      </c>
      <c r="H202" s="24"/>
    </row>
    <row r="203" s="30" customFormat="true" ht="12.75" hidden="false" customHeight="false" outlineLevel="0" collapsed="false">
      <c r="A203" s="74"/>
      <c r="B203" s="75"/>
      <c r="C203" s="66" t="s">
        <v>156</v>
      </c>
      <c r="D203" s="51" t="s">
        <v>76</v>
      </c>
      <c r="E203" s="39" t="n">
        <v>4500000</v>
      </c>
      <c r="F203" s="40" t="n">
        <v>0</v>
      </c>
      <c r="G203" s="41" t="n">
        <f aca="false">F203/E203</f>
        <v>0</v>
      </c>
      <c r="H203" s="24"/>
    </row>
    <row r="204" s="30" customFormat="true" ht="12.75" hidden="false" customHeight="false" outlineLevel="0" collapsed="false">
      <c r="A204" s="77"/>
      <c r="B204" s="42" t="s">
        <v>157</v>
      </c>
      <c r="C204" s="42"/>
      <c r="D204" s="43" t="s">
        <v>158</v>
      </c>
      <c r="E204" s="44" t="n">
        <f aca="false">SUM(E206:E206)</f>
        <v>23631507</v>
      </c>
      <c r="F204" s="44" t="n">
        <f aca="false">SUM(F206:F206)</f>
        <v>13041932</v>
      </c>
      <c r="G204" s="46" t="n">
        <f aca="false">F204/E204</f>
        <v>0.552</v>
      </c>
      <c r="H204" s="24"/>
    </row>
    <row r="205" s="30" customFormat="true" ht="12.75" hidden="false" customHeight="true" outlineLevel="0" collapsed="false">
      <c r="A205" s="37"/>
      <c r="B205" s="38"/>
      <c r="C205" s="50" t="s">
        <v>159</v>
      </c>
      <c r="D205" s="51" t="s">
        <v>160</v>
      </c>
      <c r="E205" s="61"/>
      <c r="F205" s="62"/>
      <c r="G205" s="41"/>
      <c r="H205" s="47"/>
    </row>
    <row r="206" s="30" customFormat="true" ht="12.75" hidden="false" customHeight="false" outlineLevel="0" collapsed="false">
      <c r="A206" s="37"/>
      <c r="B206" s="38"/>
      <c r="C206" s="50"/>
      <c r="D206" s="51" t="s">
        <v>161</v>
      </c>
      <c r="E206" s="61" t="n">
        <v>23631507</v>
      </c>
      <c r="F206" s="62" t="n">
        <v>13041932</v>
      </c>
      <c r="G206" s="41" t="n">
        <f aca="false">F206/E206</f>
        <v>0.552</v>
      </c>
      <c r="H206" s="47"/>
    </row>
    <row r="207" s="30" customFormat="true" ht="12.75" hidden="false" customHeight="false" outlineLevel="0" collapsed="false">
      <c r="A207" s="38"/>
      <c r="B207" s="42" t="s">
        <v>162</v>
      </c>
      <c r="C207" s="42"/>
      <c r="D207" s="43" t="s">
        <v>163</v>
      </c>
      <c r="E207" s="44" t="n">
        <f aca="false">SUM(E208:E254)</f>
        <v>107286087</v>
      </c>
      <c r="F207" s="44" t="n">
        <f aca="false">SUM(F208:F254)</f>
        <v>40027560</v>
      </c>
      <c r="G207" s="46" t="n">
        <f aca="false">F207/E207</f>
        <v>0.373</v>
      </c>
      <c r="H207" s="24"/>
    </row>
    <row r="208" s="30" customFormat="true" ht="12.75" hidden="false" customHeight="false" outlineLevel="0" collapsed="false">
      <c r="A208" s="38"/>
      <c r="B208" s="38"/>
      <c r="C208" s="38" t="s">
        <v>26</v>
      </c>
      <c r="D208" s="24" t="s">
        <v>27</v>
      </c>
      <c r="E208" s="39" t="n">
        <v>105985</v>
      </c>
      <c r="F208" s="40" t="n">
        <v>45214</v>
      </c>
      <c r="G208" s="41" t="n">
        <f aca="false">F208/E208</f>
        <v>0.427</v>
      </c>
      <c r="H208" s="24"/>
    </row>
    <row r="209" s="30" customFormat="true" ht="14.25" hidden="false" customHeight="true" outlineLevel="0" collapsed="false">
      <c r="A209" s="38"/>
      <c r="B209" s="38"/>
      <c r="C209" s="38" t="s">
        <v>28</v>
      </c>
      <c r="D209" s="24" t="s">
        <v>29</v>
      </c>
      <c r="E209" s="39" t="n">
        <v>7413966</v>
      </c>
      <c r="F209" s="40" t="n">
        <v>3651182</v>
      </c>
      <c r="G209" s="41" t="n">
        <f aca="false">F209/E209</f>
        <v>0.492</v>
      </c>
      <c r="H209" s="24"/>
    </row>
    <row r="210" s="30" customFormat="true" ht="14.25" hidden="false" customHeight="true" outlineLevel="0" collapsed="false">
      <c r="A210" s="38"/>
      <c r="B210" s="52"/>
      <c r="C210" s="38" t="s">
        <v>30</v>
      </c>
      <c r="D210" s="24" t="s">
        <v>31</v>
      </c>
      <c r="E210" s="39" t="n">
        <v>422000</v>
      </c>
      <c r="F210" s="40" t="n">
        <v>412174</v>
      </c>
      <c r="G210" s="41" t="n">
        <f aca="false">F210/E210</f>
        <v>0.977</v>
      </c>
      <c r="H210" s="24"/>
    </row>
    <row r="211" s="30" customFormat="true" ht="14.25" hidden="false" customHeight="true" outlineLevel="0" collapsed="false">
      <c r="A211" s="38"/>
      <c r="B211" s="52"/>
      <c r="C211" s="38" t="s">
        <v>32</v>
      </c>
      <c r="D211" s="24" t="s">
        <v>33</v>
      </c>
      <c r="E211" s="39" t="n">
        <v>1164000</v>
      </c>
      <c r="F211" s="40" t="n">
        <v>634723</v>
      </c>
      <c r="G211" s="41" t="n">
        <f aca="false">F211/E211</f>
        <v>0.545</v>
      </c>
      <c r="H211" s="24"/>
    </row>
    <row r="212" s="30" customFormat="true" ht="12.75" hidden="false" customHeight="false" outlineLevel="0" collapsed="false">
      <c r="A212" s="38"/>
      <c r="B212" s="52"/>
      <c r="C212" s="38" t="s">
        <v>34</v>
      </c>
      <c r="D212" s="24" t="s">
        <v>35</v>
      </c>
      <c r="E212" s="39" t="n">
        <v>182275</v>
      </c>
      <c r="F212" s="40" t="n">
        <v>98860</v>
      </c>
      <c r="G212" s="41" t="n">
        <f aca="false">F212/E212</f>
        <v>0.542</v>
      </c>
      <c r="H212" s="24"/>
    </row>
    <row r="213" s="30" customFormat="true" ht="12.75" hidden="false" customHeight="false" outlineLevel="0" collapsed="false">
      <c r="A213" s="52"/>
      <c r="B213" s="52"/>
      <c r="C213" s="38" t="s">
        <v>36</v>
      </c>
      <c r="D213" s="24" t="s">
        <v>164</v>
      </c>
      <c r="E213" s="39"/>
      <c r="F213" s="40"/>
      <c r="G213" s="41"/>
      <c r="H213" s="24"/>
    </row>
    <row r="214" s="30" customFormat="true" ht="12.75" hidden="false" customHeight="false" outlineLevel="0" collapsed="false">
      <c r="A214" s="52"/>
      <c r="B214" s="52"/>
      <c r="C214" s="38"/>
      <c r="D214" s="24" t="s">
        <v>165</v>
      </c>
      <c r="E214" s="39" t="n">
        <v>103200</v>
      </c>
      <c r="F214" s="40" t="n">
        <v>31173</v>
      </c>
      <c r="G214" s="41" t="n">
        <f aca="false">F214/E214</f>
        <v>0.302</v>
      </c>
      <c r="H214" s="24"/>
    </row>
    <row r="215" s="30" customFormat="true" ht="12.75" hidden="false" customHeight="false" outlineLevel="0" collapsed="false">
      <c r="A215" s="52"/>
      <c r="B215" s="52"/>
      <c r="C215" s="38" t="s">
        <v>39</v>
      </c>
      <c r="D215" s="24" t="s">
        <v>40</v>
      </c>
      <c r="E215" s="39" t="n">
        <v>2500</v>
      </c>
      <c r="F215" s="40" t="n">
        <v>82</v>
      </c>
      <c r="G215" s="41" t="n">
        <f aca="false">F215/E215</f>
        <v>0.033</v>
      </c>
      <c r="H215" s="24"/>
    </row>
    <row r="216" s="30" customFormat="true" ht="12.75" hidden="false" customHeight="false" outlineLevel="0" collapsed="false">
      <c r="A216" s="52"/>
      <c r="B216" s="52"/>
      <c r="C216" s="38" t="s">
        <v>41</v>
      </c>
      <c r="D216" s="24" t="s">
        <v>42</v>
      </c>
      <c r="E216" s="39" t="n">
        <v>2281900</v>
      </c>
      <c r="F216" s="40" t="n">
        <v>745933</v>
      </c>
      <c r="G216" s="41" t="n">
        <f aca="false">F216/E216</f>
        <v>0.327</v>
      </c>
      <c r="H216" s="24"/>
    </row>
    <row r="217" s="30" customFormat="true" ht="12.75" hidden="false" customHeight="false" outlineLevel="0" collapsed="false">
      <c r="A217" s="52"/>
      <c r="B217" s="52"/>
      <c r="C217" s="38" t="s">
        <v>43</v>
      </c>
      <c r="D217" s="24" t="s">
        <v>44</v>
      </c>
      <c r="E217" s="39" t="n">
        <v>172550</v>
      </c>
      <c r="F217" s="40" t="n">
        <v>82813</v>
      </c>
      <c r="G217" s="41" t="n">
        <f aca="false">F217/E217</f>
        <v>0.48</v>
      </c>
      <c r="H217" s="24"/>
    </row>
    <row r="218" s="30" customFormat="true" ht="12.75" hidden="false" customHeight="false" outlineLevel="0" collapsed="false">
      <c r="A218" s="52"/>
      <c r="B218" s="52"/>
      <c r="C218" s="38" t="s">
        <v>45</v>
      </c>
      <c r="D218" s="24" t="s">
        <v>46</v>
      </c>
      <c r="E218" s="39" t="n">
        <v>16347100</v>
      </c>
      <c r="F218" s="40" t="n">
        <v>4370969</v>
      </c>
      <c r="G218" s="41" t="n">
        <f aca="false">F218/E218</f>
        <v>0.267</v>
      </c>
      <c r="H218" s="24"/>
    </row>
    <row r="219" s="30" customFormat="true" ht="12.75" hidden="false" customHeight="false" outlineLevel="0" collapsed="false">
      <c r="A219" s="52"/>
      <c r="B219" s="52"/>
      <c r="C219" s="38" t="s">
        <v>166</v>
      </c>
      <c r="D219" s="24" t="s">
        <v>47</v>
      </c>
      <c r="E219" s="39" t="n">
        <v>13520</v>
      </c>
      <c r="F219" s="40" t="n">
        <v>3740</v>
      </c>
      <c r="G219" s="41" t="n">
        <f aca="false">F219/E219</f>
        <v>0.277</v>
      </c>
      <c r="H219" s="24"/>
    </row>
    <row r="220" s="30" customFormat="true" ht="12.75" hidden="false" customHeight="false" outlineLevel="0" collapsed="false">
      <c r="A220" s="52"/>
      <c r="B220" s="52"/>
      <c r="C220" s="38" t="s">
        <v>19</v>
      </c>
      <c r="D220" s="24" t="s">
        <v>20</v>
      </c>
      <c r="E220" s="39" t="n">
        <v>9022300</v>
      </c>
      <c r="F220" s="40" t="n">
        <v>6045961</v>
      </c>
      <c r="G220" s="41" t="n">
        <f aca="false">F220/E220</f>
        <v>0.67</v>
      </c>
      <c r="H220" s="24"/>
    </row>
    <row r="221" s="30" customFormat="true" ht="12.75" hidden="false" customHeight="false" outlineLevel="0" collapsed="false">
      <c r="A221" s="52"/>
      <c r="B221" s="52"/>
      <c r="C221" s="52" t="s">
        <v>48</v>
      </c>
      <c r="D221" s="24" t="s">
        <v>49</v>
      </c>
      <c r="E221" s="39" t="n">
        <v>24400</v>
      </c>
      <c r="F221" s="40" t="n">
        <v>11263</v>
      </c>
      <c r="G221" s="41" t="n">
        <f aca="false">F221/E221</f>
        <v>0.462</v>
      </c>
      <c r="H221" s="47"/>
    </row>
    <row r="222" s="30" customFormat="true" ht="12.75" hidden="false" customHeight="false" outlineLevel="0" collapsed="false">
      <c r="A222" s="52"/>
      <c r="B222" s="52"/>
      <c r="C222" s="48" t="n">
        <v>4360</v>
      </c>
      <c r="D222" s="1" t="s">
        <v>50</v>
      </c>
      <c r="E222" s="39"/>
      <c r="F222" s="40"/>
      <c r="G222" s="41"/>
      <c r="H222" s="24"/>
    </row>
    <row r="223" s="30" customFormat="true" ht="12.75" hidden="false" customHeight="false" outlineLevel="0" collapsed="false">
      <c r="A223" s="52"/>
      <c r="B223" s="52"/>
      <c r="C223" s="48"/>
      <c r="D223" s="1" t="s">
        <v>51</v>
      </c>
      <c r="E223" s="39" t="n">
        <v>47700</v>
      </c>
      <c r="F223" s="40" t="n">
        <v>20523</v>
      </c>
      <c r="G223" s="41" t="n">
        <f aca="false">F223/E223</f>
        <v>0.43</v>
      </c>
      <c r="H223" s="24"/>
    </row>
    <row r="224" s="30" customFormat="true" ht="12.75" hidden="false" customHeight="false" outlineLevel="0" collapsed="false">
      <c r="A224" s="52"/>
      <c r="B224" s="52"/>
      <c r="C224" s="48" t="n">
        <v>4370</v>
      </c>
      <c r="D224" s="1" t="s">
        <v>50</v>
      </c>
      <c r="E224" s="39"/>
      <c r="F224" s="40"/>
      <c r="G224" s="78"/>
      <c r="H224" s="47"/>
    </row>
    <row r="225" s="30" customFormat="true" ht="12.75" hidden="false" customHeight="false" outlineLevel="0" collapsed="false">
      <c r="A225" s="52"/>
      <c r="B225" s="52"/>
      <c r="C225" s="48"/>
      <c r="D225" s="1" t="s">
        <v>52</v>
      </c>
      <c r="E225" s="39" t="n">
        <v>68900</v>
      </c>
      <c r="F225" s="40" t="n">
        <v>25698</v>
      </c>
      <c r="G225" s="41" t="n">
        <f aca="false">F225/E225</f>
        <v>0.373</v>
      </c>
      <c r="H225" s="47"/>
    </row>
    <row r="226" s="30" customFormat="true" ht="12.75" hidden="false" customHeight="false" outlineLevel="0" collapsed="false">
      <c r="A226" s="52"/>
      <c r="B226" s="52"/>
      <c r="C226" s="48" t="n">
        <v>4390</v>
      </c>
      <c r="D226" s="1" t="s">
        <v>167</v>
      </c>
      <c r="E226" s="39" t="n">
        <v>200300</v>
      </c>
      <c r="F226" s="40" t="n">
        <v>1374</v>
      </c>
      <c r="G226" s="41" t="n">
        <f aca="false">F226/E226</f>
        <v>0.007</v>
      </c>
      <c r="H226" s="24"/>
    </row>
    <row r="227" s="30" customFormat="true" ht="12.75" hidden="false" customHeight="false" outlineLevel="0" collapsed="false">
      <c r="A227" s="52"/>
      <c r="B227" s="52"/>
      <c r="C227" s="48" t="n">
        <v>4400</v>
      </c>
      <c r="D227" s="1" t="s">
        <v>168</v>
      </c>
      <c r="E227" s="39"/>
      <c r="F227" s="40"/>
      <c r="G227" s="41"/>
      <c r="H227" s="24"/>
    </row>
    <row r="228" s="30" customFormat="true" ht="12.75" hidden="false" customHeight="false" outlineLevel="0" collapsed="false">
      <c r="A228" s="52"/>
      <c r="B228" s="52"/>
      <c r="C228" s="48"/>
      <c r="D228" s="1" t="s">
        <v>54</v>
      </c>
      <c r="E228" s="39" t="n">
        <v>85000</v>
      </c>
      <c r="F228" s="40" t="n">
        <v>42533</v>
      </c>
      <c r="G228" s="41" t="n">
        <f aca="false">F228/E228</f>
        <v>0.5</v>
      </c>
      <c r="H228" s="24"/>
    </row>
    <row r="229" s="30" customFormat="true" ht="12.75" hidden="false" customHeight="false" outlineLevel="0" collapsed="false">
      <c r="A229" s="52"/>
      <c r="B229" s="52"/>
      <c r="C229" s="38" t="s">
        <v>55</v>
      </c>
      <c r="D229" s="24" t="s">
        <v>56</v>
      </c>
      <c r="E229" s="39" t="n">
        <v>15700</v>
      </c>
      <c r="F229" s="40" t="n">
        <v>2594</v>
      </c>
      <c r="G229" s="41" t="n">
        <f aca="false">F229/E229</f>
        <v>0.165</v>
      </c>
      <c r="H229" s="24"/>
    </row>
    <row r="230" s="30" customFormat="true" ht="12.75" hidden="false" customHeight="false" outlineLevel="0" collapsed="false">
      <c r="A230" s="52"/>
      <c r="B230" s="52"/>
      <c r="C230" s="38" t="s">
        <v>169</v>
      </c>
      <c r="D230" s="24" t="s">
        <v>170</v>
      </c>
      <c r="E230" s="39" t="n">
        <v>2500</v>
      </c>
      <c r="F230" s="40" t="n">
        <v>308</v>
      </c>
      <c r="G230" s="41" t="n">
        <f aca="false">F230/E230</f>
        <v>0.123</v>
      </c>
      <c r="H230" s="24"/>
    </row>
    <row r="231" s="30" customFormat="true" ht="12.75" hidden="false" customHeight="false" outlineLevel="0" collapsed="false">
      <c r="A231" s="52"/>
      <c r="B231" s="52"/>
      <c r="C231" s="38" t="s">
        <v>57</v>
      </c>
      <c r="D231" s="24" t="s">
        <v>58</v>
      </c>
      <c r="E231" s="39" t="n">
        <v>225715</v>
      </c>
      <c r="F231" s="40" t="n">
        <v>95442</v>
      </c>
      <c r="G231" s="41" t="n">
        <f aca="false">F231/E231</f>
        <v>0.423</v>
      </c>
      <c r="H231" s="24"/>
    </row>
    <row r="232" s="30" customFormat="true" ht="12.75" hidden="false" customHeight="false" outlineLevel="0" collapsed="false">
      <c r="A232" s="54"/>
      <c r="B232" s="54"/>
      <c r="C232" s="54" t="s">
        <v>59</v>
      </c>
      <c r="D232" s="79" t="s">
        <v>60</v>
      </c>
      <c r="E232" s="57" t="n">
        <v>159400</v>
      </c>
      <c r="F232" s="58" t="n">
        <v>118766</v>
      </c>
      <c r="G232" s="59" t="n">
        <f aca="false">F232/E232</f>
        <v>0.745</v>
      </c>
      <c r="H232" s="24"/>
    </row>
    <row r="233" s="30" customFormat="true" ht="12.75" hidden="false" customHeight="false" outlineLevel="0" collapsed="false">
      <c r="A233" s="52"/>
      <c r="B233" s="38"/>
      <c r="C233" s="38" t="s">
        <v>61</v>
      </c>
      <c r="D233" s="49" t="s">
        <v>62</v>
      </c>
      <c r="E233" s="39" t="n">
        <v>45980</v>
      </c>
      <c r="F233" s="40" t="n">
        <v>23919</v>
      </c>
      <c r="G233" s="41" t="n">
        <f aca="false">F233/E233</f>
        <v>0.52</v>
      </c>
      <c r="H233" s="24"/>
    </row>
    <row r="234" s="30" customFormat="true" ht="12.75" hidden="false" customHeight="false" outlineLevel="0" collapsed="false">
      <c r="A234" s="52"/>
      <c r="B234" s="38"/>
      <c r="C234" s="38" t="s">
        <v>171</v>
      </c>
      <c r="D234" s="49" t="s">
        <v>172</v>
      </c>
      <c r="E234" s="39"/>
      <c r="F234" s="40"/>
      <c r="G234" s="41"/>
      <c r="H234" s="24"/>
    </row>
    <row r="235" s="30" customFormat="true" ht="12.75" hidden="false" customHeight="false" outlineLevel="0" collapsed="false">
      <c r="A235" s="52"/>
      <c r="B235" s="38"/>
      <c r="C235" s="52"/>
      <c r="D235" s="49" t="s">
        <v>173</v>
      </c>
      <c r="E235" s="39" t="n">
        <v>3000</v>
      </c>
      <c r="F235" s="40" t="n">
        <v>1447</v>
      </c>
      <c r="G235" s="41" t="n">
        <f aca="false">F235/E235</f>
        <v>0.482</v>
      </c>
      <c r="H235" s="24"/>
    </row>
    <row r="236" s="30" customFormat="true" ht="12.75" hidden="false" customHeight="false" outlineLevel="0" collapsed="false">
      <c r="A236" s="52"/>
      <c r="B236" s="38"/>
      <c r="C236" s="38" t="s">
        <v>174</v>
      </c>
      <c r="D236" s="49" t="s">
        <v>175</v>
      </c>
      <c r="E236" s="39" t="n">
        <v>19800</v>
      </c>
      <c r="F236" s="40" t="n">
        <v>4176</v>
      </c>
      <c r="G236" s="41" t="n">
        <f aca="false">F236/E236</f>
        <v>0.211</v>
      </c>
      <c r="H236" s="24"/>
    </row>
    <row r="237" s="30" customFormat="true" ht="12.75" hidden="false" customHeight="false" outlineLevel="0" collapsed="false">
      <c r="A237" s="52"/>
      <c r="B237" s="38"/>
      <c r="C237" s="38" t="s">
        <v>63</v>
      </c>
      <c r="D237" s="49" t="s">
        <v>64</v>
      </c>
      <c r="E237" s="39"/>
      <c r="F237" s="40"/>
      <c r="G237" s="41"/>
      <c r="H237" s="24"/>
    </row>
    <row r="238" s="30" customFormat="true" ht="12.75" hidden="false" customHeight="false" outlineLevel="0" collapsed="false">
      <c r="A238" s="52"/>
      <c r="B238" s="38"/>
      <c r="C238" s="38"/>
      <c r="D238" s="49" t="s">
        <v>65</v>
      </c>
      <c r="E238" s="39" t="n">
        <v>436305</v>
      </c>
      <c r="F238" s="40" t="n">
        <v>36652</v>
      </c>
      <c r="G238" s="41" t="n">
        <f aca="false">F238/E238</f>
        <v>0.084</v>
      </c>
      <c r="H238" s="24"/>
    </row>
    <row r="239" s="30" customFormat="true" ht="12.75" hidden="false" customHeight="false" outlineLevel="0" collapsed="false">
      <c r="A239" s="52"/>
      <c r="B239" s="38"/>
      <c r="C239" s="48" t="n">
        <v>4530</v>
      </c>
      <c r="D239" s="1" t="s">
        <v>176</v>
      </c>
      <c r="E239" s="39" t="n">
        <v>50000</v>
      </c>
      <c r="F239" s="40" t="n">
        <v>8646</v>
      </c>
      <c r="G239" s="41" t="n">
        <f aca="false">F239/E239</f>
        <v>0.173</v>
      </c>
      <c r="H239" s="24"/>
    </row>
    <row r="240" s="30" customFormat="true" ht="12.75" hidden="false" customHeight="false" outlineLevel="0" collapsed="false">
      <c r="A240" s="52"/>
      <c r="B240" s="38"/>
      <c r="C240" s="48" t="n">
        <v>4580</v>
      </c>
      <c r="D240" s="1" t="s">
        <v>177</v>
      </c>
      <c r="E240" s="39" t="n">
        <v>2000</v>
      </c>
      <c r="F240" s="40" t="n">
        <v>0</v>
      </c>
      <c r="G240" s="41" t="n">
        <f aca="false">F240/E240</f>
        <v>0</v>
      </c>
      <c r="H240" s="24"/>
    </row>
    <row r="241" s="30" customFormat="true" ht="12.75" hidden="false" customHeight="false" outlineLevel="0" collapsed="false">
      <c r="A241" s="52"/>
      <c r="B241" s="38"/>
      <c r="C241" s="38" t="s">
        <v>118</v>
      </c>
      <c r="D241" s="49" t="s">
        <v>119</v>
      </c>
      <c r="E241" s="39" t="n">
        <v>8000</v>
      </c>
      <c r="F241" s="40" t="n">
        <v>0</v>
      </c>
      <c r="G241" s="41" t="n">
        <f aca="false">F241/E241</f>
        <v>0</v>
      </c>
      <c r="H241" s="24"/>
    </row>
    <row r="242" s="30" customFormat="true" ht="12.75" hidden="false" customHeight="false" outlineLevel="0" collapsed="false">
      <c r="A242" s="52"/>
      <c r="B242" s="38"/>
      <c r="C242" s="38" t="s">
        <v>178</v>
      </c>
      <c r="D242" s="49" t="s">
        <v>179</v>
      </c>
      <c r="E242" s="39"/>
      <c r="F242" s="40"/>
      <c r="G242" s="41"/>
      <c r="H242" s="24"/>
    </row>
    <row r="243" s="30" customFormat="true" ht="12.75" hidden="false" customHeight="false" outlineLevel="0" collapsed="false">
      <c r="A243" s="52"/>
      <c r="B243" s="38"/>
      <c r="C243" s="38"/>
      <c r="D243" s="49" t="s">
        <v>180</v>
      </c>
      <c r="E243" s="39" t="n">
        <v>10000</v>
      </c>
      <c r="F243" s="40" t="n">
        <v>0</v>
      </c>
      <c r="G243" s="41" t="n">
        <f aca="false">F243/E243</f>
        <v>0</v>
      </c>
      <c r="H243" s="24"/>
    </row>
    <row r="244" s="30" customFormat="true" ht="12.75" hidden="false" customHeight="false" outlineLevel="0" collapsed="false">
      <c r="A244" s="52"/>
      <c r="B244" s="38"/>
      <c r="C244" s="38" t="s">
        <v>66</v>
      </c>
      <c r="D244" s="49" t="s">
        <v>67</v>
      </c>
      <c r="E244" s="39" t="n">
        <v>16400</v>
      </c>
      <c r="F244" s="40" t="n">
        <v>6864</v>
      </c>
      <c r="G244" s="41" t="n">
        <f aca="false">F244/E244</f>
        <v>0.419</v>
      </c>
      <c r="H244" s="24"/>
    </row>
    <row r="245" s="30" customFormat="true" ht="12.75" hidden="false" customHeight="false" outlineLevel="0" collapsed="false">
      <c r="A245" s="52"/>
      <c r="B245" s="38"/>
      <c r="C245" s="48" t="n">
        <v>4700</v>
      </c>
      <c r="D245" s="1" t="s">
        <v>181</v>
      </c>
      <c r="E245" s="39"/>
      <c r="F245" s="40"/>
      <c r="G245" s="41"/>
      <c r="H245" s="24"/>
    </row>
    <row r="246" s="30" customFormat="true" ht="12.75" hidden="false" customHeight="false" outlineLevel="0" collapsed="false">
      <c r="A246" s="52"/>
      <c r="B246" s="38"/>
      <c r="C246" s="48"/>
      <c r="D246" s="1" t="s">
        <v>69</v>
      </c>
      <c r="E246" s="39" t="n">
        <v>69700</v>
      </c>
      <c r="F246" s="40" t="n">
        <v>17626</v>
      </c>
      <c r="G246" s="41" t="n">
        <f aca="false">F246/E246</f>
        <v>0.253</v>
      </c>
      <c r="H246" s="24"/>
    </row>
    <row r="247" s="30" customFormat="true" ht="12.75" hidden="false" customHeight="false" outlineLevel="0" collapsed="false">
      <c r="A247" s="52"/>
      <c r="B247" s="38"/>
      <c r="C247" s="48" t="n">
        <v>4740</v>
      </c>
      <c r="D247" s="1" t="s">
        <v>182</v>
      </c>
      <c r="E247" s="39"/>
      <c r="F247" s="40"/>
      <c r="G247" s="41"/>
      <c r="H247" s="24"/>
    </row>
    <row r="248" s="30" customFormat="true" ht="12.75" hidden="false" customHeight="false" outlineLevel="0" collapsed="false">
      <c r="A248" s="52"/>
      <c r="B248" s="38"/>
      <c r="C248" s="48"/>
      <c r="D248" s="1" t="s">
        <v>183</v>
      </c>
      <c r="E248" s="39" t="n">
        <v>10300</v>
      </c>
      <c r="F248" s="40" t="n">
        <v>4074</v>
      </c>
      <c r="G248" s="41" t="n">
        <f aca="false">F248/E248</f>
        <v>0.396</v>
      </c>
      <c r="H248" s="24"/>
    </row>
    <row r="249" s="30" customFormat="true" ht="12.75" hidden="false" customHeight="false" outlineLevel="0" collapsed="false">
      <c r="A249" s="52"/>
      <c r="B249" s="38"/>
      <c r="C249" s="48" t="n">
        <v>4750</v>
      </c>
      <c r="D249" s="1" t="s">
        <v>72</v>
      </c>
      <c r="E249" s="39" t="n">
        <v>50700</v>
      </c>
      <c r="F249" s="40" t="n">
        <v>15152</v>
      </c>
      <c r="G249" s="41" t="n">
        <f aca="false">F249/E249</f>
        <v>0.299</v>
      </c>
      <c r="H249" s="24"/>
    </row>
    <row r="250" s="30" customFormat="true" ht="12.75" hidden="false" customHeight="false" outlineLevel="0" collapsed="false">
      <c r="A250" s="52"/>
      <c r="B250" s="38"/>
      <c r="C250" s="38" t="s">
        <v>73</v>
      </c>
      <c r="D250" s="49" t="s">
        <v>74</v>
      </c>
      <c r="E250" s="39" t="n">
        <v>41222374</v>
      </c>
      <c r="F250" s="40" t="n">
        <v>4634196</v>
      </c>
      <c r="G250" s="41" t="n">
        <f aca="false">F250/E250</f>
        <v>0.112</v>
      </c>
      <c r="H250" s="24"/>
    </row>
    <row r="251" s="30" customFormat="true" ht="12.75" hidden="false" customHeight="false" outlineLevel="0" collapsed="false">
      <c r="A251" s="52"/>
      <c r="B251" s="38"/>
      <c r="C251" s="38" t="s">
        <v>82</v>
      </c>
      <c r="D251" s="49" t="s">
        <v>74</v>
      </c>
      <c r="E251" s="39" t="n">
        <v>20427021</v>
      </c>
      <c r="F251" s="40" t="n">
        <v>15510978</v>
      </c>
      <c r="G251" s="41" t="n">
        <f aca="false">F251/E251</f>
        <v>0.759</v>
      </c>
      <c r="H251" s="24"/>
    </row>
    <row r="252" s="30" customFormat="true" ht="12.75" hidden="false" customHeight="false" outlineLevel="0" collapsed="false">
      <c r="A252" s="52"/>
      <c r="B252" s="38"/>
      <c r="C252" s="38" t="s">
        <v>83</v>
      </c>
      <c r="D252" s="49" t="s">
        <v>74</v>
      </c>
      <c r="E252" s="39" t="n">
        <v>6067951</v>
      </c>
      <c r="F252" s="40" t="n">
        <v>3277047</v>
      </c>
      <c r="G252" s="41" t="n">
        <f aca="false">F252/E252</f>
        <v>0.54</v>
      </c>
      <c r="H252" s="24"/>
    </row>
    <row r="253" s="30" customFormat="true" ht="12.75" hidden="false" customHeight="false" outlineLevel="0" collapsed="false">
      <c r="A253" s="52"/>
      <c r="B253" s="38"/>
      <c r="C253" s="48" t="n">
        <v>6060</v>
      </c>
      <c r="D253" s="1" t="s">
        <v>76</v>
      </c>
      <c r="E253" s="39" t="n">
        <v>755645</v>
      </c>
      <c r="F253" s="40" t="n">
        <v>45458</v>
      </c>
      <c r="G253" s="41" t="n">
        <f aca="false">F253/E253</f>
        <v>0.06</v>
      </c>
      <c r="H253" s="24"/>
    </row>
    <row r="254" s="30" customFormat="true" ht="12.75" hidden="false" customHeight="false" outlineLevel="0" collapsed="false">
      <c r="A254" s="52"/>
      <c r="B254" s="38"/>
      <c r="C254" s="48" t="n">
        <v>8550</v>
      </c>
      <c r="D254" s="1" t="s">
        <v>184</v>
      </c>
      <c r="E254" s="39" t="n">
        <v>30000</v>
      </c>
      <c r="F254" s="40"/>
      <c r="G254" s="41" t="n">
        <f aca="false">F254/E254</f>
        <v>0</v>
      </c>
      <c r="H254" s="24"/>
    </row>
    <row r="255" s="30" customFormat="true" ht="12.75" hidden="false" customHeight="false" outlineLevel="0" collapsed="false">
      <c r="A255" s="52"/>
      <c r="B255" s="42" t="s">
        <v>185</v>
      </c>
      <c r="C255" s="42"/>
      <c r="D255" s="80" t="s">
        <v>186</v>
      </c>
      <c r="E255" s="44" t="n">
        <f aca="false">SUM(E256:E291)</f>
        <v>12240000</v>
      </c>
      <c r="F255" s="44" t="n">
        <f aca="false">SUM(F256:F290)</f>
        <v>1004249</v>
      </c>
      <c r="G255" s="46" t="n">
        <f aca="false">F255/E255</f>
        <v>0.082</v>
      </c>
      <c r="H255" s="24"/>
    </row>
    <row r="256" s="30" customFormat="true" ht="12.75" hidden="false" customHeight="false" outlineLevel="0" collapsed="false">
      <c r="A256" s="52"/>
      <c r="B256" s="38"/>
      <c r="C256" s="38" t="s">
        <v>26</v>
      </c>
      <c r="D256" s="24" t="s">
        <v>27</v>
      </c>
      <c r="E256" s="39" t="n">
        <v>8576</v>
      </c>
      <c r="F256" s="40" t="n">
        <v>3378</v>
      </c>
      <c r="G256" s="41" t="n">
        <f aca="false">F256/E256</f>
        <v>0.394</v>
      </c>
      <c r="H256" s="24"/>
    </row>
    <row r="257" s="30" customFormat="true" ht="12.75" hidden="false" customHeight="false" outlineLevel="0" collapsed="false">
      <c r="A257" s="52"/>
      <c r="B257" s="38"/>
      <c r="C257" s="52" t="s">
        <v>187</v>
      </c>
      <c r="D257" s="24" t="s">
        <v>188</v>
      </c>
      <c r="E257" s="39" t="n">
        <v>100</v>
      </c>
      <c r="F257" s="40" t="n">
        <v>0</v>
      </c>
      <c r="G257" s="41" t="n">
        <f aca="false">F257/E257</f>
        <v>0</v>
      </c>
      <c r="H257" s="24"/>
    </row>
    <row r="258" s="30" customFormat="true" ht="12.75" hidden="false" customHeight="false" outlineLevel="0" collapsed="false">
      <c r="A258" s="52"/>
      <c r="B258" s="38"/>
      <c r="C258" s="52" t="s">
        <v>28</v>
      </c>
      <c r="D258" s="24" t="s">
        <v>29</v>
      </c>
      <c r="E258" s="39" t="n">
        <v>328200</v>
      </c>
      <c r="F258" s="40" t="n">
        <v>154903</v>
      </c>
      <c r="G258" s="41" t="n">
        <f aca="false">F258/E258</f>
        <v>0.472</v>
      </c>
      <c r="H258" s="24"/>
    </row>
    <row r="259" s="30" customFormat="true" ht="12.75" hidden="false" customHeight="false" outlineLevel="0" collapsed="false">
      <c r="A259" s="52"/>
      <c r="B259" s="38"/>
      <c r="C259" s="38" t="s">
        <v>30</v>
      </c>
      <c r="D259" s="24" t="s">
        <v>31</v>
      </c>
      <c r="E259" s="39" t="n">
        <v>20090</v>
      </c>
      <c r="F259" s="40" t="n">
        <v>20059</v>
      </c>
      <c r="G259" s="41" t="n">
        <f aca="false">F259/E259</f>
        <v>0.998</v>
      </c>
      <c r="H259" s="24"/>
    </row>
    <row r="260" s="30" customFormat="true" ht="12.75" hidden="false" customHeight="false" outlineLevel="0" collapsed="false">
      <c r="A260" s="52"/>
      <c r="B260" s="38"/>
      <c r="C260" s="38" t="s">
        <v>32</v>
      </c>
      <c r="D260" s="24" t="s">
        <v>33</v>
      </c>
      <c r="E260" s="39" t="n">
        <v>51420</v>
      </c>
      <c r="F260" s="40" t="n">
        <v>25964</v>
      </c>
      <c r="G260" s="41" t="n">
        <f aca="false">F260/E260</f>
        <v>0.505</v>
      </c>
      <c r="H260" s="24"/>
    </row>
    <row r="261" s="30" customFormat="true" ht="12.75" hidden="false" customHeight="false" outlineLevel="0" collapsed="false">
      <c r="A261" s="52"/>
      <c r="B261" s="52"/>
      <c r="C261" s="52" t="s">
        <v>34</v>
      </c>
      <c r="D261" s="24" t="s">
        <v>35</v>
      </c>
      <c r="E261" s="39" t="n">
        <v>8060</v>
      </c>
      <c r="F261" s="40" t="n">
        <v>4043</v>
      </c>
      <c r="G261" s="41" t="n">
        <f aca="false">F261/E261</f>
        <v>0.502</v>
      </c>
      <c r="H261" s="24"/>
    </row>
    <row r="262" s="30" customFormat="true" ht="12.75" hidden="false" customHeight="false" outlineLevel="0" collapsed="false">
      <c r="A262" s="52"/>
      <c r="B262" s="38"/>
      <c r="C262" s="38" t="s">
        <v>36</v>
      </c>
      <c r="D262" s="24" t="s">
        <v>164</v>
      </c>
      <c r="E262" s="39"/>
      <c r="F262" s="40"/>
      <c r="G262" s="41"/>
      <c r="H262" s="24"/>
    </row>
    <row r="263" s="30" customFormat="true" ht="12.75" hidden="false" customHeight="false" outlineLevel="0" collapsed="false">
      <c r="A263" s="52"/>
      <c r="B263" s="52"/>
      <c r="C263" s="52"/>
      <c r="D263" s="24" t="s">
        <v>165</v>
      </c>
      <c r="E263" s="39" t="n">
        <v>8400</v>
      </c>
      <c r="F263" s="40" t="n">
        <v>2884</v>
      </c>
      <c r="G263" s="41" t="n">
        <f aca="false">F263/E263</f>
        <v>0.343</v>
      </c>
      <c r="H263" s="24"/>
    </row>
    <row r="264" s="30" customFormat="true" ht="12.75" hidden="false" customHeight="false" outlineLevel="0" collapsed="false">
      <c r="A264" s="52"/>
      <c r="B264" s="38"/>
      <c r="C264" s="38" t="s">
        <v>41</v>
      </c>
      <c r="D264" s="24" t="s">
        <v>42</v>
      </c>
      <c r="E264" s="39" t="n">
        <v>161097</v>
      </c>
      <c r="F264" s="40" t="n">
        <v>55153</v>
      </c>
      <c r="G264" s="41" t="n">
        <f aca="false">F264/E264</f>
        <v>0.342</v>
      </c>
      <c r="H264" s="24"/>
    </row>
    <row r="265" s="30" customFormat="true" ht="12.75" hidden="false" customHeight="false" outlineLevel="0" collapsed="false">
      <c r="A265" s="52"/>
      <c r="B265" s="38"/>
      <c r="C265" s="38" t="s">
        <v>43</v>
      </c>
      <c r="D265" s="24" t="s">
        <v>44</v>
      </c>
      <c r="E265" s="39" t="n">
        <v>17200</v>
      </c>
      <c r="F265" s="40" t="n">
        <v>5804</v>
      </c>
      <c r="G265" s="41" t="n">
        <f aca="false">F265/E265</f>
        <v>0.337</v>
      </c>
      <c r="H265" s="24"/>
    </row>
    <row r="266" s="30" customFormat="true" ht="12.75" hidden="false" customHeight="false" outlineLevel="0" collapsed="false">
      <c r="A266" s="52"/>
      <c r="B266" s="38"/>
      <c r="C266" s="38" t="s">
        <v>45</v>
      </c>
      <c r="D266" s="24" t="s">
        <v>46</v>
      </c>
      <c r="E266" s="39" t="n">
        <v>674681</v>
      </c>
      <c r="F266" s="40" t="n">
        <v>461694</v>
      </c>
      <c r="G266" s="41" t="n">
        <f aca="false">F266/E266</f>
        <v>0.684</v>
      </c>
      <c r="H266" s="24"/>
    </row>
    <row r="267" s="30" customFormat="true" ht="12.75" hidden="false" customHeight="false" outlineLevel="0" collapsed="false">
      <c r="A267" s="52"/>
      <c r="B267" s="38"/>
      <c r="C267" s="38" t="s">
        <v>166</v>
      </c>
      <c r="D267" s="24" t="s">
        <v>47</v>
      </c>
      <c r="E267" s="39" t="n">
        <v>1080</v>
      </c>
      <c r="F267" s="40" t="n">
        <v>240</v>
      </c>
      <c r="G267" s="41" t="n">
        <f aca="false">F267/E267</f>
        <v>0.222</v>
      </c>
      <c r="H267" s="24"/>
    </row>
    <row r="268" s="30" customFormat="true" ht="12.75" hidden="false" customHeight="false" outlineLevel="0" collapsed="false">
      <c r="A268" s="52"/>
      <c r="B268" s="38"/>
      <c r="C268" s="38" t="s">
        <v>19</v>
      </c>
      <c r="D268" s="24" t="s">
        <v>20</v>
      </c>
      <c r="E268" s="39" t="n">
        <v>344850</v>
      </c>
      <c r="F268" s="40" t="n">
        <v>208611</v>
      </c>
      <c r="G268" s="41" t="n">
        <f aca="false">F268/E268</f>
        <v>0.605</v>
      </c>
      <c r="H268" s="24"/>
    </row>
    <row r="269" s="30" customFormat="true" ht="12.75" hidden="false" customHeight="false" outlineLevel="0" collapsed="false">
      <c r="A269" s="52"/>
      <c r="B269" s="38"/>
      <c r="C269" s="38" t="s">
        <v>48</v>
      </c>
      <c r="D269" s="24" t="s">
        <v>49</v>
      </c>
      <c r="E269" s="39" t="n">
        <v>787</v>
      </c>
      <c r="F269" s="40" t="n">
        <v>393</v>
      </c>
      <c r="G269" s="41" t="n">
        <f aca="false">F269/E269</f>
        <v>0.499</v>
      </c>
      <c r="H269" s="24"/>
    </row>
    <row r="270" s="30" customFormat="true" ht="12.75" hidden="false" customHeight="false" outlineLevel="0" collapsed="false">
      <c r="A270" s="52"/>
      <c r="B270" s="38"/>
      <c r="C270" s="48" t="n">
        <v>4360</v>
      </c>
      <c r="D270" s="1" t="s">
        <v>50</v>
      </c>
      <c r="E270" s="39"/>
      <c r="F270" s="40"/>
      <c r="G270" s="41"/>
      <c r="H270" s="24"/>
    </row>
    <row r="271" s="30" customFormat="true" ht="12.75" hidden="false" customHeight="false" outlineLevel="0" collapsed="false">
      <c r="A271" s="52"/>
      <c r="B271" s="38"/>
      <c r="C271" s="48"/>
      <c r="D271" s="1" t="s">
        <v>51</v>
      </c>
      <c r="E271" s="39" t="n">
        <v>3900</v>
      </c>
      <c r="F271" s="40" t="n">
        <v>1372</v>
      </c>
      <c r="G271" s="41" t="n">
        <f aca="false">F271/E271</f>
        <v>0.352</v>
      </c>
      <c r="H271" s="24"/>
    </row>
    <row r="272" s="30" customFormat="true" ht="12.75" hidden="false" customHeight="false" outlineLevel="0" collapsed="false">
      <c r="A272" s="52"/>
      <c r="B272" s="38"/>
      <c r="C272" s="48" t="n">
        <v>4370</v>
      </c>
      <c r="D272" s="1" t="s">
        <v>50</v>
      </c>
      <c r="E272" s="39"/>
      <c r="F272" s="40"/>
      <c r="G272" s="41"/>
      <c r="H272" s="24"/>
    </row>
    <row r="273" s="30" customFormat="true" ht="12.75" hidden="false" customHeight="false" outlineLevel="0" collapsed="false">
      <c r="A273" s="52"/>
      <c r="B273" s="38"/>
      <c r="C273" s="48"/>
      <c r="D273" s="1" t="s">
        <v>52</v>
      </c>
      <c r="E273" s="39" t="n">
        <v>4000</v>
      </c>
      <c r="F273" s="40" t="n">
        <v>1580</v>
      </c>
      <c r="G273" s="41" t="n">
        <f aca="false">F273/E273</f>
        <v>0.395</v>
      </c>
      <c r="H273" s="24"/>
    </row>
    <row r="274" s="30" customFormat="true" ht="12.75" hidden="false" customHeight="false" outlineLevel="0" collapsed="false">
      <c r="A274" s="52"/>
      <c r="B274" s="38"/>
      <c r="C274" s="48" t="n">
        <v>4390</v>
      </c>
      <c r="D274" s="1" t="s">
        <v>167</v>
      </c>
      <c r="E274" s="39" t="n">
        <v>2000</v>
      </c>
      <c r="F274" s="40" t="n">
        <v>0</v>
      </c>
      <c r="G274" s="41" t="n">
        <f aca="false">F274/E274</f>
        <v>0</v>
      </c>
      <c r="H274" s="24"/>
    </row>
    <row r="275" s="30" customFormat="true" ht="12.75" hidden="false" customHeight="false" outlineLevel="0" collapsed="false">
      <c r="A275" s="52"/>
      <c r="B275" s="38"/>
      <c r="C275" s="38" t="s">
        <v>55</v>
      </c>
      <c r="D275" s="24" t="s">
        <v>56</v>
      </c>
      <c r="E275" s="39" t="n">
        <v>300</v>
      </c>
      <c r="F275" s="40" t="n">
        <v>126</v>
      </c>
      <c r="G275" s="41" t="n">
        <f aca="false">F275/E275</f>
        <v>0.42</v>
      </c>
      <c r="H275" s="24"/>
    </row>
    <row r="276" s="30" customFormat="true" ht="12.75" hidden="false" customHeight="false" outlineLevel="0" collapsed="false">
      <c r="A276" s="52"/>
      <c r="B276" s="38"/>
      <c r="C276" s="38" t="s">
        <v>57</v>
      </c>
      <c r="D276" s="24" t="s">
        <v>58</v>
      </c>
      <c r="E276" s="39" t="n">
        <v>41995</v>
      </c>
      <c r="F276" s="40" t="n">
        <v>34185</v>
      </c>
      <c r="G276" s="41" t="n">
        <f aca="false">F276/E276</f>
        <v>0.814</v>
      </c>
      <c r="H276" s="24"/>
    </row>
    <row r="277" s="30" customFormat="true" ht="12.75" hidden="false" customHeight="false" outlineLevel="0" collapsed="false">
      <c r="A277" s="52"/>
      <c r="B277" s="38"/>
      <c r="C277" s="38" t="s">
        <v>59</v>
      </c>
      <c r="D277" s="49" t="s">
        <v>60</v>
      </c>
      <c r="E277" s="39" t="n">
        <v>8311</v>
      </c>
      <c r="F277" s="40" t="n">
        <v>6233</v>
      </c>
      <c r="G277" s="41" t="n">
        <f aca="false">F277/E277</f>
        <v>0.75</v>
      </c>
      <c r="H277" s="24"/>
    </row>
    <row r="278" s="30" customFormat="true" ht="12.75" hidden="false" customHeight="false" outlineLevel="0" collapsed="false">
      <c r="A278" s="52"/>
      <c r="B278" s="52"/>
      <c r="C278" s="52" t="s">
        <v>61</v>
      </c>
      <c r="D278" s="49" t="s">
        <v>62</v>
      </c>
      <c r="E278" s="39" t="n">
        <v>10460</v>
      </c>
      <c r="F278" s="40" t="n">
        <v>5230</v>
      </c>
      <c r="G278" s="41" t="n">
        <f aca="false">F278/E278</f>
        <v>0.5</v>
      </c>
      <c r="H278" s="47"/>
    </row>
    <row r="279" s="30" customFormat="true" ht="12.75" hidden="false" customHeight="false" outlineLevel="0" collapsed="false">
      <c r="A279" s="52"/>
      <c r="B279" s="38"/>
      <c r="C279" s="38" t="s">
        <v>171</v>
      </c>
      <c r="D279" s="49" t="s">
        <v>172</v>
      </c>
      <c r="E279" s="39"/>
      <c r="F279" s="40"/>
      <c r="G279" s="41"/>
      <c r="H279" s="24"/>
    </row>
    <row r="280" s="30" customFormat="true" ht="12.75" hidden="false" customHeight="false" outlineLevel="0" collapsed="false">
      <c r="A280" s="52"/>
      <c r="B280" s="52"/>
      <c r="C280" s="52"/>
      <c r="D280" s="49" t="s">
        <v>173</v>
      </c>
      <c r="E280" s="39" t="n">
        <v>393</v>
      </c>
      <c r="F280" s="40" t="n">
        <v>393</v>
      </c>
      <c r="G280" s="41" t="n">
        <f aca="false">F280/E280</f>
        <v>1</v>
      </c>
      <c r="H280" s="47"/>
    </row>
    <row r="281" s="30" customFormat="true" ht="12.75" hidden="false" customHeight="false" outlineLevel="0" collapsed="false">
      <c r="A281" s="38"/>
      <c r="B281" s="38"/>
      <c r="C281" s="38" t="s">
        <v>174</v>
      </c>
      <c r="D281" s="49" t="s">
        <v>175</v>
      </c>
      <c r="E281" s="61" t="n">
        <v>100</v>
      </c>
      <c r="F281" s="62" t="n">
        <v>0</v>
      </c>
      <c r="G281" s="41" t="n">
        <f aca="false">F281/E281</f>
        <v>0</v>
      </c>
      <c r="H281" s="47"/>
    </row>
    <row r="282" s="30" customFormat="true" ht="12.75" hidden="false" customHeight="false" outlineLevel="0" collapsed="false">
      <c r="A282" s="52"/>
      <c r="B282" s="38"/>
      <c r="C282" s="38" t="s">
        <v>63</v>
      </c>
      <c r="D282" s="49" t="s">
        <v>189</v>
      </c>
      <c r="E282" s="39" t="n">
        <v>3000</v>
      </c>
      <c r="F282" s="40" t="n">
        <v>2410</v>
      </c>
      <c r="G282" s="41" t="n">
        <f aca="false">F282/E282</f>
        <v>0.803</v>
      </c>
      <c r="H282" s="24"/>
    </row>
    <row r="283" s="30" customFormat="true" ht="12.75" hidden="false" customHeight="false" outlineLevel="0" collapsed="false">
      <c r="A283" s="52"/>
      <c r="B283" s="38"/>
      <c r="C283" s="48" t="n">
        <v>4530</v>
      </c>
      <c r="D283" s="1" t="s">
        <v>176</v>
      </c>
      <c r="E283" s="39" t="n">
        <v>6500</v>
      </c>
      <c r="F283" s="40" t="n">
        <v>2615</v>
      </c>
      <c r="G283" s="41" t="n">
        <f aca="false">F283/E283</f>
        <v>0.402</v>
      </c>
      <c r="H283" s="24"/>
    </row>
    <row r="284" s="30" customFormat="true" ht="12.75" hidden="false" customHeight="false" outlineLevel="0" collapsed="false">
      <c r="A284" s="52"/>
      <c r="B284" s="38"/>
      <c r="C284" s="38" t="s">
        <v>66</v>
      </c>
      <c r="D284" s="49" t="s">
        <v>67</v>
      </c>
      <c r="E284" s="39" t="n">
        <v>300</v>
      </c>
      <c r="F284" s="40" t="n">
        <v>0</v>
      </c>
      <c r="G284" s="41" t="n">
        <f aca="false">F284/E284</f>
        <v>0</v>
      </c>
      <c r="H284" s="24"/>
    </row>
    <row r="285" s="30" customFormat="true" ht="12.75" hidden="false" customHeight="false" outlineLevel="0" collapsed="false">
      <c r="A285" s="52"/>
      <c r="B285" s="38"/>
      <c r="C285" s="48" t="n">
        <v>4700</v>
      </c>
      <c r="D285" s="1" t="s">
        <v>181</v>
      </c>
      <c r="E285" s="39"/>
      <c r="F285" s="40"/>
      <c r="G285" s="41"/>
      <c r="H285" s="24"/>
    </row>
    <row r="286" s="30" customFormat="true" ht="12.75" hidden="false" customHeight="false" outlineLevel="0" collapsed="false">
      <c r="A286" s="52"/>
      <c r="B286" s="38"/>
      <c r="C286" s="48"/>
      <c r="D286" s="1" t="s">
        <v>69</v>
      </c>
      <c r="E286" s="39" t="n">
        <v>3000</v>
      </c>
      <c r="F286" s="40" t="n">
        <v>0</v>
      </c>
      <c r="G286" s="41" t="n">
        <f aca="false">F286/E286</f>
        <v>0</v>
      </c>
      <c r="H286" s="24"/>
    </row>
    <row r="287" s="30" customFormat="true" ht="12.75" hidden="false" customHeight="false" outlineLevel="0" collapsed="false">
      <c r="A287" s="52"/>
      <c r="B287" s="38"/>
      <c r="C287" s="48" t="n">
        <v>4740</v>
      </c>
      <c r="D287" s="1" t="s">
        <v>182</v>
      </c>
      <c r="E287" s="39"/>
      <c r="F287" s="40"/>
      <c r="G287" s="41"/>
      <c r="H287" s="24"/>
    </row>
    <row r="288" s="30" customFormat="true" ht="12.75" hidden="false" customHeight="false" outlineLevel="0" collapsed="false">
      <c r="A288" s="52"/>
      <c r="B288" s="38"/>
      <c r="C288" s="48"/>
      <c r="D288" s="1" t="s">
        <v>71</v>
      </c>
      <c r="E288" s="39" t="n">
        <v>700</v>
      </c>
      <c r="F288" s="40" t="n">
        <v>415</v>
      </c>
      <c r="G288" s="41" t="n">
        <f aca="false">F288/E288</f>
        <v>0.593</v>
      </c>
      <c r="H288" s="24"/>
    </row>
    <row r="289" s="30" customFormat="true" ht="12.75" hidden="false" customHeight="false" outlineLevel="0" collapsed="false">
      <c r="A289" s="54"/>
      <c r="B289" s="55"/>
      <c r="C289" s="81" t="n">
        <v>4750</v>
      </c>
      <c r="D289" s="82" t="s">
        <v>72</v>
      </c>
      <c r="E289" s="57" t="n">
        <v>500</v>
      </c>
      <c r="F289" s="58" t="n">
        <v>386</v>
      </c>
      <c r="G289" s="59" t="n">
        <f aca="false">F289/E289</f>
        <v>0.772</v>
      </c>
      <c r="H289" s="24"/>
    </row>
    <row r="290" s="30" customFormat="true" ht="12.75" hidden="false" customHeight="false" outlineLevel="0" collapsed="false">
      <c r="A290" s="52"/>
      <c r="B290" s="38"/>
      <c r="C290" s="48" t="n">
        <v>6050</v>
      </c>
      <c r="D290" s="1" t="s">
        <v>74</v>
      </c>
      <c r="E290" s="39" t="n">
        <v>530000</v>
      </c>
      <c r="F290" s="40" t="n">
        <v>6178</v>
      </c>
      <c r="G290" s="41" t="n">
        <f aca="false">F290/E290</f>
        <v>0.012</v>
      </c>
      <c r="H290" s="24"/>
    </row>
    <row r="291" s="30" customFormat="true" ht="12.75" hidden="false" customHeight="false" outlineLevel="0" collapsed="false">
      <c r="A291" s="52"/>
      <c r="B291" s="38"/>
      <c r="C291" s="48" t="n">
        <v>6208</v>
      </c>
      <c r="D291" s="1" t="s">
        <v>143</v>
      </c>
      <c r="E291" s="39" t="n">
        <v>10000000</v>
      </c>
      <c r="F291" s="40" t="n">
        <v>0</v>
      </c>
      <c r="G291" s="41" t="n">
        <f aca="false">F291/E291</f>
        <v>0</v>
      </c>
      <c r="H291" s="24"/>
    </row>
    <row r="292" s="30" customFormat="true" ht="12.75" hidden="false" customHeight="false" outlineLevel="0" collapsed="false">
      <c r="A292" s="52"/>
      <c r="B292" s="42" t="s">
        <v>190</v>
      </c>
      <c r="C292" s="60"/>
      <c r="D292" s="43" t="s">
        <v>191</v>
      </c>
      <c r="E292" s="44" t="n">
        <f aca="false">SUM(E293)</f>
        <v>1168649</v>
      </c>
      <c r="F292" s="44" t="n">
        <f aca="false">SUM(F293)</f>
        <v>0</v>
      </c>
      <c r="G292" s="46" t="n">
        <f aca="false">F292/E292</f>
        <v>0</v>
      </c>
      <c r="H292" s="24"/>
    </row>
    <row r="293" s="30" customFormat="true" ht="12.75" hidden="false" customHeight="false" outlineLevel="0" collapsed="false">
      <c r="A293" s="52"/>
      <c r="B293" s="38"/>
      <c r="C293" s="48" t="n">
        <v>6208</v>
      </c>
      <c r="D293" s="1" t="s">
        <v>143</v>
      </c>
      <c r="E293" s="39" t="n">
        <v>1168649</v>
      </c>
      <c r="F293" s="40" t="n">
        <v>0</v>
      </c>
      <c r="G293" s="41" t="n">
        <f aca="false">F293/E293</f>
        <v>0</v>
      </c>
      <c r="H293" s="24"/>
    </row>
    <row r="294" s="30" customFormat="true" ht="12.75" hidden="false" customHeight="false" outlineLevel="0" collapsed="false">
      <c r="A294" s="52"/>
      <c r="B294" s="42" t="s">
        <v>192</v>
      </c>
      <c r="C294" s="38"/>
      <c r="D294" s="80" t="s">
        <v>102</v>
      </c>
      <c r="E294" s="44" t="n">
        <f aca="false">SUM(E295:E301)</f>
        <v>12894000</v>
      </c>
      <c r="F294" s="44" t="n">
        <f aca="false">SUM(F295:F301)</f>
        <v>7936409</v>
      </c>
      <c r="G294" s="46" t="n">
        <f aca="false">F294/E294</f>
        <v>0.616</v>
      </c>
      <c r="H294" s="24"/>
    </row>
    <row r="295" s="30" customFormat="true" ht="12.75" hidden="false" customHeight="false" outlineLevel="0" collapsed="false">
      <c r="A295" s="52"/>
      <c r="B295" s="42"/>
      <c r="C295" s="63" t="n">
        <v>4300</v>
      </c>
      <c r="D295" s="24" t="s">
        <v>20</v>
      </c>
      <c r="E295" s="39" t="n">
        <v>205000</v>
      </c>
      <c r="F295" s="39" t="n">
        <v>0</v>
      </c>
      <c r="G295" s="41" t="n">
        <f aca="false">F295/E295</f>
        <v>0</v>
      </c>
      <c r="H295" s="24"/>
    </row>
    <row r="296" s="30" customFormat="true" ht="12.75" hidden="false" customHeight="false" outlineLevel="0" collapsed="false">
      <c r="A296" s="52"/>
      <c r="B296" s="42"/>
      <c r="C296" s="63" t="n">
        <v>4308</v>
      </c>
      <c r="D296" s="24" t="s">
        <v>20</v>
      </c>
      <c r="E296" s="39" t="n">
        <v>28065</v>
      </c>
      <c r="F296" s="39" t="n">
        <v>28064</v>
      </c>
      <c r="G296" s="41" t="n">
        <f aca="false">F296/E296</f>
        <v>1</v>
      </c>
      <c r="H296" s="24"/>
    </row>
    <row r="297" s="30" customFormat="true" ht="12.75" hidden="false" customHeight="false" outlineLevel="0" collapsed="false">
      <c r="A297" s="52"/>
      <c r="B297" s="42"/>
      <c r="C297" s="63" t="n">
        <v>4618</v>
      </c>
      <c r="D297" s="24" t="s">
        <v>67</v>
      </c>
      <c r="E297" s="39" t="n">
        <v>74550</v>
      </c>
      <c r="F297" s="39" t="n">
        <v>0</v>
      </c>
      <c r="G297" s="41" t="n">
        <f aca="false">F297/E297</f>
        <v>0</v>
      </c>
      <c r="H297" s="24"/>
    </row>
    <row r="298" s="30" customFormat="true" ht="12.75" hidden="false" customHeight="false" outlineLevel="0" collapsed="false">
      <c r="A298" s="52"/>
      <c r="B298" s="42"/>
      <c r="C298" s="38" t="s">
        <v>155</v>
      </c>
      <c r="D298" s="49" t="s">
        <v>76</v>
      </c>
      <c r="E298" s="39" t="n">
        <v>9679385</v>
      </c>
      <c r="F298" s="39" t="n">
        <v>5924242</v>
      </c>
      <c r="G298" s="41" t="n">
        <f aca="false">F298/E298</f>
        <v>0.612</v>
      </c>
      <c r="H298" s="24"/>
    </row>
    <row r="299" s="30" customFormat="true" ht="12.75" hidden="false" customHeight="false" outlineLevel="0" collapsed="false">
      <c r="A299" s="52"/>
      <c r="B299" s="42"/>
      <c r="C299" s="63" t="n">
        <v>4309</v>
      </c>
      <c r="D299" s="24" t="s">
        <v>20</v>
      </c>
      <c r="E299" s="39" t="n">
        <v>9355</v>
      </c>
      <c r="F299" s="39" t="n">
        <v>9355</v>
      </c>
      <c r="G299" s="41" t="n">
        <f aca="false">F299/E299</f>
        <v>1</v>
      </c>
      <c r="H299" s="24"/>
    </row>
    <row r="300" s="30" customFormat="true" ht="12.75" hidden="false" customHeight="false" outlineLevel="0" collapsed="false">
      <c r="A300" s="52"/>
      <c r="B300" s="42"/>
      <c r="C300" s="63" t="n">
        <v>4619</v>
      </c>
      <c r="D300" s="24" t="s">
        <v>67</v>
      </c>
      <c r="E300" s="39" t="n">
        <v>24850</v>
      </c>
      <c r="F300" s="39" t="n">
        <v>0</v>
      </c>
      <c r="G300" s="41" t="n">
        <f aca="false">F300/E300</f>
        <v>0</v>
      </c>
      <c r="H300" s="24"/>
    </row>
    <row r="301" s="30" customFormat="true" ht="12.75" hidden="false" customHeight="false" outlineLevel="0" collapsed="false">
      <c r="A301" s="52"/>
      <c r="B301" s="38"/>
      <c r="C301" s="38" t="s">
        <v>156</v>
      </c>
      <c r="D301" s="49" t="s">
        <v>76</v>
      </c>
      <c r="E301" s="39" t="n">
        <v>2872795</v>
      </c>
      <c r="F301" s="40" t="n">
        <v>1974748</v>
      </c>
      <c r="G301" s="41" t="n">
        <f aca="false">F301/E301</f>
        <v>0.687</v>
      </c>
      <c r="H301" s="24"/>
    </row>
    <row r="302" s="30" customFormat="true" ht="12.75" hidden="false" customHeight="false" outlineLevel="0" collapsed="false">
      <c r="A302" s="68" t="s">
        <v>193</v>
      </c>
      <c r="B302" s="25"/>
      <c r="C302" s="25"/>
      <c r="D302" s="27" t="s">
        <v>194</v>
      </c>
      <c r="E302" s="69" t="n">
        <f aca="false">SUM(E303,E327)</f>
        <v>19685466</v>
      </c>
      <c r="F302" s="69" t="n">
        <f aca="false">SUM(F303,F327)</f>
        <v>472931</v>
      </c>
      <c r="G302" s="29" t="n">
        <f aca="false">F302/E302</f>
        <v>0.024</v>
      </c>
      <c r="H302" s="24"/>
    </row>
    <row r="303" s="30" customFormat="true" ht="12.75" hidden="false" customHeight="false" outlineLevel="0" collapsed="false">
      <c r="A303" s="53"/>
      <c r="B303" s="42" t="s">
        <v>195</v>
      </c>
      <c r="C303" s="42"/>
      <c r="D303" s="43" t="s">
        <v>196</v>
      </c>
      <c r="E303" s="44" t="n">
        <f aca="false">SUM(E306:E326)</f>
        <v>1579866</v>
      </c>
      <c r="F303" s="44" t="n">
        <f aca="false">SUM(F306:F326)</f>
        <v>472931</v>
      </c>
      <c r="G303" s="83" t="n">
        <f aca="false">F303/E303</f>
        <v>0.299</v>
      </c>
      <c r="H303" s="24"/>
    </row>
    <row r="304" s="30" customFormat="true" ht="12.75" hidden="false" customHeight="false" outlineLevel="0" collapsed="false">
      <c r="A304" s="53"/>
      <c r="B304" s="42"/>
      <c r="C304" s="66" t="s">
        <v>197</v>
      </c>
      <c r="D304" s="84" t="s">
        <v>198</v>
      </c>
      <c r="E304" s="39"/>
      <c r="F304" s="40"/>
      <c r="G304" s="41"/>
      <c r="H304" s="24"/>
    </row>
    <row r="305" s="30" customFormat="true" ht="12.75" hidden="false" customHeight="false" outlineLevel="0" collapsed="false">
      <c r="A305" s="53"/>
      <c r="B305" s="42"/>
      <c r="C305" s="66"/>
      <c r="D305" s="84" t="s">
        <v>199</v>
      </c>
      <c r="E305" s="39"/>
      <c r="F305" s="40"/>
      <c r="G305" s="41"/>
      <c r="H305" s="24"/>
    </row>
    <row r="306" s="30" customFormat="true" ht="12.75" hidden="false" customHeight="false" outlineLevel="0" collapsed="false">
      <c r="A306" s="53"/>
      <c r="B306" s="42"/>
      <c r="C306" s="66"/>
      <c r="D306" s="84" t="s">
        <v>200</v>
      </c>
      <c r="E306" s="39" t="n">
        <v>165000</v>
      </c>
      <c r="F306" s="40" t="n">
        <v>165000</v>
      </c>
      <c r="G306" s="41" t="n">
        <f aca="false">F306/E306</f>
        <v>1</v>
      </c>
      <c r="H306" s="24"/>
    </row>
    <row r="307" s="30" customFormat="true" ht="12.75" hidden="false" customHeight="false" outlineLevel="0" collapsed="false">
      <c r="A307" s="53"/>
      <c r="B307" s="42"/>
      <c r="C307" s="66" t="s">
        <v>112</v>
      </c>
      <c r="D307" s="51" t="s">
        <v>198</v>
      </c>
      <c r="E307" s="39"/>
      <c r="F307" s="40"/>
      <c r="G307" s="41"/>
      <c r="H307" s="24"/>
    </row>
    <row r="308" s="30" customFormat="true" ht="12.75" hidden="false" customHeight="false" outlineLevel="0" collapsed="false">
      <c r="A308" s="53"/>
      <c r="B308" s="42"/>
      <c r="C308" s="66"/>
      <c r="D308" s="51" t="s">
        <v>201</v>
      </c>
      <c r="E308" s="39"/>
      <c r="F308" s="40"/>
      <c r="G308" s="41"/>
      <c r="H308" s="24"/>
    </row>
    <row r="309" s="30" customFormat="true" ht="12.75" hidden="false" customHeight="false" outlineLevel="0" collapsed="false">
      <c r="A309" s="53"/>
      <c r="B309" s="42"/>
      <c r="C309" s="66"/>
      <c r="D309" s="51" t="s">
        <v>202</v>
      </c>
      <c r="E309" s="39"/>
      <c r="F309" s="40"/>
      <c r="G309" s="41"/>
      <c r="H309" s="24"/>
    </row>
    <row r="310" s="30" customFormat="true" ht="12.75" hidden="false" customHeight="false" outlineLevel="0" collapsed="false">
      <c r="A310" s="53"/>
      <c r="B310" s="42"/>
      <c r="C310" s="66"/>
      <c r="D310" s="51" t="s">
        <v>203</v>
      </c>
      <c r="E310" s="39" t="n">
        <v>15000</v>
      </c>
      <c r="F310" s="40" t="n">
        <v>15000</v>
      </c>
      <c r="G310" s="41" t="n">
        <f aca="false">F310/E310</f>
        <v>1</v>
      </c>
      <c r="H310" s="24"/>
    </row>
    <row r="311" s="30" customFormat="true" ht="12.75" hidden="false" customHeight="false" outlineLevel="0" collapsed="false">
      <c r="A311" s="53"/>
      <c r="B311" s="42"/>
      <c r="C311" s="66" t="s">
        <v>32</v>
      </c>
      <c r="D311" s="51" t="s">
        <v>147</v>
      </c>
      <c r="E311" s="39" t="n">
        <v>600</v>
      </c>
      <c r="F311" s="40" t="n">
        <v>0</v>
      </c>
      <c r="G311" s="41" t="n">
        <f aca="false">F311/E311</f>
        <v>0</v>
      </c>
      <c r="H311" s="24"/>
    </row>
    <row r="312" s="30" customFormat="true" ht="12.75" hidden="false" customHeight="false" outlineLevel="0" collapsed="false">
      <c r="A312" s="53"/>
      <c r="B312" s="42"/>
      <c r="C312" s="66" t="s">
        <v>34</v>
      </c>
      <c r="D312" s="51" t="s">
        <v>35</v>
      </c>
      <c r="E312" s="39" t="n">
        <v>300</v>
      </c>
      <c r="F312" s="40" t="n">
        <v>0</v>
      </c>
      <c r="G312" s="41" t="n">
        <f aca="false">F312/E312</f>
        <v>0</v>
      </c>
      <c r="H312" s="24"/>
    </row>
    <row r="313" s="30" customFormat="true" ht="12.75" hidden="false" customHeight="false" outlineLevel="0" collapsed="false">
      <c r="A313" s="53"/>
      <c r="B313" s="42"/>
      <c r="C313" s="48" t="n">
        <v>4170</v>
      </c>
      <c r="D313" s="1" t="s">
        <v>40</v>
      </c>
      <c r="E313" s="39" t="n">
        <v>29100</v>
      </c>
      <c r="F313" s="40" t="n">
        <v>5145</v>
      </c>
      <c r="G313" s="41" t="n">
        <f aca="false">F313/E313</f>
        <v>0.177</v>
      </c>
      <c r="H313" s="24"/>
    </row>
    <row r="314" s="30" customFormat="true" ht="12.75" hidden="false" customHeight="false" outlineLevel="0" collapsed="false">
      <c r="A314" s="52"/>
      <c r="B314" s="38"/>
      <c r="C314" s="38" t="s">
        <v>41</v>
      </c>
      <c r="D314" s="24" t="s">
        <v>42</v>
      </c>
      <c r="E314" s="39" t="n">
        <v>127000</v>
      </c>
      <c r="F314" s="40" t="n">
        <v>779</v>
      </c>
      <c r="G314" s="41" t="n">
        <f aca="false">F314/E314</f>
        <v>0.006</v>
      </c>
      <c r="H314" s="24"/>
    </row>
    <row r="315" s="30" customFormat="true" ht="12.75" hidden="false" customHeight="false" outlineLevel="0" collapsed="false">
      <c r="A315" s="52"/>
      <c r="B315" s="38"/>
      <c r="C315" s="38" t="s">
        <v>204</v>
      </c>
      <c r="D315" s="24" t="s">
        <v>205</v>
      </c>
      <c r="E315" s="39" t="n">
        <v>2000</v>
      </c>
      <c r="F315" s="40" t="n">
        <v>75</v>
      </c>
      <c r="G315" s="41" t="n">
        <f aca="false">F315/E315</f>
        <v>0.038</v>
      </c>
      <c r="H315" s="24"/>
    </row>
    <row r="316" s="30" customFormat="true" ht="12.75" hidden="false" customHeight="false" outlineLevel="0" collapsed="false">
      <c r="A316" s="52"/>
      <c r="B316" s="38"/>
      <c r="C316" s="38" t="s">
        <v>19</v>
      </c>
      <c r="D316" s="24" t="s">
        <v>20</v>
      </c>
      <c r="E316" s="39" t="n">
        <v>278000</v>
      </c>
      <c r="F316" s="40" t="n">
        <v>25432</v>
      </c>
      <c r="G316" s="41" t="n">
        <f aca="false">F316/E316</f>
        <v>0.091</v>
      </c>
      <c r="H316" s="24"/>
    </row>
    <row r="317" s="30" customFormat="true" ht="12.75" hidden="false" customHeight="false" outlineLevel="0" collapsed="false">
      <c r="A317" s="52"/>
      <c r="B317" s="52"/>
      <c r="C317" s="52" t="s">
        <v>55</v>
      </c>
      <c r="D317" s="24" t="s">
        <v>56</v>
      </c>
      <c r="E317" s="39" t="n">
        <v>5000</v>
      </c>
      <c r="F317" s="40" t="n">
        <v>0</v>
      </c>
      <c r="G317" s="41" t="n">
        <f aca="false">F317/E317</f>
        <v>0</v>
      </c>
      <c r="H317" s="24"/>
    </row>
    <row r="318" s="30" customFormat="true" ht="12.75" hidden="false" customHeight="false" outlineLevel="0" collapsed="false">
      <c r="A318" s="52"/>
      <c r="B318" s="52"/>
      <c r="C318" s="52" t="s">
        <v>57</v>
      </c>
      <c r="D318" s="24" t="s">
        <v>58</v>
      </c>
      <c r="E318" s="39" t="n">
        <v>523000</v>
      </c>
      <c r="F318" s="40" t="n">
        <v>261500</v>
      </c>
      <c r="G318" s="41" t="n">
        <f aca="false">F318/E318</f>
        <v>0.5</v>
      </c>
      <c r="H318" s="24"/>
    </row>
    <row r="319" s="30" customFormat="true" ht="12.75" hidden="false" customHeight="false" outlineLevel="0" collapsed="false">
      <c r="A319" s="52"/>
      <c r="B319" s="52"/>
      <c r="C319" s="52" t="s">
        <v>206</v>
      </c>
      <c r="D319" s="24" t="s">
        <v>207</v>
      </c>
      <c r="E319" s="39"/>
      <c r="F319" s="40"/>
      <c r="G319" s="41"/>
      <c r="H319" s="24"/>
    </row>
    <row r="320" s="30" customFormat="true" ht="12.75" hidden="false" customHeight="false" outlineLevel="0" collapsed="false">
      <c r="A320" s="52"/>
      <c r="B320" s="52"/>
      <c r="C320" s="52"/>
      <c r="D320" s="24" t="s">
        <v>69</v>
      </c>
      <c r="E320" s="39" t="n">
        <v>15000</v>
      </c>
      <c r="F320" s="40" t="n">
        <v>0</v>
      </c>
      <c r="G320" s="41" t="n">
        <f aca="false">F320/E320</f>
        <v>0</v>
      </c>
      <c r="H320" s="24"/>
    </row>
    <row r="321" s="30" customFormat="true" ht="12.75" hidden="false" customHeight="false" outlineLevel="0" collapsed="false">
      <c r="A321" s="52"/>
      <c r="B321" s="52"/>
      <c r="C321" s="52" t="s">
        <v>93</v>
      </c>
      <c r="D321" s="24" t="s">
        <v>20</v>
      </c>
      <c r="E321" s="39" t="n">
        <v>135546</v>
      </c>
      <c r="F321" s="40" t="n">
        <v>0</v>
      </c>
      <c r="G321" s="41" t="n">
        <f aca="false">F321/E321</f>
        <v>0</v>
      </c>
      <c r="H321" s="24"/>
    </row>
    <row r="322" s="30" customFormat="true" ht="12.75" hidden="false" customHeight="false" outlineLevel="0" collapsed="false">
      <c r="A322" s="52"/>
      <c r="B322" s="52"/>
      <c r="C322" s="52" t="s">
        <v>208</v>
      </c>
      <c r="D322" s="24" t="s">
        <v>209</v>
      </c>
      <c r="E322" s="39" t="n">
        <v>39015</v>
      </c>
      <c r="F322" s="40" t="n">
        <v>0</v>
      </c>
      <c r="G322" s="41" t="n">
        <f aca="false">F322/E322</f>
        <v>0</v>
      </c>
      <c r="H322" s="24"/>
    </row>
    <row r="323" s="30" customFormat="true" ht="12.75" hidden="false" customHeight="false" outlineLevel="0" collapsed="false">
      <c r="A323" s="52"/>
      <c r="B323" s="52"/>
      <c r="C323" s="52" t="s">
        <v>82</v>
      </c>
      <c r="D323" s="24" t="s">
        <v>74</v>
      </c>
      <c r="E323" s="39" t="n">
        <v>93075</v>
      </c>
      <c r="F323" s="40" t="n">
        <v>0</v>
      </c>
      <c r="G323" s="41" t="n">
        <f aca="false">F323/E323</f>
        <v>0</v>
      </c>
      <c r="H323" s="24"/>
    </row>
    <row r="324" s="30" customFormat="true" ht="12.75" hidden="false" customHeight="false" outlineLevel="0" collapsed="false">
      <c r="A324" s="52"/>
      <c r="B324" s="52"/>
      <c r="C324" s="48" t="n">
        <v>4309</v>
      </c>
      <c r="D324" s="1" t="s">
        <v>20</v>
      </c>
      <c r="E324" s="39" t="n">
        <v>93920</v>
      </c>
      <c r="F324" s="40" t="n">
        <v>0</v>
      </c>
      <c r="G324" s="41" t="n">
        <f aca="false">F324/E324</f>
        <v>0</v>
      </c>
      <c r="H324" s="24"/>
    </row>
    <row r="325" s="30" customFormat="true" ht="12.75" hidden="false" customHeight="false" outlineLevel="0" collapsed="false">
      <c r="A325" s="52"/>
      <c r="B325" s="52"/>
      <c r="C325" s="48" t="n">
        <v>4389</v>
      </c>
      <c r="D325" s="24" t="s">
        <v>209</v>
      </c>
      <c r="E325" s="39" t="n">
        <v>6885</v>
      </c>
      <c r="F325" s="40" t="n">
        <v>0</v>
      </c>
      <c r="G325" s="41" t="n">
        <f aca="false">F325/E325</f>
        <v>0</v>
      </c>
      <c r="H325" s="24"/>
    </row>
    <row r="326" s="30" customFormat="true" ht="12.75" hidden="false" customHeight="false" outlineLevel="0" collapsed="false">
      <c r="A326" s="52"/>
      <c r="B326" s="52"/>
      <c r="C326" s="48" t="n">
        <v>6059</v>
      </c>
      <c r="D326" s="24" t="s">
        <v>74</v>
      </c>
      <c r="E326" s="39" t="n">
        <v>51425</v>
      </c>
      <c r="F326" s="40" t="n">
        <v>0</v>
      </c>
      <c r="G326" s="41" t="n">
        <f aca="false">F326/E326</f>
        <v>0</v>
      </c>
      <c r="H326" s="24"/>
    </row>
    <row r="327" s="30" customFormat="true" ht="12.75" hidden="false" customHeight="false" outlineLevel="0" collapsed="false">
      <c r="A327" s="52"/>
      <c r="B327" s="85" t="n">
        <v>63095</v>
      </c>
      <c r="C327" s="85"/>
      <c r="D327" s="86" t="s">
        <v>102</v>
      </c>
      <c r="E327" s="44" t="n">
        <f aca="false">SUM(E330:E332)</f>
        <v>18105600</v>
      </c>
      <c r="F327" s="44" t="n">
        <f aca="false">SUM(F330:F332)</f>
        <v>0</v>
      </c>
      <c r="G327" s="46" t="n">
        <f aca="false">F327/E327</f>
        <v>0</v>
      </c>
      <c r="H327" s="24"/>
    </row>
    <row r="328" s="30" customFormat="true" ht="12.75" hidden="false" customHeight="false" outlineLevel="0" collapsed="false">
      <c r="A328" s="52"/>
      <c r="B328" s="85"/>
      <c r="C328" s="87" t="n">
        <v>2330</v>
      </c>
      <c r="D328" s="88" t="s">
        <v>210</v>
      </c>
      <c r="E328" s="89"/>
      <c r="F328" s="89"/>
      <c r="G328" s="73"/>
      <c r="H328" s="24"/>
    </row>
    <row r="329" s="30" customFormat="true" ht="12.75" hidden="false" customHeight="false" outlineLevel="0" collapsed="false">
      <c r="A329" s="52"/>
      <c r="B329" s="85"/>
      <c r="C329" s="87"/>
      <c r="D329" s="88" t="s">
        <v>211</v>
      </c>
      <c r="E329" s="89"/>
      <c r="F329" s="89"/>
      <c r="G329" s="73"/>
      <c r="H329" s="24"/>
    </row>
    <row r="330" s="30" customFormat="true" ht="12.75" hidden="false" customHeight="false" outlineLevel="0" collapsed="false">
      <c r="A330" s="52"/>
      <c r="B330" s="85"/>
      <c r="C330" s="87"/>
      <c r="D330" s="88" t="s">
        <v>212</v>
      </c>
      <c r="E330" s="89" t="n">
        <v>108100</v>
      </c>
      <c r="F330" s="89" t="n">
        <v>0</v>
      </c>
      <c r="G330" s="73" t="n">
        <f aca="false">F330/E330</f>
        <v>0</v>
      </c>
      <c r="H330" s="24"/>
    </row>
    <row r="331" s="30" customFormat="true" ht="12.75" hidden="false" customHeight="false" outlineLevel="0" collapsed="false">
      <c r="A331" s="52"/>
      <c r="B331" s="48"/>
      <c r="C331" s="48" t="n">
        <v>6208</v>
      </c>
      <c r="D331" s="1" t="s">
        <v>143</v>
      </c>
      <c r="E331" s="39" t="n">
        <v>17736213</v>
      </c>
      <c r="F331" s="40" t="n">
        <v>0</v>
      </c>
      <c r="G331" s="73" t="n">
        <f aca="false">F331/E331</f>
        <v>0</v>
      </c>
      <c r="H331" s="24"/>
    </row>
    <row r="332" s="30" customFormat="true" ht="12.75" hidden="false" customHeight="false" outlineLevel="0" collapsed="false">
      <c r="A332" s="52"/>
      <c r="B332" s="48"/>
      <c r="C332" s="48" t="n">
        <v>6209</v>
      </c>
      <c r="D332" s="1" t="s">
        <v>143</v>
      </c>
      <c r="E332" s="39" t="n">
        <v>261287</v>
      </c>
      <c r="F332" s="40" t="n">
        <v>0</v>
      </c>
      <c r="G332" s="73" t="n">
        <f aca="false">F332/E332</f>
        <v>0</v>
      </c>
      <c r="H332" s="24"/>
    </row>
    <row r="333" s="30" customFormat="true" ht="12.75" hidden="false" customHeight="false" outlineLevel="0" collapsed="false">
      <c r="A333" s="25" t="s">
        <v>213</v>
      </c>
      <c r="B333" s="25"/>
      <c r="C333" s="90"/>
      <c r="D333" s="91" t="s">
        <v>214</v>
      </c>
      <c r="E333" s="69" t="n">
        <f aca="false">SUM(E334)</f>
        <v>2115414</v>
      </c>
      <c r="F333" s="92" t="n">
        <f aca="false">SUM(F334)</f>
        <v>308474</v>
      </c>
      <c r="G333" s="29" t="n">
        <f aca="false">F333/E333</f>
        <v>0.146</v>
      </c>
      <c r="H333" s="24"/>
    </row>
    <row r="334" s="30" customFormat="true" ht="12.75" hidden="false" customHeight="false" outlineLevel="0" collapsed="false">
      <c r="A334" s="70"/>
      <c r="B334" s="71" t="s">
        <v>215</v>
      </c>
      <c r="C334" s="93"/>
      <c r="D334" s="33" t="s">
        <v>216</v>
      </c>
      <c r="E334" s="34" t="n">
        <f aca="false">SUM(E335:E346)</f>
        <v>2115414</v>
      </c>
      <c r="F334" s="34" t="n">
        <f aca="false">SUM(F335:F346)</f>
        <v>308474</v>
      </c>
      <c r="G334" s="36" t="n">
        <f aca="false">F334/E334</f>
        <v>0.146</v>
      </c>
      <c r="H334" s="24"/>
    </row>
    <row r="335" s="30" customFormat="true" ht="12" hidden="false" customHeight="true" outlineLevel="0" collapsed="false">
      <c r="A335" s="52"/>
      <c r="B335" s="53"/>
      <c r="C335" s="66" t="s">
        <v>41</v>
      </c>
      <c r="D335" s="24" t="s">
        <v>42</v>
      </c>
      <c r="E335" s="39" t="n">
        <v>23000</v>
      </c>
      <c r="F335" s="40" t="n">
        <v>20294</v>
      </c>
      <c r="G335" s="41" t="n">
        <f aca="false">F335/E335</f>
        <v>0.882</v>
      </c>
      <c r="H335" s="47"/>
    </row>
    <row r="336" s="30" customFormat="true" ht="12" hidden="false" customHeight="true" outlineLevel="0" collapsed="false">
      <c r="A336" s="52"/>
      <c r="B336" s="53"/>
      <c r="C336" s="66" t="s">
        <v>43</v>
      </c>
      <c r="D336" s="24" t="s">
        <v>44</v>
      </c>
      <c r="E336" s="39" t="n">
        <v>60000</v>
      </c>
      <c r="F336" s="40" t="n">
        <v>29461</v>
      </c>
      <c r="G336" s="41" t="n">
        <f aca="false">F336/E336</f>
        <v>0.491</v>
      </c>
      <c r="H336" s="24"/>
    </row>
    <row r="337" s="30" customFormat="true" ht="12" hidden="false" customHeight="true" outlineLevel="0" collapsed="false">
      <c r="A337" s="52"/>
      <c r="B337" s="53"/>
      <c r="C337" s="66" t="s">
        <v>45</v>
      </c>
      <c r="D337" s="24" t="s">
        <v>46</v>
      </c>
      <c r="E337" s="39" t="n">
        <v>362014</v>
      </c>
      <c r="F337" s="40" t="n">
        <v>7840</v>
      </c>
      <c r="G337" s="41" t="n">
        <f aca="false">F337/E337</f>
        <v>0.022</v>
      </c>
      <c r="H337" s="24"/>
    </row>
    <row r="338" s="30" customFormat="true" ht="12" hidden="false" customHeight="true" outlineLevel="0" collapsed="false">
      <c r="A338" s="52"/>
      <c r="B338" s="53"/>
      <c r="C338" s="66" t="s">
        <v>19</v>
      </c>
      <c r="D338" s="24" t="s">
        <v>20</v>
      </c>
      <c r="E338" s="39" t="n">
        <v>356537</v>
      </c>
      <c r="F338" s="40" t="n">
        <v>126042</v>
      </c>
      <c r="G338" s="41" t="n">
        <f aca="false">F338/E338</f>
        <v>0.354</v>
      </c>
      <c r="H338" s="24"/>
    </row>
    <row r="339" s="30" customFormat="true" ht="12" hidden="false" customHeight="true" outlineLevel="0" collapsed="false">
      <c r="A339" s="52"/>
      <c r="B339" s="53"/>
      <c r="C339" s="66" t="s">
        <v>57</v>
      </c>
      <c r="D339" s="24" t="s">
        <v>58</v>
      </c>
      <c r="E339" s="39" t="n">
        <v>35000</v>
      </c>
      <c r="F339" s="40" t="n">
        <v>17987</v>
      </c>
      <c r="G339" s="41" t="n">
        <f aca="false">F339/E339</f>
        <v>0.514</v>
      </c>
      <c r="H339" s="24"/>
    </row>
    <row r="340" s="30" customFormat="true" ht="12.75" hidden="false" customHeight="false" outlineLevel="0" collapsed="false">
      <c r="A340" s="52"/>
      <c r="B340" s="52"/>
      <c r="C340" s="66" t="s">
        <v>61</v>
      </c>
      <c r="D340" s="24" t="s">
        <v>62</v>
      </c>
      <c r="E340" s="39" t="n">
        <v>36000</v>
      </c>
      <c r="F340" s="40" t="n">
        <v>3514</v>
      </c>
      <c r="G340" s="41" t="n">
        <f aca="false">F340/E340</f>
        <v>0.098</v>
      </c>
      <c r="H340" s="24"/>
    </row>
    <row r="341" s="30" customFormat="true" ht="12.75" hidden="false" customHeight="false" outlineLevel="0" collapsed="false">
      <c r="A341" s="52"/>
      <c r="B341" s="52"/>
      <c r="C341" s="48" t="n">
        <v>4580</v>
      </c>
      <c r="D341" s="1" t="s">
        <v>177</v>
      </c>
      <c r="E341" s="39" t="n">
        <v>4463</v>
      </c>
      <c r="F341" s="40" t="n">
        <v>4463</v>
      </c>
      <c r="G341" s="41" t="n">
        <f aca="false">F341/E341</f>
        <v>1</v>
      </c>
      <c r="H341" s="24"/>
    </row>
    <row r="342" s="30" customFormat="true" ht="12.75" hidden="false" customHeight="false" outlineLevel="0" collapsed="false">
      <c r="A342" s="52"/>
      <c r="B342" s="52"/>
      <c r="C342" s="66" t="s">
        <v>118</v>
      </c>
      <c r="D342" s="24" t="s">
        <v>217</v>
      </c>
      <c r="E342" s="39" t="n">
        <v>9000</v>
      </c>
      <c r="F342" s="40" t="n">
        <v>0</v>
      </c>
      <c r="G342" s="41" t="n">
        <f aca="false">F342/E342</f>
        <v>0</v>
      </c>
      <c r="H342" s="24"/>
    </row>
    <row r="343" s="30" customFormat="true" ht="12.75" hidden="false" customHeight="false" outlineLevel="0" collapsed="false">
      <c r="A343" s="52"/>
      <c r="B343" s="52"/>
      <c r="C343" s="48" t="n">
        <v>4600</v>
      </c>
      <c r="D343" s="1" t="s">
        <v>218</v>
      </c>
      <c r="E343" s="39"/>
      <c r="F343" s="40"/>
      <c r="G343" s="41"/>
      <c r="H343" s="24"/>
    </row>
    <row r="344" s="30" customFormat="true" ht="12.75" hidden="false" customHeight="false" outlineLevel="0" collapsed="false">
      <c r="A344" s="52"/>
      <c r="B344" s="52"/>
      <c r="C344" s="48"/>
      <c r="D344" s="1" t="s">
        <v>219</v>
      </c>
      <c r="E344" s="39" t="n">
        <v>320500</v>
      </c>
      <c r="F344" s="40" t="n">
        <v>92107</v>
      </c>
      <c r="G344" s="41" t="n">
        <f aca="false">F344/E344</f>
        <v>0.287</v>
      </c>
      <c r="H344" s="24"/>
    </row>
    <row r="345" s="30" customFormat="true" ht="12.75" hidden="false" customHeight="false" outlineLevel="0" collapsed="false">
      <c r="A345" s="52"/>
      <c r="B345" s="52"/>
      <c r="C345" s="66" t="s">
        <v>66</v>
      </c>
      <c r="D345" s="24" t="s">
        <v>67</v>
      </c>
      <c r="E345" s="39" t="n">
        <v>55000</v>
      </c>
      <c r="F345" s="40" t="n">
        <v>6766</v>
      </c>
      <c r="G345" s="41" t="n">
        <f aca="false">F345/E345</f>
        <v>0.123</v>
      </c>
      <c r="H345" s="24"/>
    </row>
    <row r="346" s="30" customFormat="true" ht="12.75" hidden="false" customHeight="false" outlineLevel="0" collapsed="false">
      <c r="A346" s="54"/>
      <c r="B346" s="54"/>
      <c r="C346" s="94" t="s">
        <v>75</v>
      </c>
      <c r="D346" s="56" t="s">
        <v>76</v>
      </c>
      <c r="E346" s="57" t="n">
        <v>853900</v>
      </c>
      <c r="F346" s="58" t="n">
        <v>0</v>
      </c>
      <c r="G346" s="59" t="n">
        <f aca="false">F346/E346</f>
        <v>0</v>
      </c>
      <c r="H346" s="24"/>
    </row>
    <row r="347" s="30" customFormat="true" ht="12.75" hidden="false" customHeight="false" outlineLevel="0" collapsed="false">
      <c r="A347" s="25" t="s">
        <v>220</v>
      </c>
      <c r="B347" s="26"/>
      <c r="C347" s="26"/>
      <c r="D347" s="27" t="s">
        <v>221</v>
      </c>
      <c r="E347" s="69" t="n">
        <f aca="false">SUM(E348,E380,E386)</f>
        <v>2627050</v>
      </c>
      <c r="F347" s="69" t="n">
        <f aca="false">SUM(F348,F380,F386)</f>
        <v>1116963</v>
      </c>
      <c r="G347" s="29" t="n">
        <f aca="false">F347/E347</f>
        <v>0.425</v>
      </c>
      <c r="H347" s="24"/>
    </row>
    <row r="348" s="30" customFormat="true" ht="12.75" hidden="false" customHeight="false" outlineLevel="0" collapsed="false">
      <c r="A348" s="32"/>
      <c r="B348" s="32" t="s">
        <v>222</v>
      </c>
      <c r="C348" s="32"/>
      <c r="D348" s="72" t="s">
        <v>223</v>
      </c>
      <c r="E348" s="34" t="n">
        <f aca="false">SUM(E349:E379)</f>
        <v>2289050</v>
      </c>
      <c r="F348" s="34" t="n">
        <f aca="false">SUM(F349:F379)</f>
        <v>1108322</v>
      </c>
      <c r="G348" s="36" t="n">
        <f aca="false">F348/E348</f>
        <v>0.484</v>
      </c>
      <c r="H348" s="24"/>
    </row>
    <row r="349" s="30" customFormat="true" ht="12.75" hidden="false" customHeight="false" outlineLevel="0" collapsed="false">
      <c r="A349" s="53"/>
      <c r="B349" s="42"/>
      <c r="C349" s="52" t="s">
        <v>26</v>
      </c>
      <c r="D349" s="24" t="s">
        <v>27</v>
      </c>
      <c r="E349" s="39" t="n">
        <v>2000</v>
      </c>
      <c r="F349" s="40" t="n">
        <v>455</v>
      </c>
      <c r="G349" s="41" t="n">
        <f aca="false">F349/E349</f>
        <v>0.228</v>
      </c>
      <c r="H349" s="24"/>
    </row>
    <row r="350" s="30" customFormat="true" ht="12.75" hidden="false" customHeight="false" outlineLevel="0" collapsed="false">
      <c r="A350" s="53"/>
      <c r="B350" s="42"/>
      <c r="C350" s="52" t="s">
        <v>28</v>
      </c>
      <c r="D350" s="24" t="s">
        <v>29</v>
      </c>
      <c r="E350" s="39" t="n">
        <v>1534674</v>
      </c>
      <c r="F350" s="40" t="n">
        <v>684921</v>
      </c>
      <c r="G350" s="41" t="n">
        <f aca="false">F350/E350</f>
        <v>0.446</v>
      </c>
      <c r="H350" s="24"/>
    </row>
    <row r="351" s="30" customFormat="true" ht="12.75" hidden="false" customHeight="false" outlineLevel="0" collapsed="false">
      <c r="A351" s="42"/>
      <c r="B351" s="42"/>
      <c r="C351" s="38" t="s">
        <v>30</v>
      </c>
      <c r="D351" s="24" t="s">
        <v>31</v>
      </c>
      <c r="E351" s="39" t="n">
        <v>91861</v>
      </c>
      <c r="F351" s="40" t="n">
        <v>91861</v>
      </c>
      <c r="G351" s="41" t="n">
        <f aca="false">F351/E351</f>
        <v>1</v>
      </c>
      <c r="H351" s="24"/>
    </row>
    <row r="352" s="30" customFormat="true" ht="12.75" hidden="false" customHeight="false" outlineLevel="0" collapsed="false">
      <c r="A352" s="42"/>
      <c r="B352" s="42"/>
      <c r="C352" s="38" t="s">
        <v>32</v>
      </c>
      <c r="D352" s="24" t="s">
        <v>33</v>
      </c>
      <c r="E352" s="39" t="n">
        <v>237533</v>
      </c>
      <c r="F352" s="40" t="n">
        <v>110225</v>
      </c>
      <c r="G352" s="41" t="n">
        <f aca="false">F352/E352</f>
        <v>0.464</v>
      </c>
      <c r="H352" s="24"/>
    </row>
    <row r="353" s="30" customFormat="true" ht="12.75" hidden="false" customHeight="false" outlineLevel="0" collapsed="false">
      <c r="A353" s="42"/>
      <c r="B353" s="42"/>
      <c r="C353" s="38" t="s">
        <v>34</v>
      </c>
      <c r="D353" s="24" t="s">
        <v>35</v>
      </c>
      <c r="E353" s="39" t="n">
        <v>37882</v>
      </c>
      <c r="F353" s="40" t="n">
        <v>17743</v>
      </c>
      <c r="G353" s="41" t="n">
        <f aca="false">F353/E353</f>
        <v>0.468</v>
      </c>
      <c r="H353" s="24"/>
    </row>
    <row r="354" s="30" customFormat="true" ht="12.75" hidden="false" customHeight="false" outlineLevel="0" collapsed="false">
      <c r="A354" s="42"/>
      <c r="B354" s="42"/>
      <c r="C354" s="38" t="s">
        <v>36</v>
      </c>
      <c r="D354" s="24" t="s">
        <v>37</v>
      </c>
      <c r="E354" s="39"/>
      <c r="F354" s="40"/>
      <c r="G354" s="41"/>
      <c r="H354" s="24"/>
    </row>
    <row r="355" s="30" customFormat="true" ht="12.75" hidden="false" customHeight="false" outlineLevel="0" collapsed="false">
      <c r="A355" s="53"/>
      <c r="B355" s="53"/>
      <c r="C355" s="52"/>
      <c r="D355" s="24" t="s">
        <v>38</v>
      </c>
      <c r="E355" s="39" t="n">
        <v>13000</v>
      </c>
      <c r="F355" s="40" t="n">
        <v>6412</v>
      </c>
      <c r="G355" s="41" t="n">
        <f aca="false">F355/E355</f>
        <v>0.493</v>
      </c>
      <c r="H355" s="24"/>
    </row>
    <row r="356" s="30" customFormat="true" ht="12.75" hidden="false" customHeight="false" outlineLevel="0" collapsed="false">
      <c r="A356" s="42"/>
      <c r="B356" s="42"/>
      <c r="C356" s="38" t="s">
        <v>41</v>
      </c>
      <c r="D356" s="24" t="s">
        <v>42</v>
      </c>
      <c r="E356" s="61" t="n">
        <v>61990</v>
      </c>
      <c r="F356" s="62" t="n">
        <v>23482</v>
      </c>
      <c r="G356" s="41" t="n">
        <f aca="false">F356/E356</f>
        <v>0.379</v>
      </c>
      <c r="H356" s="47"/>
    </row>
    <row r="357" s="30" customFormat="true" ht="12.75" hidden="false" customHeight="false" outlineLevel="0" collapsed="false">
      <c r="A357" s="42"/>
      <c r="B357" s="42"/>
      <c r="C357" s="38" t="s">
        <v>43</v>
      </c>
      <c r="D357" s="24" t="s">
        <v>44</v>
      </c>
      <c r="E357" s="39" t="n">
        <v>75400</v>
      </c>
      <c r="F357" s="40" t="n">
        <v>36738</v>
      </c>
      <c r="G357" s="41" t="n">
        <f aca="false">F357/E357</f>
        <v>0.487</v>
      </c>
      <c r="H357" s="24"/>
    </row>
    <row r="358" s="30" customFormat="true" ht="12.75" hidden="false" customHeight="false" outlineLevel="0" collapsed="false">
      <c r="A358" s="42"/>
      <c r="B358" s="42"/>
      <c r="C358" s="38" t="s">
        <v>45</v>
      </c>
      <c r="D358" s="24" t="s">
        <v>46</v>
      </c>
      <c r="E358" s="39" t="n">
        <v>10314</v>
      </c>
      <c r="F358" s="40" t="n">
        <v>3878</v>
      </c>
      <c r="G358" s="41" t="n">
        <f aca="false">F358/E358</f>
        <v>0.376</v>
      </c>
      <c r="H358" s="24"/>
    </row>
    <row r="359" s="30" customFormat="true" ht="12.75" hidden="false" customHeight="false" outlineLevel="0" collapsed="false">
      <c r="A359" s="42"/>
      <c r="B359" s="42"/>
      <c r="C359" s="38" t="s">
        <v>166</v>
      </c>
      <c r="D359" s="24" t="s">
        <v>47</v>
      </c>
      <c r="E359" s="39" t="n">
        <v>1500</v>
      </c>
      <c r="F359" s="40" t="n">
        <v>340</v>
      </c>
      <c r="G359" s="41" t="n">
        <f aca="false">F359/E359</f>
        <v>0.227</v>
      </c>
      <c r="H359" s="24"/>
    </row>
    <row r="360" s="30" customFormat="true" ht="12.75" hidden="false" customHeight="false" outlineLevel="0" collapsed="false">
      <c r="A360" s="42"/>
      <c r="B360" s="42"/>
      <c r="C360" s="38" t="s">
        <v>19</v>
      </c>
      <c r="D360" s="24" t="s">
        <v>20</v>
      </c>
      <c r="E360" s="39" t="n">
        <v>55414</v>
      </c>
      <c r="F360" s="40" t="n">
        <v>28759</v>
      </c>
      <c r="G360" s="41" t="n">
        <f aca="false">F360/E360</f>
        <v>0.519</v>
      </c>
      <c r="H360" s="24"/>
    </row>
    <row r="361" s="30" customFormat="true" ht="12.75" hidden="false" customHeight="false" outlineLevel="0" collapsed="false">
      <c r="A361" s="42"/>
      <c r="B361" s="42"/>
      <c r="C361" s="38" t="s">
        <v>48</v>
      </c>
      <c r="D361" s="24" t="s">
        <v>49</v>
      </c>
      <c r="E361" s="39" t="n">
        <v>10000</v>
      </c>
      <c r="F361" s="40" t="n">
        <v>4344</v>
      </c>
      <c r="G361" s="41" t="n">
        <f aca="false">F361/E361</f>
        <v>0.434</v>
      </c>
      <c r="H361" s="24"/>
    </row>
    <row r="362" s="30" customFormat="true" ht="12.75" hidden="false" customHeight="false" outlineLevel="0" collapsed="false">
      <c r="A362" s="42"/>
      <c r="B362" s="42"/>
      <c r="C362" s="48" t="n">
        <v>4360</v>
      </c>
      <c r="D362" s="1" t="s">
        <v>50</v>
      </c>
      <c r="E362" s="39"/>
      <c r="F362" s="40"/>
      <c r="G362" s="41"/>
      <c r="H362" s="24"/>
    </row>
    <row r="363" s="30" customFormat="true" ht="12.75" hidden="false" customHeight="false" outlineLevel="0" collapsed="false">
      <c r="A363" s="42"/>
      <c r="B363" s="42"/>
      <c r="C363" s="48"/>
      <c r="D363" s="1" t="s">
        <v>51</v>
      </c>
      <c r="E363" s="39" t="n">
        <v>5000</v>
      </c>
      <c r="F363" s="40" t="n">
        <v>2476</v>
      </c>
      <c r="G363" s="41" t="n">
        <f aca="false">F363/E363</f>
        <v>0.495</v>
      </c>
      <c r="H363" s="24"/>
    </row>
    <row r="364" s="30" customFormat="true" ht="12.75" hidden="false" customHeight="false" outlineLevel="0" collapsed="false">
      <c r="A364" s="42"/>
      <c r="B364" s="42"/>
      <c r="C364" s="48" t="n">
        <v>4370</v>
      </c>
      <c r="D364" s="1" t="s">
        <v>50</v>
      </c>
      <c r="E364" s="39"/>
      <c r="F364" s="40"/>
      <c r="G364" s="41"/>
      <c r="H364" s="24"/>
    </row>
    <row r="365" s="30" customFormat="true" ht="12.75" hidden="false" customHeight="false" outlineLevel="0" collapsed="false">
      <c r="A365" s="42"/>
      <c r="B365" s="42"/>
      <c r="C365" s="48"/>
      <c r="D365" s="1" t="s">
        <v>52</v>
      </c>
      <c r="E365" s="39" t="n">
        <v>10000</v>
      </c>
      <c r="F365" s="40" t="n">
        <v>4706</v>
      </c>
      <c r="G365" s="41" t="n">
        <f aca="false">F365/E365</f>
        <v>0.471</v>
      </c>
      <c r="H365" s="24"/>
    </row>
    <row r="366" s="30" customFormat="true" ht="12.75" hidden="false" customHeight="false" outlineLevel="0" collapsed="false">
      <c r="A366" s="42"/>
      <c r="B366" s="42"/>
      <c r="C366" s="48" t="n">
        <v>4400</v>
      </c>
      <c r="D366" s="1" t="s">
        <v>168</v>
      </c>
      <c r="E366" s="39"/>
      <c r="F366" s="40"/>
      <c r="G366" s="41"/>
      <c r="H366" s="24"/>
    </row>
    <row r="367" s="30" customFormat="true" ht="12.75" hidden="false" customHeight="false" outlineLevel="0" collapsed="false">
      <c r="A367" s="42"/>
      <c r="B367" s="42"/>
      <c r="C367" s="48"/>
      <c r="D367" s="1" t="s">
        <v>54</v>
      </c>
      <c r="E367" s="39" t="n">
        <v>9120</v>
      </c>
      <c r="F367" s="40" t="n">
        <v>4471</v>
      </c>
      <c r="G367" s="41" t="n">
        <f aca="false">F367/E367</f>
        <v>0.49</v>
      </c>
      <c r="H367" s="24"/>
    </row>
    <row r="368" s="30" customFormat="true" ht="12.75" hidden="false" customHeight="false" outlineLevel="0" collapsed="false">
      <c r="A368" s="38"/>
      <c r="B368" s="38"/>
      <c r="C368" s="38" t="s">
        <v>55</v>
      </c>
      <c r="D368" s="24" t="s">
        <v>56</v>
      </c>
      <c r="E368" s="39" t="n">
        <v>5500</v>
      </c>
      <c r="F368" s="40" t="n">
        <v>2484</v>
      </c>
      <c r="G368" s="41" t="n">
        <f aca="false">F368/E368</f>
        <v>0.452</v>
      </c>
      <c r="H368" s="24"/>
    </row>
    <row r="369" s="30" customFormat="true" ht="12.75" hidden="false" customHeight="false" outlineLevel="0" collapsed="false">
      <c r="A369" s="38"/>
      <c r="B369" s="38"/>
      <c r="C369" s="38" t="s">
        <v>169</v>
      </c>
      <c r="D369" s="24" t="s">
        <v>170</v>
      </c>
      <c r="E369" s="39" t="n">
        <v>1500</v>
      </c>
      <c r="F369" s="40" t="n">
        <v>0</v>
      </c>
      <c r="G369" s="41" t="n">
        <f aca="false">F369/E369</f>
        <v>0</v>
      </c>
      <c r="H369" s="24"/>
    </row>
    <row r="370" s="30" customFormat="true" ht="12.75" hidden="false" customHeight="false" outlineLevel="0" collapsed="false">
      <c r="A370" s="38"/>
      <c r="B370" s="38"/>
      <c r="C370" s="38" t="s">
        <v>57</v>
      </c>
      <c r="D370" s="24" t="s">
        <v>58</v>
      </c>
      <c r="E370" s="39" t="n">
        <v>8300</v>
      </c>
      <c r="F370" s="40" t="n">
        <v>5191</v>
      </c>
      <c r="G370" s="41" t="n">
        <f aca="false">F370/E370</f>
        <v>0.625</v>
      </c>
      <c r="H370" s="24"/>
    </row>
    <row r="371" s="30" customFormat="true" ht="12.75" hidden="false" customHeight="false" outlineLevel="0" collapsed="false">
      <c r="A371" s="38"/>
      <c r="B371" s="38"/>
      <c r="C371" s="38" t="s">
        <v>59</v>
      </c>
      <c r="D371" s="49" t="s">
        <v>60</v>
      </c>
      <c r="E371" s="39" t="n">
        <v>50000</v>
      </c>
      <c r="F371" s="40" t="n">
        <v>47846</v>
      </c>
      <c r="G371" s="41" t="n">
        <f aca="false">F371/E371</f>
        <v>0.957</v>
      </c>
      <c r="H371" s="24"/>
    </row>
    <row r="372" s="30" customFormat="true" ht="12.75" hidden="false" customHeight="false" outlineLevel="0" collapsed="false">
      <c r="A372" s="38"/>
      <c r="B372" s="38"/>
      <c r="C372" s="38" t="s">
        <v>61</v>
      </c>
      <c r="D372" s="49" t="s">
        <v>224</v>
      </c>
      <c r="E372" s="39" t="n">
        <v>4017</v>
      </c>
      <c r="F372" s="40" t="n">
        <v>2010</v>
      </c>
      <c r="G372" s="41" t="n">
        <f aca="false">F372/E372</f>
        <v>0.5</v>
      </c>
      <c r="H372" s="24"/>
    </row>
    <row r="373" s="30" customFormat="true" ht="12.75" hidden="false" customHeight="false" outlineLevel="0" collapsed="false">
      <c r="A373" s="38"/>
      <c r="B373" s="38"/>
      <c r="C373" s="38" t="s">
        <v>63</v>
      </c>
      <c r="D373" s="49" t="s">
        <v>225</v>
      </c>
      <c r="E373" s="39"/>
      <c r="F373" s="40"/>
      <c r="G373" s="41"/>
      <c r="H373" s="24"/>
    </row>
    <row r="374" s="30" customFormat="true" ht="12.75" hidden="false" customHeight="false" outlineLevel="0" collapsed="false">
      <c r="A374" s="38"/>
      <c r="B374" s="38"/>
      <c r="C374" s="38"/>
      <c r="D374" s="49" t="s">
        <v>65</v>
      </c>
      <c r="E374" s="39" t="n">
        <v>6045</v>
      </c>
      <c r="F374" s="40" t="n">
        <v>6045</v>
      </c>
      <c r="G374" s="41" t="n">
        <f aca="false">F374/E374</f>
        <v>1</v>
      </c>
      <c r="H374" s="24"/>
    </row>
    <row r="375" s="30" customFormat="true" ht="12.75" hidden="false" customHeight="false" outlineLevel="0" collapsed="false">
      <c r="A375" s="38"/>
      <c r="B375" s="38"/>
      <c r="C375" s="48" t="n">
        <v>4700</v>
      </c>
      <c r="D375" s="1" t="s">
        <v>207</v>
      </c>
      <c r="E375" s="39"/>
      <c r="F375" s="40"/>
      <c r="G375" s="41"/>
      <c r="H375" s="24"/>
    </row>
    <row r="376" s="30" customFormat="true" ht="12.75" hidden="false" customHeight="false" outlineLevel="0" collapsed="false">
      <c r="A376" s="38"/>
      <c r="B376" s="38"/>
      <c r="C376" s="48"/>
      <c r="D376" s="1" t="s">
        <v>69</v>
      </c>
      <c r="E376" s="39" t="n">
        <v>4000</v>
      </c>
      <c r="F376" s="40" t="n">
        <v>590</v>
      </c>
      <c r="G376" s="41" t="n">
        <f aca="false">F376/E376</f>
        <v>0.148</v>
      </c>
      <c r="H376" s="24"/>
    </row>
    <row r="377" s="30" customFormat="true" ht="12.75" hidden="false" customHeight="false" outlineLevel="0" collapsed="false">
      <c r="A377" s="38"/>
      <c r="B377" s="38"/>
      <c r="C377" s="48" t="n">
        <v>4740</v>
      </c>
      <c r="D377" s="1" t="s">
        <v>70</v>
      </c>
      <c r="E377" s="39"/>
      <c r="F377" s="40"/>
      <c r="G377" s="41"/>
      <c r="H377" s="24"/>
    </row>
    <row r="378" s="30" customFormat="true" ht="12.75" hidden="false" customHeight="false" outlineLevel="0" collapsed="false">
      <c r="A378" s="38"/>
      <c r="B378" s="38"/>
      <c r="C378" s="48"/>
      <c r="D378" s="1" t="s">
        <v>71</v>
      </c>
      <c r="E378" s="39" t="n">
        <v>4000</v>
      </c>
      <c r="F378" s="40" t="n">
        <v>1922</v>
      </c>
      <c r="G378" s="41" t="n">
        <f aca="false">F378/E378</f>
        <v>0.481</v>
      </c>
      <c r="H378" s="24"/>
    </row>
    <row r="379" s="30" customFormat="true" ht="12.75" hidden="false" customHeight="false" outlineLevel="0" collapsed="false">
      <c r="A379" s="38"/>
      <c r="B379" s="38"/>
      <c r="C379" s="48" t="n">
        <v>4750</v>
      </c>
      <c r="D379" s="1" t="s">
        <v>72</v>
      </c>
      <c r="E379" s="39" t="n">
        <v>50000</v>
      </c>
      <c r="F379" s="40" t="n">
        <v>21423</v>
      </c>
      <c r="G379" s="41" t="n">
        <f aca="false">F379/E379</f>
        <v>0.428</v>
      </c>
      <c r="H379" s="24"/>
    </row>
    <row r="380" s="30" customFormat="true" ht="12.75" hidden="false" customHeight="false" outlineLevel="0" collapsed="false">
      <c r="A380" s="52"/>
      <c r="B380" s="85" t="n">
        <v>71005</v>
      </c>
      <c r="C380" s="85"/>
      <c r="D380" s="86" t="s">
        <v>226</v>
      </c>
      <c r="E380" s="44" t="n">
        <f aca="false">SUM(E381:E385)</f>
        <v>38000</v>
      </c>
      <c r="F380" s="44" t="n">
        <f aca="false">SUM(F381:F385)</f>
        <v>8641</v>
      </c>
      <c r="G380" s="46" t="n">
        <f aca="false">F380/E380</f>
        <v>0.227</v>
      </c>
      <c r="H380" s="24"/>
    </row>
    <row r="381" s="30" customFormat="true" ht="12.75" hidden="false" customHeight="false" outlineLevel="0" collapsed="false">
      <c r="A381" s="52"/>
      <c r="B381" s="48"/>
      <c r="C381" s="48" t="n">
        <v>4210</v>
      </c>
      <c r="D381" s="1" t="s">
        <v>42</v>
      </c>
      <c r="E381" s="39" t="n">
        <v>20000</v>
      </c>
      <c r="F381" s="40" t="n">
        <v>2476</v>
      </c>
      <c r="G381" s="41" t="n">
        <f aca="false">F381/E381</f>
        <v>0.124</v>
      </c>
      <c r="H381" s="24"/>
    </row>
    <row r="382" s="30" customFormat="true" ht="12.75" hidden="false" customHeight="false" outlineLevel="0" collapsed="false">
      <c r="A382" s="52"/>
      <c r="B382" s="48"/>
      <c r="C382" s="48" t="n">
        <v>4390</v>
      </c>
      <c r="D382" s="1" t="s">
        <v>167</v>
      </c>
      <c r="E382" s="39" t="n">
        <v>7000</v>
      </c>
      <c r="F382" s="40" t="n">
        <v>0</v>
      </c>
      <c r="G382" s="41" t="n">
        <f aca="false">F382/E382</f>
        <v>0</v>
      </c>
      <c r="H382" s="24"/>
    </row>
    <row r="383" s="30" customFormat="true" ht="12.75" hidden="false" customHeight="false" outlineLevel="0" collapsed="false">
      <c r="A383" s="52"/>
      <c r="B383" s="48"/>
      <c r="C383" s="48" t="n">
        <v>4700</v>
      </c>
      <c r="D383" s="1" t="s">
        <v>207</v>
      </c>
      <c r="E383" s="39"/>
      <c r="F383" s="40"/>
      <c r="G383" s="41"/>
      <c r="H383" s="24"/>
    </row>
    <row r="384" s="30" customFormat="true" ht="12.75" hidden="false" customHeight="false" outlineLevel="0" collapsed="false">
      <c r="A384" s="52"/>
      <c r="B384" s="48"/>
      <c r="C384" s="48"/>
      <c r="D384" s="1" t="s">
        <v>69</v>
      </c>
      <c r="E384" s="39" t="n">
        <v>4000</v>
      </c>
      <c r="F384" s="40" t="n">
        <v>1080</v>
      </c>
      <c r="G384" s="41" t="n">
        <f aca="false">F384/E384</f>
        <v>0.27</v>
      </c>
      <c r="H384" s="24"/>
    </row>
    <row r="385" s="30" customFormat="true" ht="12.75" hidden="false" customHeight="false" outlineLevel="0" collapsed="false">
      <c r="A385" s="52"/>
      <c r="B385" s="48"/>
      <c r="C385" s="48" t="n">
        <v>6060</v>
      </c>
      <c r="D385" s="1" t="s">
        <v>76</v>
      </c>
      <c r="E385" s="39" t="n">
        <v>7000</v>
      </c>
      <c r="F385" s="40" t="n">
        <v>5085</v>
      </c>
      <c r="G385" s="41" t="n">
        <f aca="false">F385/E385</f>
        <v>0.726</v>
      </c>
      <c r="H385" s="24"/>
    </row>
    <row r="386" s="30" customFormat="true" ht="12.75" hidden="false" customHeight="false" outlineLevel="0" collapsed="false">
      <c r="A386" s="53"/>
      <c r="B386" s="42" t="s">
        <v>227</v>
      </c>
      <c r="C386" s="53"/>
      <c r="D386" s="43" t="s">
        <v>228</v>
      </c>
      <c r="E386" s="44" t="n">
        <f aca="false">SUM(E387)</f>
        <v>300000</v>
      </c>
      <c r="F386" s="45" t="n">
        <f aca="false">SUM(F387)</f>
        <v>0</v>
      </c>
      <c r="G386" s="46" t="n">
        <f aca="false">F386/E386</f>
        <v>0</v>
      </c>
      <c r="H386" s="24"/>
    </row>
    <row r="387" s="30" customFormat="true" ht="12.75" hidden="false" customHeight="false" outlineLevel="0" collapsed="false">
      <c r="A387" s="38"/>
      <c r="B387" s="38"/>
      <c r="C387" s="38" t="s">
        <v>19</v>
      </c>
      <c r="D387" s="24" t="s">
        <v>20</v>
      </c>
      <c r="E387" s="39" t="n">
        <v>300000</v>
      </c>
      <c r="F387" s="40" t="n">
        <v>0</v>
      </c>
      <c r="G387" s="41" t="n">
        <f aca="false">F387/E387</f>
        <v>0</v>
      </c>
      <c r="H387" s="24"/>
    </row>
    <row r="388" s="30" customFormat="true" ht="12.75" hidden="false" customHeight="false" outlineLevel="0" collapsed="false">
      <c r="A388" s="25" t="s">
        <v>229</v>
      </c>
      <c r="B388" s="25"/>
      <c r="C388" s="25"/>
      <c r="D388" s="27" t="s">
        <v>230</v>
      </c>
      <c r="E388" s="69" t="n">
        <f aca="false">SUM(E389)</f>
        <v>6000</v>
      </c>
      <c r="F388" s="92" t="n">
        <f aca="false">SUM(F389)</f>
        <v>0</v>
      </c>
      <c r="G388" s="29" t="n">
        <f aca="false">F388/E388</f>
        <v>0</v>
      </c>
      <c r="H388" s="24"/>
    </row>
    <row r="389" s="30" customFormat="true" ht="12.75" hidden="false" customHeight="false" outlineLevel="0" collapsed="false">
      <c r="A389" s="95"/>
      <c r="B389" s="96" t="s">
        <v>231</v>
      </c>
      <c r="C389" s="95"/>
      <c r="D389" s="97" t="s">
        <v>232</v>
      </c>
      <c r="E389" s="98" t="n">
        <f aca="false">SUM(E390)</f>
        <v>6000</v>
      </c>
      <c r="F389" s="99" t="n">
        <f aca="false">SUM(F390)</f>
        <v>0</v>
      </c>
      <c r="G389" s="100" t="n">
        <f aca="false">F389/E389</f>
        <v>0</v>
      </c>
      <c r="H389" s="24"/>
    </row>
    <row r="390" s="30" customFormat="true" ht="12.75" hidden="false" customHeight="false" outlineLevel="0" collapsed="false">
      <c r="A390" s="52"/>
      <c r="B390" s="53"/>
      <c r="C390" s="52" t="s">
        <v>26</v>
      </c>
      <c r="D390" s="24" t="s">
        <v>27</v>
      </c>
      <c r="E390" s="39" t="n">
        <v>6000</v>
      </c>
      <c r="F390" s="40" t="n">
        <v>0</v>
      </c>
      <c r="G390" s="41" t="n">
        <f aca="false">F390/E390</f>
        <v>0</v>
      </c>
      <c r="H390" s="47"/>
    </row>
    <row r="391" s="30" customFormat="true" ht="12.75" hidden="false" customHeight="false" outlineLevel="0" collapsed="false">
      <c r="A391" s="25" t="s">
        <v>233</v>
      </c>
      <c r="B391" s="25"/>
      <c r="C391" s="25"/>
      <c r="D391" s="27" t="s">
        <v>234</v>
      </c>
      <c r="E391" s="69" t="n">
        <f aca="false">E392+E398+E415+E513+E524</f>
        <v>65452087</v>
      </c>
      <c r="F391" s="69" t="n">
        <f aca="false">F392+F398+F415+F513+F524</f>
        <v>20414488</v>
      </c>
      <c r="G391" s="29" t="n">
        <f aca="false">F391/E391</f>
        <v>0.312</v>
      </c>
      <c r="H391" s="47"/>
    </row>
    <row r="392" s="30" customFormat="true" ht="12.75" hidden="false" customHeight="false" outlineLevel="0" collapsed="false">
      <c r="A392" s="101"/>
      <c r="B392" s="102" t="s">
        <v>235</v>
      </c>
      <c r="C392" s="103"/>
      <c r="D392" s="104" t="s">
        <v>236</v>
      </c>
      <c r="E392" s="105" t="n">
        <f aca="false">SUM(E393:E397)</f>
        <v>513786</v>
      </c>
      <c r="F392" s="105" t="n">
        <f aca="false">SUM(F393:F397)</f>
        <v>217857</v>
      </c>
      <c r="G392" s="106" t="n">
        <f aca="false">F392/E392</f>
        <v>0.424</v>
      </c>
      <c r="H392" s="47"/>
    </row>
    <row r="393" s="30" customFormat="true" ht="12.75" hidden="false" customHeight="false" outlineLevel="0" collapsed="false">
      <c r="A393" s="74"/>
      <c r="B393" s="107"/>
      <c r="C393" s="108" t="s">
        <v>28</v>
      </c>
      <c r="D393" s="88" t="s">
        <v>29</v>
      </c>
      <c r="E393" s="89" t="n">
        <v>404301</v>
      </c>
      <c r="F393" s="89" t="n">
        <v>185368</v>
      </c>
      <c r="G393" s="73" t="n">
        <f aca="false">F393/E393</f>
        <v>0.458</v>
      </c>
      <c r="H393" s="47"/>
    </row>
    <row r="394" s="30" customFormat="true" ht="12.75" hidden="false" customHeight="false" outlineLevel="0" collapsed="false">
      <c r="A394" s="74"/>
      <c r="B394" s="107"/>
      <c r="C394" s="108" t="s">
        <v>32</v>
      </c>
      <c r="D394" s="88" t="s">
        <v>147</v>
      </c>
      <c r="E394" s="89" t="n">
        <v>84689</v>
      </c>
      <c r="F394" s="89" t="n">
        <v>27972</v>
      </c>
      <c r="G394" s="73" t="n">
        <f aca="false">F394/E394</f>
        <v>0.33</v>
      </c>
      <c r="H394" s="47"/>
    </row>
    <row r="395" s="30" customFormat="true" ht="12.75" hidden="false" customHeight="false" outlineLevel="0" collapsed="false">
      <c r="A395" s="74"/>
      <c r="B395" s="107"/>
      <c r="C395" s="108" t="s">
        <v>34</v>
      </c>
      <c r="D395" s="88" t="s">
        <v>35</v>
      </c>
      <c r="E395" s="89" t="n">
        <v>12043</v>
      </c>
      <c r="F395" s="89" t="n">
        <v>4517</v>
      </c>
      <c r="G395" s="73" t="n">
        <f aca="false">F395/E395</f>
        <v>0.375</v>
      </c>
      <c r="H395" s="47"/>
    </row>
    <row r="396" s="30" customFormat="true" ht="12.75" hidden="false" customHeight="false" outlineLevel="0" collapsed="false">
      <c r="A396" s="74"/>
      <c r="B396" s="107"/>
      <c r="C396" s="108" t="s">
        <v>19</v>
      </c>
      <c r="D396" s="88" t="s">
        <v>20</v>
      </c>
      <c r="E396" s="89" t="n">
        <v>1471</v>
      </c>
      <c r="F396" s="89" t="n">
        <v>0</v>
      </c>
      <c r="G396" s="73" t="n">
        <f aca="false">F396/E396</f>
        <v>0</v>
      </c>
      <c r="H396" s="47"/>
    </row>
    <row r="397" s="30" customFormat="true" ht="12.75" hidden="false" customHeight="false" outlineLevel="0" collapsed="false">
      <c r="A397" s="74"/>
      <c r="B397" s="107"/>
      <c r="C397" s="108" t="s">
        <v>59</v>
      </c>
      <c r="D397" s="88" t="s">
        <v>60</v>
      </c>
      <c r="E397" s="89" t="n">
        <v>11282</v>
      </c>
      <c r="F397" s="89" t="n">
        <v>0</v>
      </c>
      <c r="G397" s="73" t="n">
        <f aca="false">F397/E397</f>
        <v>0</v>
      </c>
      <c r="H397" s="47"/>
    </row>
    <row r="398" s="30" customFormat="true" ht="12.75" hidden="false" customHeight="false" outlineLevel="0" collapsed="false">
      <c r="A398" s="53"/>
      <c r="B398" s="42" t="s">
        <v>237</v>
      </c>
      <c r="C398" s="42"/>
      <c r="D398" s="43" t="s">
        <v>238</v>
      </c>
      <c r="E398" s="44" t="n">
        <f aca="false">SUM(E399:E414)</f>
        <v>1285720</v>
      </c>
      <c r="F398" s="45" t="n">
        <f aca="false">SUM(F399:F414)</f>
        <v>557580</v>
      </c>
      <c r="G398" s="46" t="n">
        <f aca="false">F398/E398</f>
        <v>0.434</v>
      </c>
      <c r="H398" s="47"/>
    </row>
    <row r="399" s="30" customFormat="true" ht="12.75" hidden="false" customHeight="false" outlineLevel="0" collapsed="false">
      <c r="A399" s="42"/>
      <c r="B399" s="42"/>
      <c r="C399" s="38" t="s">
        <v>187</v>
      </c>
      <c r="D399" s="24" t="s">
        <v>188</v>
      </c>
      <c r="E399" s="39" t="n">
        <v>770000</v>
      </c>
      <c r="F399" s="40" t="n">
        <v>334052</v>
      </c>
      <c r="G399" s="41" t="n">
        <f aca="false">F399/E399</f>
        <v>0.434</v>
      </c>
      <c r="H399" s="47"/>
    </row>
    <row r="400" s="30" customFormat="true" ht="12.75" hidden="false" customHeight="false" outlineLevel="0" collapsed="false">
      <c r="A400" s="42"/>
      <c r="B400" s="42"/>
      <c r="C400" s="38" t="s">
        <v>39</v>
      </c>
      <c r="D400" s="24" t="s">
        <v>40</v>
      </c>
      <c r="E400" s="39" t="n">
        <v>7000</v>
      </c>
      <c r="F400" s="40" t="n">
        <v>0</v>
      </c>
      <c r="G400" s="41" t="n">
        <f aca="false">F400/E400</f>
        <v>0</v>
      </c>
      <c r="H400" s="47"/>
    </row>
    <row r="401" s="30" customFormat="true" ht="12.75" hidden="false" customHeight="false" outlineLevel="0" collapsed="false">
      <c r="A401" s="42"/>
      <c r="B401" s="42"/>
      <c r="C401" s="38" t="s">
        <v>41</v>
      </c>
      <c r="D401" s="24" t="s">
        <v>42</v>
      </c>
      <c r="E401" s="39" t="n">
        <v>100000</v>
      </c>
      <c r="F401" s="40" t="n">
        <v>28017</v>
      </c>
      <c r="G401" s="41" t="n">
        <f aca="false">F401/E401</f>
        <v>0.28</v>
      </c>
      <c r="H401" s="47"/>
    </row>
    <row r="402" s="30" customFormat="true" ht="12.75" hidden="false" customHeight="false" outlineLevel="0" collapsed="false">
      <c r="A402" s="42"/>
      <c r="B402" s="42"/>
      <c r="C402" s="38" t="s">
        <v>45</v>
      </c>
      <c r="D402" s="24" t="s">
        <v>46</v>
      </c>
      <c r="E402" s="39" t="n">
        <v>2000</v>
      </c>
      <c r="F402" s="40" t="n">
        <v>208</v>
      </c>
      <c r="G402" s="41" t="n">
        <f aca="false">F402/E402</f>
        <v>0.104</v>
      </c>
      <c r="H402" s="47"/>
    </row>
    <row r="403" s="30" customFormat="true" ht="12.75" hidden="false" customHeight="false" outlineLevel="0" collapsed="false">
      <c r="A403" s="109"/>
      <c r="B403" s="109"/>
      <c r="C403" s="55" t="s">
        <v>19</v>
      </c>
      <c r="D403" s="56" t="s">
        <v>20</v>
      </c>
      <c r="E403" s="57" t="n">
        <v>130000</v>
      </c>
      <c r="F403" s="58" t="n">
        <v>50217</v>
      </c>
      <c r="G403" s="59" t="n">
        <f aca="false">F403/E403</f>
        <v>0.386</v>
      </c>
      <c r="H403" s="47"/>
    </row>
    <row r="404" s="30" customFormat="true" ht="12.75" hidden="false" customHeight="false" outlineLevel="0" collapsed="false">
      <c r="A404" s="42"/>
      <c r="B404" s="42"/>
      <c r="C404" s="48" t="n">
        <v>4350</v>
      </c>
      <c r="D404" s="1" t="s">
        <v>49</v>
      </c>
      <c r="E404" s="39" t="n">
        <v>5000</v>
      </c>
      <c r="F404" s="40" t="n">
        <v>0</v>
      </c>
      <c r="G404" s="41" t="n">
        <f aca="false">F404/E404</f>
        <v>0</v>
      </c>
      <c r="H404" s="47"/>
    </row>
    <row r="405" s="30" customFormat="true" ht="12.75" hidden="false" customHeight="false" outlineLevel="0" collapsed="false">
      <c r="A405" s="42"/>
      <c r="B405" s="42"/>
      <c r="C405" s="48" t="n">
        <v>4380</v>
      </c>
      <c r="D405" s="1" t="s">
        <v>209</v>
      </c>
      <c r="E405" s="39" t="n">
        <v>8000</v>
      </c>
      <c r="F405" s="40" t="n">
        <v>0</v>
      </c>
      <c r="G405" s="41" t="n">
        <f aca="false">F405/E405</f>
        <v>0</v>
      </c>
      <c r="H405" s="47"/>
    </row>
    <row r="406" s="30" customFormat="true" ht="12.75" hidden="false" customHeight="false" outlineLevel="0" collapsed="false">
      <c r="A406" s="42"/>
      <c r="B406" s="42"/>
      <c r="C406" s="38" t="s">
        <v>55</v>
      </c>
      <c r="D406" s="24" t="s">
        <v>56</v>
      </c>
      <c r="E406" s="39" t="n">
        <v>20000</v>
      </c>
      <c r="F406" s="40" t="n">
        <v>8473</v>
      </c>
      <c r="G406" s="41" t="n">
        <f aca="false">F406/E406</f>
        <v>0.424</v>
      </c>
      <c r="H406" s="47"/>
    </row>
    <row r="407" s="30" customFormat="true" ht="12.75" hidden="false" customHeight="false" outlineLevel="0" collapsed="false">
      <c r="A407" s="42"/>
      <c r="B407" s="42"/>
      <c r="C407" s="38" t="s">
        <v>169</v>
      </c>
      <c r="D407" s="24" t="s">
        <v>170</v>
      </c>
      <c r="E407" s="39" t="n">
        <v>50000</v>
      </c>
      <c r="F407" s="40" t="n">
        <v>22228</v>
      </c>
      <c r="G407" s="41" t="n">
        <f aca="false">F407/E407</f>
        <v>0.445</v>
      </c>
      <c r="H407" s="47"/>
    </row>
    <row r="408" s="30" customFormat="true" ht="12.75" hidden="false" customHeight="false" outlineLevel="0" collapsed="false">
      <c r="A408" s="42"/>
      <c r="B408" s="42"/>
      <c r="C408" s="38" t="s">
        <v>57</v>
      </c>
      <c r="D408" s="24" t="s">
        <v>58</v>
      </c>
      <c r="E408" s="39" t="n">
        <v>35720</v>
      </c>
      <c r="F408" s="40" t="n">
        <v>35673</v>
      </c>
      <c r="G408" s="41" t="n">
        <f aca="false">F408/E408</f>
        <v>0.999</v>
      </c>
      <c r="H408" s="47"/>
    </row>
    <row r="409" s="30" customFormat="true" ht="12.75" hidden="false" customHeight="false" outlineLevel="0" collapsed="false">
      <c r="A409" s="42"/>
      <c r="B409" s="42"/>
      <c r="C409" s="48" t="n">
        <v>4700</v>
      </c>
      <c r="D409" s="1" t="s">
        <v>207</v>
      </c>
      <c r="E409" s="39"/>
      <c r="F409" s="40"/>
      <c r="G409" s="41"/>
      <c r="H409" s="47"/>
    </row>
    <row r="410" s="30" customFormat="true" ht="12.75" hidden="false" customHeight="false" outlineLevel="0" collapsed="false">
      <c r="A410" s="42"/>
      <c r="B410" s="42"/>
      <c r="C410" s="48"/>
      <c r="D410" s="1" t="s">
        <v>69</v>
      </c>
      <c r="E410" s="39" t="n">
        <v>8000</v>
      </c>
      <c r="F410" s="40" t="n">
        <v>0</v>
      </c>
      <c r="G410" s="41" t="n">
        <f aca="false">F410/E410</f>
        <v>0</v>
      </c>
      <c r="H410" s="47"/>
    </row>
    <row r="411" s="30" customFormat="true" ht="12.75" hidden="false" customHeight="false" outlineLevel="0" collapsed="false">
      <c r="A411" s="42"/>
      <c r="B411" s="42"/>
      <c r="C411" s="48" t="n">
        <v>4740</v>
      </c>
      <c r="D411" s="1" t="s">
        <v>70</v>
      </c>
      <c r="E411" s="39"/>
      <c r="F411" s="40"/>
      <c r="G411" s="41"/>
      <c r="H411" s="47"/>
    </row>
    <row r="412" s="30" customFormat="true" ht="12.75" hidden="false" customHeight="false" outlineLevel="0" collapsed="false">
      <c r="A412" s="42"/>
      <c r="B412" s="42"/>
      <c r="C412" s="48"/>
      <c r="D412" s="1" t="s">
        <v>71</v>
      </c>
      <c r="E412" s="39" t="n">
        <v>10000</v>
      </c>
      <c r="F412" s="40" t="n">
        <v>1132</v>
      </c>
      <c r="G412" s="41" t="n">
        <f aca="false">F412/E412</f>
        <v>0.113</v>
      </c>
      <c r="H412" s="47"/>
    </row>
    <row r="413" s="30" customFormat="true" ht="12.75" hidden="false" customHeight="false" outlineLevel="0" collapsed="false">
      <c r="A413" s="42"/>
      <c r="B413" s="42"/>
      <c r="C413" s="48" t="n">
        <v>4750</v>
      </c>
      <c r="D413" s="1" t="s">
        <v>72</v>
      </c>
      <c r="E413" s="39" t="n">
        <v>20000</v>
      </c>
      <c r="F413" s="40" t="n">
        <v>2830</v>
      </c>
      <c r="G413" s="41" t="n">
        <f aca="false">F413/E413</f>
        <v>0.142</v>
      </c>
      <c r="H413" s="47"/>
    </row>
    <row r="414" s="30" customFormat="true" ht="12.75" hidden="false" customHeight="false" outlineLevel="0" collapsed="false">
      <c r="A414" s="42"/>
      <c r="B414" s="42"/>
      <c r="C414" s="38" t="s">
        <v>75</v>
      </c>
      <c r="D414" s="24" t="s">
        <v>76</v>
      </c>
      <c r="E414" s="39" t="n">
        <v>120000</v>
      </c>
      <c r="F414" s="40" t="n">
        <v>74750</v>
      </c>
      <c r="G414" s="41" t="n">
        <f aca="false">F414/E414</f>
        <v>0.623</v>
      </c>
      <c r="H414" s="47"/>
    </row>
    <row r="415" s="30" customFormat="true" ht="12.75" hidden="false" customHeight="false" outlineLevel="0" collapsed="false">
      <c r="A415" s="42"/>
      <c r="B415" s="42" t="s">
        <v>239</v>
      </c>
      <c r="C415" s="42"/>
      <c r="D415" s="43" t="s">
        <v>240</v>
      </c>
      <c r="E415" s="44" t="n">
        <f aca="false">SUM(E416:E512)</f>
        <v>57476434</v>
      </c>
      <c r="F415" s="44" t="n">
        <f aca="false">SUM(F416:F512)</f>
        <v>18639760</v>
      </c>
      <c r="G415" s="46" t="n">
        <f aca="false">F415/E415</f>
        <v>0.324</v>
      </c>
      <c r="H415" s="47"/>
    </row>
    <row r="416" s="30" customFormat="true" ht="12.75" hidden="false" customHeight="false" outlineLevel="0" collapsed="false">
      <c r="A416" s="42"/>
      <c r="B416" s="42"/>
      <c r="C416" s="48" t="n">
        <v>2810</v>
      </c>
      <c r="D416" s="1" t="s">
        <v>110</v>
      </c>
      <c r="E416" s="110"/>
      <c r="F416" s="111"/>
      <c r="G416" s="41"/>
      <c r="H416" s="47"/>
    </row>
    <row r="417" s="30" customFormat="true" ht="12.75" hidden="false" customHeight="false" outlineLevel="0" collapsed="false">
      <c r="A417" s="42"/>
      <c r="B417" s="42"/>
      <c r="C417" s="48"/>
      <c r="D417" s="1" t="s">
        <v>109</v>
      </c>
      <c r="E417" s="110" t="n">
        <v>3000</v>
      </c>
      <c r="F417" s="110" t="n">
        <v>3000</v>
      </c>
      <c r="G417" s="41" t="n">
        <f aca="false">F417/E417</f>
        <v>1</v>
      </c>
      <c r="H417" s="47"/>
    </row>
    <row r="418" s="30" customFormat="true" ht="12.75" hidden="false" customHeight="false" outlineLevel="0" collapsed="false">
      <c r="A418" s="42"/>
      <c r="B418" s="42"/>
      <c r="C418" s="63" t="n">
        <v>2820</v>
      </c>
      <c r="D418" s="24" t="s">
        <v>110</v>
      </c>
      <c r="E418" s="110"/>
      <c r="F418" s="110"/>
      <c r="G418" s="41"/>
      <c r="H418" s="47"/>
    </row>
    <row r="419" s="30" customFormat="true" ht="12.75" hidden="false" customHeight="false" outlineLevel="0" collapsed="false">
      <c r="A419" s="42"/>
      <c r="B419" s="42"/>
      <c r="C419" s="63"/>
      <c r="D419" s="24" t="s">
        <v>241</v>
      </c>
      <c r="E419" s="39" t="n">
        <v>45000</v>
      </c>
      <c r="F419" s="40" t="n">
        <v>45000</v>
      </c>
      <c r="G419" s="41" t="n">
        <f aca="false">F419/E419</f>
        <v>1</v>
      </c>
      <c r="H419" s="47"/>
    </row>
    <row r="420" s="30" customFormat="true" ht="12.75" hidden="false" customHeight="false" outlineLevel="0" collapsed="false">
      <c r="A420" s="42"/>
      <c r="B420" s="42"/>
      <c r="C420" s="63" t="n">
        <v>2830</v>
      </c>
      <c r="D420" s="24" t="s">
        <v>110</v>
      </c>
      <c r="E420" s="39"/>
      <c r="F420" s="40"/>
      <c r="G420" s="41"/>
      <c r="H420" s="47"/>
    </row>
    <row r="421" s="30" customFormat="true" ht="12.75" hidden="false" customHeight="false" outlineLevel="0" collapsed="false">
      <c r="A421" s="42"/>
      <c r="B421" s="42"/>
      <c r="C421" s="63"/>
      <c r="D421" s="24" t="s">
        <v>242</v>
      </c>
      <c r="E421" s="39"/>
      <c r="F421" s="40"/>
      <c r="G421" s="41"/>
      <c r="H421" s="47"/>
    </row>
    <row r="422" s="30" customFormat="true" ht="12.75" hidden="false" customHeight="false" outlineLevel="0" collapsed="false">
      <c r="A422" s="42"/>
      <c r="B422" s="42"/>
      <c r="C422" s="63"/>
      <c r="D422" s="24" t="s">
        <v>114</v>
      </c>
      <c r="E422" s="39" t="n">
        <v>2000</v>
      </c>
      <c r="F422" s="40" t="n">
        <v>0</v>
      </c>
      <c r="G422" s="41" t="n">
        <f aca="false">F422/E422</f>
        <v>0</v>
      </c>
      <c r="H422" s="47"/>
    </row>
    <row r="423" s="30" customFormat="true" ht="12.75" hidden="false" customHeight="false" outlineLevel="0" collapsed="false">
      <c r="A423" s="42"/>
      <c r="B423" s="42"/>
      <c r="C423" s="38" t="s">
        <v>26</v>
      </c>
      <c r="D423" s="24" t="s">
        <v>243</v>
      </c>
      <c r="E423" s="39" t="n">
        <v>45000</v>
      </c>
      <c r="F423" s="40" t="n">
        <v>12195</v>
      </c>
      <c r="G423" s="41" t="n">
        <f aca="false">F423/E423</f>
        <v>0.271</v>
      </c>
      <c r="H423" s="47"/>
    </row>
    <row r="424" s="30" customFormat="true" ht="12.75" hidden="false" customHeight="false" outlineLevel="0" collapsed="false">
      <c r="A424" s="42"/>
      <c r="B424" s="42"/>
      <c r="C424" s="38" t="s">
        <v>244</v>
      </c>
      <c r="D424" s="24" t="s">
        <v>245</v>
      </c>
      <c r="E424" s="39"/>
      <c r="F424" s="40"/>
      <c r="G424" s="41"/>
      <c r="H424" s="47"/>
    </row>
    <row r="425" s="30" customFormat="true" ht="12.75" hidden="false" customHeight="false" outlineLevel="0" collapsed="false">
      <c r="A425" s="42"/>
      <c r="B425" s="42"/>
      <c r="C425" s="38"/>
      <c r="D425" s="24" t="s">
        <v>116</v>
      </c>
      <c r="E425" s="39" t="n">
        <v>3000</v>
      </c>
      <c r="F425" s="40" t="n">
        <v>0</v>
      </c>
      <c r="G425" s="41" t="n">
        <f aca="false">F425/E425</f>
        <v>0</v>
      </c>
      <c r="H425" s="47"/>
    </row>
    <row r="426" s="30" customFormat="true" ht="12.75" hidden="false" customHeight="false" outlineLevel="0" collapsed="false">
      <c r="A426" s="42"/>
      <c r="B426" s="42"/>
      <c r="C426" s="38" t="s">
        <v>28</v>
      </c>
      <c r="D426" s="24" t="s">
        <v>29</v>
      </c>
      <c r="E426" s="39" t="n">
        <v>12122916</v>
      </c>
      <c r="F426" s="40" t="n">
        <v>7213099</v>
      </c>
      <c r="G426" s="41" t="n">
        <f aca="false">F426/E426</f>
        <v>0.595</v>
      </c>
      <c r="H426" s="47"/>
    </row>
    <row r="427" s="30" customFormat="true" ht="12.75" hidden="false" customHeight="false" outlineLevel="0" collapsed="false">
      <c r="A427" s="42"/>
      <c r="B427" s="42"/>
      <c r="C427" s="38" t="s">
        <v>30</v>
      </c>
      <c r="D427" s="24" t="s">
        <v>31</v>
      </c>
      <c r="E427" s="39" t="n">
        <v>1721925</v>
      </c>
      <c r="F427" s="40" t="n">
        <v>1073195</v>
      </c>
      <c r="G427" s="41" t="n">
        <f aca="false">F427/E427</f>
        <v>0.623</v>
      </c>
      <c r="H427" s="47"/>
    </row>
    <row r="428" s="30" customFormat="true" ht="12.75" hidden="false" customHeight="false" outlineLevel="0" collapsed="false">
      <c r="A428" s="42"/>
      <c r="B428" s="42"/>
      <c r="C428" s="38" t="s">
        <v>32</v>
      </c>
      <c r="D428" s="24" t="s">
        <v>33</v>
      </c>
      <c r="E428" s="39" t="n">
        <v>2009233</v>
      </c>
      <c r="F428" s="40" t="n">
        <v>1270743</v>
      </c>
      <c r="G428" s="41" t="n">
        <f aca="false">F428/E428</f>
        <v>0.632</v>
      </c>
      <c r="H428" s="47"/>
    </row>
    <row r="429" s="30" customFormat="true" ht="12.75" hidden="false" customHeight="false" outlineLevel="0" collapsed="false">
      <c r="A429" s="53"/>
      <c r="B429" s="53"/>
      <c r="C429" s="52" t="s">
        <v>34</v>
      </c>
      <c r="D429" s="24" t="s">
        <v>35</v>
      </c>
      <c r="E429" s="39" t="n">
        <v>267631</v>
      </c>
      <c r="F429" s="40" t="n">
        <v>196405</v>
      </c>
      <c r="G429" s="41" t="n">
        <f aca="false">F429/E429</f>
        <v>0.734</v>
      </c>
      <c r="H429" s="47"/>
    </row>
    <row r="430" s="30" customFormat="true" ht="12.75" hidden="false" customHeight="false" outlineLevel="0" collapsed="false">
      <c r="A430" s="53"/>
      <c r="B430" s="53"/>
      <c r="C430" s="52" t="s">
        <v>36</v>
      </c>
      <c r="D430" s="24" t="s">
        <v>37</v>
      </c>
      <c r="E430" s="39"/>
      <c r="F430" s="40"/>
      <c r="G430" s="41"/>
      <c r="H430" s="47"/>
    </row>
    <row r="431" s="30" customFormat="true" ht="12.75" hidden="false" customHeight="false" outlineLevel="0" collapsed="false">
      <c r="A431" s="53"/>
      <c r="B431" s="53"/>
      <c r="C431" s="52"/>
      <c r="D431" s="24" t="s">
        <v>38</v>
      </c>
      <c r="E431" s="39" t="n">
        <v>240000</v>
      </c>
      <c r="F431" s="40" t="n">
        <v>132922</v>
      </c>
      <c r="G431" s="41" t="n">
        <f aca="false">F431/E431</f>
        <v>0.554</v>
      </c>
      <c r="H431" s="47"/>
    </row>
    <row r="432" s="30" customFormat="true" ht="12.75" hidden="false" customHeight="false" outlineLevel="0" collapsed="false">
      <c r="A432" s="53"/>
      <c r="B432" s="53"/>
      <c r="C432" s="52" t="s">
        <v>39</v>
      </c>
      <c r="D432" s="24" t="s">
        <v>40</v>
      </c>
      <c r="E432" s="39" t="n">
        <v>277000</v>
      </c>
      <c r="F432" s="40" t="n">
        <v>31379</v>
      </c>
      <c r="G432" s="41" t="n">
        <f aca="false">F432/E432</f>
        <v>0.113</v>
      </c>
      <c r="H432" s="47"/>
    </row>
    <row r="433" s="30" customFormat="true" ht="12.75" hidden="false" customHeight="false" outlineLevel="0" collapsed="false">
      <c r="A433" s="42"/>
      <c r="B433" s="42"/>
      <c r="C433" s="38" t="s">
        <v>41</v>
      </c>
      <c r="D433" s="24" t="s">
        <v>42</v>
      </c>
      <c r="E433" s="39" t="n">
        <v>1549800</v>
      </c>
      <c r="F433" s="40" t="n">
        <v>563898</v>
      </c>
      <c r="G433" s="41" t="n">
        <f aca="false">F433/E433</f>
        <v>0.364</v>
      </c>
      <c r="H433" s="47"/>
    </row>
    <row r="434" s="30" customFormat="true" ht="12.75" hidden="false" customHeight="false" outlineLevel="0" collapsed="false">
      <c r="A434" s="42"/>
      <c r="B434" s="42"/>
      <c r="C434" s="38" t="s">
        <v>204</v>
      </c>
      <c r="D434" s="24" t="s">
        <v>205</v>
      </c>
      <c r="E434" s="39" t="n">
        <v>22400</v>
      </c>
      <c r="F434" s="40" t="n">
        <v>0</v>
      </c>
      <c r="G434" s="41" t="n">
        <f aca="false">F434/E434</f>
        <v>0</v>
      </c>
      <c r="H434" s="47"/>
    </row>
    <row r="435" s="30" customFormat="true" ht="12.75" hidden="false" customHeight="false" outlineLevel="0" collapsed="false">
      <c r="A435" s="42"/>
      <c r="B435" s="42"/>
      <c r="C435" s="38" t="s">
        <v>43</v>
      </c>
      <c r="D435" s="24" t="s">
        <v>44</v>
      </c>
      <c r="E435" s="39" t="n">
        <v>501000</v>
      </c>
      <c r="F435" s="40" t="n">
        <v>276221</v>
      </c>
      <c r="G435" s="41" t="n">
        <f aca="false">F435/E435</f>
        <v>0.551</v>
      </c>
      <c r="H435" s="47"/>
    </row>
    <row r="436" s="30" customFormat="true" ht="12.75" hidden="false" customHeight="false" outlineLevel="0" collapsed="false">
      <c r="A436" s="42"/>
      <c r="B436" s="42"/>
      <c r="C436" s="38" t="s">
        <v>45</v>
      </c>
      <c r="D436" s="24" t="s">
        <v>46</v>
      </c>
      <c r="E436" s="39" t="n">
        <v>96000</v>
      </c>
      <c r="F436" s="40" t="n">
        <v>84940</v>
      </c>
      <c r="G436" s="41" t="n">
        <f aca="false">F436/E436</f>
        <v>0.885</v>
      </c>
      <c r="H436" s="47"/>
    </row>
    <row r="437" s="30" customFormat="true" ht="12.75" hidden="false" customHeight="false" outlineLevel="0" collapsed="false">
      <c r="A437" s="53"/>
      <c r="B437" s="53"/>
      <c r="C437" s="52" t="s">
        <v>166</v>
      </c>
      <c r="D437" s="24" t="s">
        <v>47</v>
      </c>
      <c r="E437" s="39" t="n">
        <v>20200</v>
      </c>
      <c r="F437" s="40" t="n">
        <v>8800</v>
      </c>
      <c r="G437" s="41" t="n">
        <f aca="false">F437/E437</f>
        <v>0.436</v>
      </c>
      <c r="H437" s="47"/>
    </row>
    <row r="438" s="30" customFormat="true" ht="12.75" hidden="false" customHeight="false" outlineLevel="0" collapsed="false">
      <c r="A438" s="53"/>
      <c r="B438" s="53"/>
      <c r="C438" s="52" t="s">
        <v>19</v>
      </c>
      <c r="D438" s="24" t="s">
        <v>20</v>
      </c>
      <c r="E438" s="39" t="n">
        <v>1357550</v>
      </c>
      <c r="F438" s="40" t="n">
        <v>820724</v>
      </c>
      <c r="G438" s="41" t="n">
        <f aca="false">F438/E438</f>
        <v>0.605</v>
      </c>
      <c r="H438" s="47"/>
    </row>
    <row r="439" s="30" customFormat="true" ht="12.75" hidden="false" customHeight="false" outlineLevel="0" collapsed="false">
      <c r="A439" s="53"/>
      <c r="B439" s="53"/>
      <c r="C439" s="52" t="s">
        <v>246</v>
      </c>
      <c r="D439" s="24" t="s">
        <v>247</v>
      </c>
      <c r="E439" s="39"/>
      <c r="F439" s="40"/>
      <c r="G439" s="41"/>
      <c r="H439" s="47"/>
    </row>
    <row r="440" s="30" customFormat="true" ht="12.75" hidden="false" customHeight="false" outlineLevel="0" collapsed="false">
      <c r="A440" s="53"/>
      <c r="B440" s="53"/>
      <c r="C440" s="52"/>
      <c r="D440" s="24" t="s">
        <v>248</v>
      </c>
      <c r="E440" s="39"/>
      <c r="F440" s="40"/>
      <c r="G440" s="41"/>
      <c r="H440" s="47"/>
    </row>
    <row r="441" s="30" customFormat="true" ht="12.75" hidden="false" customHeight="false" outlineLevel="0" collapsed="false">
      <c r="A441" s="53"/>
      <c r="B441" s="53"/>
      <c r="C441" s="52"/>
      <c r="D441" s="24" t="s">
        <v>249</v>
      </c>
      <c r="E441" s="39" t="n">
        <v>40000</v>
      </c>
      <c r="F441" s="40" t="n">
        <v>0</v>
      </c>
      <c r="G441" s="41" t="n">
        <f aca="false">F441/E441</f>
        <v>0</v>
      </c>
      <c r="H441" s="47"/>
    </row>
    <row r="442" s="30" customFormat="true" ht="12.75" hidden="false" customHeight="false" outlineLevel="0" collapsed="false">
      <c r="A442" s="112"/>
      <c r="B442" s="112"/>
      <c r="C442" s="113" t="s">
        <v>48</v>
      </c>
      <c r="D442" s="114" t="s">
        <v>49</v>
      </c>
      <c r="E442" s="115" t="n">
        <v>167000</v>
      </c>
      <c r="F442" s="116" t="n">
        <v>43914</v>
      </c>
      <c r="G442" s="41" t="n">
        <f aca="false">F442/E442</f>
        <v>0.263</v>
      </c>
      <c r="H442" s="47"/>
    </row>
    <row r="443" s="30" customFormat="true" ht="12.75" hidden="false" customHeight="false" outlineLevel="0" collapsed="false">
      <c r="A443" s="53"/>
      <c r="B443" s="53"/>
      <c r="C443" s="48" t="n">
        <v>4360</v>
      </c>
      <c r="D443" s="1" t="s">
        <v>50</v>
      </c>
      <c r="E443" s="39"/>
      <c r="F443" s="40"/>
      <c r="G443" s="78"/>
      <c r="H443" s="47"/>
    </row>
    <row r="444" s="30" customFormat="true" ht="12.75" hidden="false" customHeight="false" outlineLevel="0" collapsed="false">
      <c r="A444" s="53"/>
      <c r="B444" s="53"/>
      <c r="C444" s="48"/>
      <c r="D444" s="1" t="s">
        <v>51</v>
      </c>
      <c r="E444" s="39" t="n">
        <v>274400</v>
      </c>
      <c r="F444" s="40" t="n">
        <v>93591</v>
      </c>
      <c r="G444" s="41" t="n">
        <f aca="false">F444/E444</f>
        <v>0.341</v>
      </c>
      <c r="H444" s="47"/>
    </row>
    <row r="445" s="30" customFormat="true" ht="12.75" hidden="false" customHeight="false" outlineLevel="0" collapsed="false">
      <c r="A445" s="53"/>
      <c r="B445" s="53"/>
      <c r="C445" s="48" t="n">
        <v>4370</v>
      </c>
      <c r="D445" s="1" t="s">
        <v>50</v>
      </c>
      <c r="E445" s="39"/>
      <c r="F445" s="40"/>
      <c r="G445" s="41"/>
      <c r="H445" s="47"/>
    </row>
    <row r="446" s="30" customFormat="true" ht="12.75" hidden="false" customHeight="false" outlineLevel="0" collapsed="false">
      <c r="A446" s="53"/>
      <c r="B446" s="53"/>
      <c r="C446" s="48"/>
      <c r="D446" s="1" t="s">
        <v>52</v>
      </c>
      <c r="E446" s="39" t="n">
        <v>649000</v>
      </c>
      <c r="F446" s="40" t="n">
        <v>213894</v>
      </c>
      <c r="G446" s="41" t="n">
        <f aca="false">F446/E446</f>
        <v>0.33</v>
      </c>
      <c r="H446" s="47"/>
    </row>
    <row r="447" s="30" customFormat="true" ht="12.75" hidden="false" customHeight="false" outlineLevel="0" collapsed="false">
      <c r="A447" s="53"/>
      <c r="B447" s="53"/>
      <c r="C447" s="48" t="n">
        <v>4380</v>
      </c>
      <c r="D447" s="1" t="s">
        <v>209</v>
      </c>
      <c r="E447" s="39" t="n">
        <v>79200</v>
      </c>
      <c r="F447" s="40" t="n">
        <v>20754</v>
      </c>
      <c r="G447" s="41" t="n">
        <f aca="false">F447/E447</f>
        <v>0.262</v>
      </c>
      <c r="H447" s="47"/>
    </row>
    <row r="448" s="30" customFormat="true" ht="12.75" hidden="false" customHeight="false" outlineLevel="0" collapsed="false">
      <c r="A448" s="53"/>
      <c r="B448" s="53"/>
      <c r="C448" s="48" t="n">
        <v>4390</v>
      </c>
      <c r="D448" s="1" t="s">
        <v>167</v>
      </c>
      <c r="E448" s="39" t="n">
        <v>74501</v>
      </c>
      <c r="F448" s="40" t="n">
        <v>4988</v>
      </c>
      <c r="G448" s="41" t="n">
        <f aca="false">F448/E448</f>
        <v>0.067</v>
      </c>
      <c r="H448" s="47"/>
    </row>
    <row r="449" s="30" customFormat="true" ht="12.75" hidden="false" customHeight="false" outlineLevel="0" collapsed="false">
      <c r="A449" s="53"/>
      <c r="B449" s="53"/>
      <c r="C449" s="48" t="n">
        <v>4400</v>
      </c>
      <c r="D449" s="1" t="s">
        <v>168</v>
      </c>
      <c r="E449" s="39"/>
      <c r="F449" s="40"/>
      <c r="G449" s="41"/>
      <c r="H449" s="47"/>
    </row>
    <row r="450" s="30" customFormat="true" ht="12.75" hidden="false" customHeight="false" outlineLevel="0" collapsed="false">
      <c r="A450" s="53"/>
      <c r="B450" s="53"/>
      <c r="C450" s="48"/>
      <c r="D450" s="1" t="s">
        <v>54</v>
      </c>
      <c r="E450" s="39" t="n">
        <v>582750</v>
      </c>
      <c r="F450" s="40" t="n">
        <v>472516</v>
      </c>
      <c r="G450" s="41" t="n">
        <f aca="false">F450/E450</f>
        <v>0.811</v>
      </c>
      <c r="H450" s="47"/>
    </row>
    <row r="451" s="30" customFormat="true" ht="12.75" hidden="false" customHeight="false" outlineLevel="0" collapsed="false">
      <c r="A451" s="53"/>
      <c r="B451" s="53"/>
      <c r="C451" s="52" t="s">
        <v>55</v>
      </c>
      <c r="D451" s="24" t="s">
        <v>56</v>
      </c>
      <c r="E451" s="39" t="n">
        <v>306500</v>
      </c>
      <c r="F451" s="40" t="n">
        <v>133777</v>
      </c>
      <c r="G451" s="41" t="n">
        <f aca="false">F451/E451</f>
        <v>0.436</v>
      </c>
      <c r="H451" s="47"/>
    </row>
    <row r="452" s="30" customFormat="true" ht="12.75" hidden="false" customHeight="false" outlineLevel="0" collapsed="false">
      <c r="A452" s="53"/>
      <c r="B452" s="53"/>
      <c r="C452" s="52" t="s">
        <v>169</v>
      </c>
      <c r="D452" s="24" t="s">
        <v>170</v>
      </c>
      <c r="E452" s="39" t="n">
        <v>15000</v>
      </c>
      <c r="F452" s="40" t="n">
        <v>9026</v>
      </c>
      <c r="G452" s="41" t="n">
        <f aca="false">F452/E452</f>
        <v>0.602</v>
      </c>
      <c r="H452" s="47"/>
    </row>
    <row r="453" s="30" customFormat="true" ht="12.75" hidden="false" customHeight="false" outlineLevel="0" collapsed="false">
      <c r="A453" s="38"/>
      <c r="B453" s="38"/>
      <c r="C453" s="38" t="s">
        <v>57</v>
      </c>
      <c r="D453" s="24" t="s">
        <v>58</v>
      </c>
      <c r="E453" s="39" t="n">
        <v>122300</v>
      </c>
      <c r="F453" s="40" t="n">
        <v>29765</v>
      </c>
      <c r="G453" s="41" t="n">
        <f aca="false">F453/E453</f>
        <v>0.243</v>
      </c>
      <c r="H453" s="47"/>
    </row>
    <row r="454" s="30" customFormat="true" ht="12.75" hidden="false" customHeight="false" outlineLevel="0" collapsed="false">
      <c r="A454" s="38"/>
      <c r="B454" s="38"/>
      <c r="C454" s="38" t="s">
        <v>59</v>
      </c>
      <c r="D454" s="49" t="s">
        <v>60</v>
      </c>
      <c r="E454" s="39" t="n">
        <v>531975</v>
      </c>
      <c r="F454" s="40" t="n">
        <v>402112</v>
      </c>
      <c r="G454" s="41" t="n">
        <f aca="false">F454/E454</f>
        <v>0.756</v>
      </c>
      <c r="H454" s="47"/>
    </row>
    <row r="455" s="30" customFormat="true" ht="12.75" hidden="false" customHeight="false" outlineLevel="0" collapsed="false">
      <c r="A455" s="38"/>
      <c r="B455" s="38"/>
      <c r="C455" s="48" t="n">
        <v>4480</v>
      </c>
      <c r="D455" s="1" t="s">
        <v>62</v>
      </c>
      <c r="E455" s="39" t="n">
        <v>10000</v>
      </c>
      <c r="F455" s="40" t="n">
        <v>0</v>
      </c>
      <c r="G455" s="41" t="n">
        <f aca="false">F455/E455</f>
        <v>0</v>
      </c>
      <c r="H455" s="47"/>
    </row>
    <row r="456" s="30" customFormat="true" ht="12.75" hidden="false" customHeight="false" outlineLevel="0" collapsed="false">
      <c r="A456" s="38"/>
      <c r="B456" s="38"/>
      <c r="C456" s="38" t="s">
        <v>66</v>
      </c>
      <c r="D456" s="49" t="s">
        <v>250</v>
      </c>
      <c r="E456" s="39" t="n">
        <v>35000</v>
      </c>
      <c r="F456" s="40" t="n">
        <v>1817</v>
      </c>
      <c r="G456" s="41" t="n">
        <f aca="false">F456/E456</f>
        <v>0.052</v>
      </c>
      <c r="H456" s="47"/>
    </row>
    <row r="457" s="30" customFormat="true" ht="12.75" hidden="false" customHeight="false" outlineLevel="0" collapsed="false">
      <c r="A457" s="38"/>
      <c r="B457" s="38"/>
      <c r="C457" s="48" t="n">
        <v>4700</v>
      </c>
      <c r="D457" s="1" t="s">
        <v>251</v>
      </c>
      <c r="E457" s="39"/>
      <c r="F457" s="40"/>
      <c r="G457" s="41"/>
      <c r="H457" s="47"/>
    </row>
    <row r="458" s="30" customFormat="true" ht="12.75" hidden="false" customHeight="false" outlineLevel="0" collapsed="false">
      <c r="A458" s="52"/>
      <c r="B458" s="52"/>
      <c r="C458" s="48"/>
      <c r="D458" s="1" t="s">
        <v>69</v>
      </c>
      <c r="E458" s="39" t="n">
        <v>390000</v>
      </c>
      <c r="F458" s="40" t="n">
        <v>66063</v>
      </c>
      <c r="G458" s="41" t="n">
        <f aca="false">F458/E458</f>
        <v>0.169</v>
      </c>
      <c r="H458" s="47"/>
    </row>
    <row r="459" s="30" customFormat="true" ht="12.75" hidden="false" customHeight="false" outlineLevel="0" collapsed="false">
      <c r="A459" s="38"/>
      <c r="B459" s="38"/>
      <c r="C459" s="48" t="n">
        <v>4740</v>
      </c>
      <c r="D459" s="1" t="s">
        <v>252</v>
      </c>
      <c r="E459" s="39"/>
      <c r="F459" s="40"/>
      <c r="G459" s="41"/>
      <c r="H459" s="47"/>
    </row>
    <row r="460" s="30" customFormat="true" ht="12.75" hidden="false" customHeight="false" outlineLevel="0" collapsed="false">
      <c r="A460" s="55"/>
      <c r="B460" s="55"/>
      <c r="C460" s="81"/>
      <c r="D460" s="82" t="s">
        <v>71</v>
      </c>
      <c r="E460" s="57" t="n">
        <v>133000</v>
      </c>
      <c r="F460" s="58" t="n">
        <v>30751</v>
      </c>
      <c r="G460" s="59" t="n">
        <f aca="false">F460/E460</f>
        <v>0.231</v>
      </c>
      <c r="H460" s="47"/>
    </row>
    <row r="461" s="30" customFormat="true" ht="12.75" hidden="false" customHeight="false" outlineLevel="0" collapsed="false">
      <c r="A461" s="38"/>
      <c r="B461" s="38"/>
      <c r="C461" s="48" t="n">
        <v>4750</v>
      </c>
      <c r="D461" s="1" t="s">
        <v>72</v>
      </c>
      <c r="E461" s="39" t="n">
        <v>523000</v>
      </c>
      <c r="F461" s="40" t="n">
        <v>211546</v>
      </c>
      <c r="G461" s="41" t="n">
        <f aca="false">F461/E461</f>
        <v>0.404</v>
      </c>
      <c r="H461" s="47"/>
    </row>
    <row r="462" s="30" customFormat="true" ht="12.75" hidden="false" customHeight="false" outlineLevel="0" collapsed="false">
      <c r="A462" s="38"/>
      <c r="B462" s="38"/>
      <c r="C462" s="48" t="n">
        <v>4950</v>
      </c>
      <c r="D462" s="1" t="s">
        <v>253</v>
      </c>
      <c r="E462" s="39" t="n">
        <v>1000</v>
      </c>
      <c r="F462" s="40" t="n">
        <v>0</v>
      </c>
      <c r="G462" s="41" t="n">
        <f aca="false">F462/E462</f>
        <v>0</v>
      </c>
      <c r="H462" s="47"/>
    </row>
    <row r="463" s="30" customFormat="true" ht="12.75" hidden="false" customHeight="false" outlineLevel="0" collapsed="false">
      <c r="A463" s="38"/>
      <c r="B463" s="38"/>
      <c r="C463" s="50" t="s">
        <v>73</v>
      </c>
      <c r="D463" s="117" t="s">
        <v>74</v>
      </c>
      <c r="E463" s="118" t="n">
        <v>1000000</v>
      </c>
      <c r="F463" s="40" t="n">
        <v>0</v>
      </c>
      <c r="G463" s="41" t="n">
        <f aca="false">F463/E463</f>
        <v>0</v>
      </c>
      <c r="H463" s="47"/>
    </row>
    <row r="464" s="30" customFormat="true" ht="12.75" hidden="false" customHeight="false" outlineLevel="0" collapsed="false">
      <c r="A464" s="52"/>
      <c r="B464" s="52"/>
      <c r="C464" s="50" t="s">
        <v>75</v>
      </c>
      <c r="D464" s="117" t="s">
        <v>76</v>
      </c>
      <c r="E464" s="118" t="n">
        <v>1142500</v>
      </c>
      <c r="F464" s="40" t="n">
        <v>792244</v>
      </c>
      <c r="G464" s="41" t="n">
        <f aca="false">F464/E464</f>
        <v>0.693</v>
      </c>
      <c r="H464" s="47"/>
    </row>
    <row r="465" s="30" customFormat="true" ht="12.75" hidden="false" customHeight="false" outlineLevel="0" collapsed="false">
      <c r="A465" s="52"/>
      <c r="B465" s="52"/>
      <c r="C465" s="50" t="s">
        <v>124</v>
      </c>
      <c r="D465" s="117" t="s">
        <v>125</v>
      </c>
      <c r="E465" s="118"/>
      <c r="F465" s="40"/>
      <c r="G465" s="41"/>
      <c r="H465" s="47"/>
    </row>
    <row r="466" s="30" customFormat="true" ht="12.75" hidden="false" customHeight="false" outlineLevel="0" collapsed="false">
      <c r="A466" s="52"/>
      <c r="B466" s="52"/>
      <c r="C466" s="50"/>
      <c r="D466" s="117" t="s">
        <v>126</v>
      </c>
      <c r="E466" s="118" t="n">
        <v>2400000</v>
      </c>
      <c r="F466" s="40" t="n">
        <v>0</v>
      </c>
      <c r="G466" s="41" t="n">
        <f aca="false">F466/E466</f>
        <v>0</v>
      </c>
      <c r="H466" s="47"/>
    </row>
    <row r="467" s="30" customFormat="true" ht="12.75" hidden="false" customHeight="false" outlineLevel="0" collapsed="false">
      <c r="A467" s="52"/>
      <c r="B467" s="52"/>
      <c r="C467" s="50" t="s">
        <v>89</v>
      </c>
      <c r="D467" s="117" t="s">
        <v>29</v>
      </c>
      <c r="E467" s="118" t="n">
        <v>7811174</v>
      </c>
      <c r="F467" s="40" t="n">
        <v>2159237</v>
      </c>
      <c r="G467" s="41" t="n">
        <f aca="false">F467/E467</f>
        <v>0.276</v>
      </c>
      <c r="H467" s="47"/>
    </row>
    <row r="468" s="30" customFormat="true" ht="12.75" hidden="false" customHeight="false" outlineLevel="0" collapsed="false">
      <c r="A468" s="52"/>
      <c r="B468" s="52"/>
      <c r="C468" s="50" t="s">
        <v>254</v>
      </c>
      <c r="D468" s="117" t="s">
        <v>31</v>
      </c>
      <c r="E468" s="118" t="n">
        <v>380738</v>
      </c>
      <c r="F468" s="40" t="n">
        <v>121318</v>
      </c>
      <c r="G468" s="41" t="n">
        <f aca="false">F468/E468</f>
        <v>0.319</v>
      </c>
      <c r="H468" s="47"/>
    </row>
    <row r="469" s="30" customFormat="true" ht="12.75" hidden="false" customHeight="false" outlineLevel="0" collapsed="false">
      <c r="A469" s="52"/>
      <c r="B469" s="52"/>
      <c r="C469" s="50" t="s">
        <v>90</v>
      </c>
      <c r="D469" s="117" t="s">
        <v>33</v>
      </c>
      <c r="E469" s="118" t="n">
        <v>1569184</v>
      </c>
      <c r="F469" s="40" t="n">
        <v>315707</v>
      </c>
      <c r="G469" s="41" t="n">
        <f aca="false">F469/E469</f>
        <v>0.201</v>
      </c>
      <c r="H469" s="47"/>
    </row>
    <row r="470" s="30" customFormat="true" ht="12.75" hidden="false" customHeight="false" outlineLevel="0" collapsed="false">
      <c r="A470" s="52"/>
      <c r="B470" s="52"/>
      <c r="C470" s="50" t="s">
        <v>91</v>
      </c>
      <c r="D470" s="117" t="s">
        <v>35</v>
      </c>
      <c r="E470" s="118" t="n">
        <v>229890</v>
      </c>
      <c r="F470" s="40" t="n">
        <v>56086</v>
      </c>
      <c r="G470" s="41" t="n">
        <f aca="false">F470/E470</f>
        <v>0.244</v>
      </c>
      <c r="H470" s="47"/>
    </row>
    <row r="471" s="30" customFormat="true" ht="12.75" hidden="false" customHeight="false" outlineLevel="0" collapsed="false">
      <c r="A471" s="52"/>
      <c r="B471" s="52"/>
      <c r="C471" s="48" t="n">
        <v>4178</v>
      </c>
      <c r="D471" s="1" t="s">
        <v>40</v>
      </c>
      <c r="E471" s="118" t="n">
        <v>74577</v>
      </c>
      <c r="F471" s="40" t="n">
        <v>1400</v>
      </c>
      <c r="G471" s="41" t="n">
        <f aca="false">F471/E471</f>
        <v>0.019</v>
      </c>
      <c r="H471" s="47"/>
    </row>
    <row r="472" s="30" customFormat="true" ht="12.75" hidden="false" customHeight="false" outlineLevel="0" collapsed="false">
      <c r="A472" s="52"/>
      <c r="B472" s="52"/>
      <c r="C472" s="50" t="s">
        <v>92</v>
      </c>
      <c r="D472" s="117" t="s">
        <v>42</v>
      </c>
      <c r="E472" s="118" t="n">
        <v>1683650</v>
      </c>
      <c r="F472" s="40" t="n">
        <v>112943</v>
      </c>
      <c r="G472" s="41" t="n">
        <f aca="false">F472/E472</f>
        <v>0.067</v>
      </c>
      <c r="H472" s="47"/>
    </row>
    <row r="473" s="30" customFormat="true" ht="12.75" hidden="false" customHeight="false" outlineLevel="0" collapsed="false">
      <c r="A473" s="52"/>
      <c r="B473" s="52"/>
      <c r="C473" s="48" t="n">
        <v>4248</v>
      </c>
      <c r="D473" s="1" t="s">
        <v>205</v>
      </c>
      <c r="E473" s="118" t="n">
        <v>40000</v>
      </c>
      <c r="F473" s="40" t="n">
        <v>0</v>
      </c>
      <c r="G473" s="41" t="n">
        <f aca="false">F473/E473</f>
        <v>0</v>
      </c>
      <c r="H473" s="47"/>
    </row>
    <row r="474" s="30" customFormat="true" ht="12.75" hidden="false" customHeight="false" outlineLevel="0" collapsed="false">
      <c r="A474" s="52"/>
      <c r="B474" s="52"/>
      <c r="C474" s="48" t="n">
        <v>4268</v>
      </c>
      <c r="D474" s="1" t="s">
        <v>44</v>
      </c>
      <c r="E474" s="118" t="n">
        <v>300000</v>
      </c>
      <c r="F474" s="40" t="n">
        <v>0</v>
      </c>
      <c r="G474" s="41" t="n">
        <f aca="false">F474/E474</f>
        <v>0</v>
      </c>
      <c r="H474" s="47"/>
    </row>
    <row r="475" s="30" customFormat="true" ht="12.75" hidden="false" customHeight="false" outlineLevel="0" collapsed="false">
      <c r="A475" s="52"/>
      <c r="B475" s="52"/>
      <c r="C475" s="48" t="n">
        <v>4278</v>
      </c>
      <c r="D475" s="1" t="s">
        <v>46</v>
      </c>
      <c r="E475" s="118" t="n">
        <v>150000</v>
      </c>
      <c r="F475" s="40" t="n">
        <v>223</v>
      </c>
      <c r="G475" s="41" t="n">
        <f aca="false">F475/E475</f>
        <v>0.001</v>
      </c>
      <c r="H475" s="47"/>
    </row>
    <row r="476" s="30" customFormat="true" ht="12.75" hidden="false" customHeight="false" outlineLevel="0" collapsed="false">
      <c r="A476" s="52"/>
      <c r="B476" s="52"/>
      <c r="C476" s="50" t="s">
        <v>93</v>
      </c>
      <c r="D476" s="117" t="s">
        <v>20</v>
      </c>
      <c r="E476" s="118" t="n">
        <v>8884601</v>
      </c>
      <c r="F476" s="40" t="n">
        <v>408723</v>
      </c>
      <c r="G476" s="41" t="n">
        <f aca="false">F476/E476</f>
        <v>0.046</v>
      </c>
      <c r="H476" s="47"/>
    </row>
    <row r="477" s="30" customFormat="true" ht="12.75" hidden="false" customHeight="false" outlineLevel="0" collapsed="false">
      <c r="A477" s="52"/>
      <c r="B477" s="52"/>
      <c r="C477" s="50" t="s">
        <v>255</v>
      </c>
      <c r="D477" s="117" t="s">
        <v>49</v>
      </c>
      <c r="E477" s="118" t="n">
        <v>67498</v>
      </c>
      <c r="F477" s="40" t="n">
        <v>0</v>
      </c>
      <c r="G477" s="41" t="n">
        <f aca="false">F477/E477</f>
        <v>0</v>
      </c>
      <c r="H477" s="47"/>
    </row>
    <row r="478" s="30" customFormat="true" ht="12.75" hidden="false" customHeight="false" outlineLevel="0" collapsed="false">
      <c r="A478" s="52"/>
      <c r="B478" s="52"/>
      <c r="C478" s="66" t="s">
        <v>256</v>
      </c>
      <c r="D478" s="117" t="s">
        <v>50</v>
      </c>
      <c r="E478" s="118"/>
      <c r="F478" s="40"/>
      <c r="G478" s="41"/>
      <c r="H478" s="47"/>
    </row>
    <row r="479" s="30" customFormat="true" ht="12.75" hidden="false" customHeight="false" outlineLevel="0" collapsed="false">
      <c r="A479" s="52"/>
      <c r="B479" s="52"/>
      <c r="C479" s="66"/>
      <c r="D479" s="117" t="s">
        <v>51</v>
      </c>
      <c r="E479" s="118" t="n">
        <v>55000</v>
      </c>
      <c r="F479" s="40" t="n">
        <v>0</v>
      </c>
      <c r="G479" s="41" t="n">
        <f aca="false">F479/E479</f>
        <v>0</v>
      </c>
      <c r="H479" s="47"/>
    </row>
    <row r="480" s="30" customFormat="true" ht="12.75" hidden="false" customHeight="false" outlineLevel="0" collapsed="false">
      <c r="A480" s="52"/>
      <c r="B480" s="52"/>
      <c r="C480" s="48" t="n">
        <v>4378</v>
      </c>
      <c r="D480" s="1" t="s">
        <v>50</v>
      </c>
      <c r="E480" s="118"/>
      <c r="F480" s="40"/>
      <c r="G480" s="41"/>
      <c r="H480" s="47"/>
    </row>
    <row r="481" s="30" customFormat="true" ht="12.75" hidden="false" customHeight="false" outlineLevel="0" collapsed="false">
      <c r="A481" s="52"/>
      <c r="B481" s="52"/>
      <c r="C481" s="48"/>
      <c r="D481" s="1" t="s">
        <v>52</v>
      </c>
      <c r="E481" s="118" t="n">
        <v>180000</v>
      </c>
      <c r="F481" s="40" t="n">
        <v>0</v>
      </c>
      <c r="G481" s="41" t="n">
        <f aca="false">F481/E481</f>
        <v>0</v>
      </c>
      <c r="H481" s="47"/>
    </row>
    <row r="482" s="30" customFormat="true" ht="12.75" hidden="false" customHeight="false" outlineLevel="0" collapsed="false">
      <c r="A482" s="52"/>
      <c r="B482" s="52"/>
      <c r="C482" s="48" t="n">
        <v>4388</v>
      </c>
      <c r="D482" s="1" t="s">
        <v>209</v>
      </c>
      <c r="E482" s="118" t="n">
        <v>50000</v>
      </c>
      <c r="F482" s="40" t="n">
        <v>0</v>
      </c>
      <c r="G482" s="41" t="n">
        <f aca="false">F482/E482</f>
        <v>0</v>
      </c>
      <c r="H482" s="47"/>
    </row>
    <row r="483" s="30" customFormat="true" ht="12.75" hidden="false" customHeight="false" outlineLevel="0" collapsed="false">
      <c r="A483" s="52"/>
      <c r="B483" s="52"/>
      <c r="C483" s="48" t="n">
        <v>4398</v>
      </c>
      <c r="D483" s="1" t="s">
        <v>167</v>
      </c>
      <c r="E483" s="118" t="n">
        <v>1587700</v>
      </c>
      <c r="F483" s="40" t="n">
        <v>159881</v>
      </c>
      <c r="G483" s="41" t="n">
        <f aca="false">F483/E483</f>
        <v>0.101</v>
      </c>
      <c r="H483" s="47"/>
    </row>
    <row r="484" s="30" customFormat="true" ht="12.75" hidden="false" customHeight="false" outlineLevel="0" collapsed="false">
      <c r="A484" s="52"/>
      <c r="B484" s="52"/>
      <c r="C484" s="48" t="n">
        <v>4408</v>
      </c>
      <c r="D484" s="1" t="s">
        <v>168</v>
      </c>
      <c r="E484" s="118"/>
      <c r="F484" s="40"/>
      <c r="G484" s="41"/>
      <c r="H484" s="47"/>
    </row>
    <row r="485" s="30" customFormat="true" ht="12.75" hidden="false" customHeight="false" outlineLevel="0" collapsed="false">
      <c r="A485" s="52"/>
      <c r="B485" s="52"/>
      <c r="C485" s="48"/>
      <c r="D485" s="1" t="s">
        <v>54</v>
      </c>
      <c r="E485" s="118" t="n">
        <v>1047500</v>
      </c>
      <c r="F485" s="40" t="n">
        <v>0</v>
      </c>
      <c r="G485" s="41" t="n">
        <f aca="false">F485/E485</f>
        <v>0</v>
      </c>
      <c r="H485" s="47"/>
    </row>
    <row r="486" s="30" customFormat="true" ht="12.75" hidden="false" customHeight="false" outlineLevel="0" collapsed="false">
      <c r="A486" s="52"/>
      <c r="B486" s="52"/>
      <c r="C486" s="48" t="n">
        <v>4418</v>
      </c>
      <c r="D486" s="1" t="s">
        <v>56</v>
      </c>
      <c r="E486" s="118" t="n">
        <v>249336</v>
      </c>
      <c r="F486" s="40" t="n">
        <v>7600</v>
      </c>
      <c r="G486" s="41" t="n">
        <f aca="false">F486/E486</f>
        <v>0.03</v>
      </c>
      <c r="H486" s="47"/>
    </row>
    <row r="487" s="30" customFormat="true" ht="12.75" hidden="false" customHeight="false" outlineLevel="0" collapsed="false">
      <c r="A487" s="52"/>
      <c r="B487" s="52"/>
      <c r="C487" s="48" t="n">
        <v>4428</v>
      </c>
      <c r="D487" s="1" t="s">
        <v>170</v>
      </c>
      <c r="E487" s="118" t="n">
        <v>80000</v>
      </c>
      <c r="F487" s="40" t="n">
        <v>17995</v>
      </c>
      <c r="G487" s="41" t="n">
        <f aca="false">F487/E487</f>
        <v>0.225</v>
      </c>
      <c r="H487" s="47"/>
    </row>
    <row r="488" s="30" customFormat="true" ht="12.75" hidden="false" customHeight="false" outlineLevel="0" collapsed="false">
      <c r="A488" s="52"/>
      <c r="B488" s="52"/>
      <c r="C488" s="48" t="n">
        <v>4438</v>
      </c>
      <c r="D488" s="1" t="s">
        <v>58</v>
      </c>
      <c r="E488" s="118" t="n">
        <v>5950</v>
      </c>
      <c r="F488" s="40" t="n">
        <v>0</v>
      </c>
      <c r="G488" s="41" t="n">
        <f aca="false">F488/E488</f>
        <v>0</v>
      </c>
      <c r="H488" s="47"/>
    </row>
    <row r="489" s="30" customFormat="true" ht="12.75" hidden="false" customHeight="false" outlineLevel="0" collapsed="false">
      <c r="A489" s="52"/>
      <c r="B489" s="52"/>
      <c r="C489" s="48" t="n">
        <v>4708</v>
      </c>
      <c r="D489" s="1" t="s">
        <v>251</v>
      </c>
      <c r="E489" s="118"/>
      <c r="F489" s="40"/>
      <c r="G489" s="41"/>
      <c r="H489" s="47"/>
    </row>
    <row r="490" s="30" customFormat="true" ht="12.75" hidden="false" customHeight="false" outlineLevel="0" collapsed="false">
      <c r="A490" s="52"/>
      <c r="B490" s="52"/>
      <c r="C490" s="48"/>
      <c r="D490" s="1" t="s">
        <v>69</v>
      </c>
      <c r="E490" s="118" t="n">
        <v>870443</v>
      </c>
      <c r="F490" s="40" t="n">
        <v>249423</v>
      </c>
      <c r="G490" s="41" t="n">
        <f aca="false">F490/E490</f>
        <v>0.287</v>
      </c>
      <c r="H490" s="47"/>
    </row>
    <row r="491" s="30" customFormat="true" ht="12.75" hidden="false" customHeight="false" outlineLevel="0" collapsed="false">
      <c r="A491" s="52"/>
      <c r="B491" s="52"/>
      <c r="C491" s="48" t="n">
        <v>4748</v>
      </c>
      <c r="D491" s="1" t="s">
        <v>252</v>
      </c>
      <c r="E491" s="118"/>
      <c r="F491" s="40"/>
      <c r="G491" s="41"/>
      <c r="H491" s="47"/>
    </row>
    <row r="492" s="30" customFormat="true" ht="12.75" hidden="false" customHeight="false" outlineLevel="0" collapsed="false">
      <c r="A492" s="52"/>
      <c r="B492" s="52"/>
      <c r="C492" s="48"/>
      <c r="D492" s="1" t="s">
        <v>71</v>
      </c>
      <c r="E492" s="118" t="n">
        <v>100000</v>
      </c>
      <c r="F492" s="40" t="n">
        <v>6467</v>
      </c>
      <c r="G492" s="41" t="n">
        <f aca="false">F492/E492</f>
        <v>0.065</v>
      </c>
      <c r="H492" s="47"/>
    </row>
    <row r="493" s="30" customFormat="true" ht="12.75" hidden="false" customHeight="false" outlineLevel="0" collapsed="false">
      <c r="A493" s="52"/>
      <c r="B493" s="52"/>
      <c r="C493" s="48" t="n">
        <v>4758</v>
      </c>
      <c r="D493" s="1" t="s">
        <v>72</v>
      </c>
      <c r="E493" s="118" t="n">
        <v>760951</v>
      </c>
      <c r="F493" s="40" t="n">
        <v>49969</v>
      </c>
      <c r="G493" s="41" t="n">
        <f aca="false">F493/E493</f>
        <v>0.066</v>
      </c>
      <c r="H493" s="47"/>
    </row>
    <row r="494" s="30" customFormat="true" ht="12.75" hidden="false" customHeight="false" outlineLevel="0" collapsed="false">
      <c r="A494" s="52"/>
      <c r="B494" s="52"/>
      <c r="C494" s="48" t="n">
        <v>6068</v>
      </c>
      <c r="D494" s="1" t="s">
        <v>76</v>
      </c>
      <c r="E494" s="118" t="n">
        <v>1602755</v>
      </c>
      <c r="F494" s="40" t="n">
        <v>417864</v>
      </c>
      <c r="G494" s="41" t="n">
        <f aca="false">F494/E494</f>
        <v>0.261</v>
      </c>
      <c r="H494" s="47"/>
    </row>
    <row r="495" s="30" customFormat="true" ht="12.75" hidden="false" customHeight="false" outlineLevel="0" collapsed="false">
      <c r="A495" s="52"/>
      <c r="B495" s="52"/>
      <c r="C495" s="48" t="n">
        <v>6208</v>
      </c>
      <c r="D495" s="1" t="s">
        <v>125</v>
      </c>
      <c r="E495" s="118" t="n">
        <v>100000</v>
      </c>
      <c r="F495" s="40" t="n">
        <v>0</v>
      </c>
      <c r="G495" s="41" t="n">
        <f aca="false">F495/E495</f>
        <v>0</v>
      </c>
      <c r="H495" s="47"/>
    </row>
    <row r="496" s="30" customFormat="true" ht="12.75" hidden="false" customHeight="false" outlineLevel="0" collapsed="false">
      <c r="A496" s="52"/>
      <c r="B496" s="52"/>
      <c r="C496" s="50" t="s">
        <v>95</v>
      </c>
      <c r="D496" s="117" t="s">
        <v>29</v>
      </c>
      <c r="E496" s="118" t="n">
        <v>354638</v>
      </c>
      <c r="F496" s="40" t="n">
        <v>145843</v>
      </c>
      <c r="G496" s="41" t="n">
        <f aca="false">F496/E496</f>
        <v>0.411</v>
      </c>
      <c r="H496" s="47"/>
    </row>
    <row r="497" s="30" customFormat="true" ht="12.75" hidden="false" customHeight="false" outlineLevel="0" collapsed="false">
      <c r="A497" s="52"/>
      <c r="B497" s="52"/>
      <c r="C497" s="50" t="s">
        <v>257</v>
      </c>
      <c r="D497" s="117" t="s">
        <v>31</v>
      </c>
      <c r="E497" s="118" t="n">
        <v>27483</v>
      </c>
      <c r="F497" s="40" t="n">
        <v>6879</v>
      </c>
      <c r="G497" s="41" t="n">
        <f aca="false">F497/E497</f>
        <v>0.25</v>
      </c>
      <c r="H497" s="47"/>
    </row>
    <row r="498" s="30" customFormat="true" ht="12.75" hidden="false" customHeight="false" outlineLevel="0" collapsed="false">
      <c r="A498" s="52"/>
      <c r="B498" s="52"/>
      <c r="C498" s="50" t="s">
        <v>96</v>
      </c>
      <c r="D498" s="117" t="s">
        <v>33</v>
      </c>
      <c r="E498" s="118" t="n">
        <v>58623</v>
      </c>
      <c r="F498" s="40" t="n">
        <v>22747</v>
      </c>
      <c r="G498" s="41" t="n">
        <f aca="false">F498/E498</f>
        <v>0.388</v>
      </c>
      <c r="H498" s="47"/>
    </row>
    <row r="499" s="30" customFormat="true" ht="12.75" hidden="false" customHeight="false" outlineLevel="0" collapsed="false">
      <c r="A499" s="52"/>
      <c r="B499" s="52"/>
      <c r="C499" s="66" t="s">
        <v>97</v>
      </c>
      <c r="D499" s="117" t="s">
        <v>35</v>
      </c>
      <c r="E499" s="118" t="n">
        <v>9455</v>
      </c>
      <c r="F499" s="40" t="n">
        <v>3669</v>
      </c>
      <c r="G499" s="41" t="n">
        <f aca="false">F499/E499</f>
        <v>0.388</v>
      </c>
      <c r="H499" s="47"/>
    </row>
    <row r="500" s="30" customFormat="true" ht="12.75" hidden="false" customHeight="false" outlineLevel="0" collapsed="false">
      <c r="A500" s="52"/>
      <c r="B500" s="52"/>
      <c r="C500" s="48" t="n">
        <v>4179</v>
      </c>
      <c r="D500" s="1" t="s">
        <v>40</v>
      </c>
      <c r="E500" s="118" t="n">
        <v>3808</v>
      </c>
      <c r="F500" s="40" t="n">
        <v>0</v>
      </c>
      <c r="G500" s="41" t="n">
        <f aca="false">F500/E500</f>
        <v>0</v>
      </c>
      <c r="H500" s="47"/>
    </row>
    <row r="501" s="30" customFormat="true" ht="12.75" hidden="false" customHeight="false" outlineLevel="0" collapsed="false">
      <c r="A501" s="52"/>
      <c r="B501" s="52"/>
      <c r="C501" s="50" t="s">
        <v>98</v>
      </c>
      <c r="D501" s="117" t="s">
        <v>42</v>
      </c>
      <c r="E501" s="118" t="n">
        <v>49350</v>
      </c>
      <c r="F501" s="40" t="n">
        <v>851</v>
      </c>
      <c r="G501" s="41" t="n">
        <f aca="false">F501/E501</f>
        <v>0.017</v>
      </c>
      <c r="H501" s="47"/>
    </row>
    <row r="502" s="30" customFormat="true" ht="12.75" hidden="false" customHeight="false" outlineLevel="0" collapsed="false">
      <c r="A502" s="52"/>
      <c r="B502" s="52"/>
      <c r="C502" s="66" t="s">
        <v>258</v>
      </c>
      <c r="D502" s="117" t="s">
        <v>20</v>
      </c>
      <c r="E502" s="118" t="n">
        <v>114500</v>
      </c>
      <c r="F502" s="40" t="n">
        <v>22117</v>
      </c>
      <c r="G502" s="41" t="n">
        <f aca="false">F502/E502</f>
        <v>0.193</v>
      </c>
      <c r="H502" s="47"/>
    </row>
    <row r="503" s="30" customFormat="true" ht="12.75" hidden="false" customHeight="false" outlineLevel="0" collapsed="false">
      <c r="A503" s="52"/>
      <c r="B503" s="52"/>
      <c r="C503" s="50" t="s">
        <v>259</v>
      </c>
      <c r="D503" s="117" t="s">
        <v>49</v>
      </c>
      <c r="E503" s="118" t="n">
        <v>2502</v>
      </c>
      <c r="F503" s="40" t="n">
        <v>0</v>
      </c>
      <c r="G503" s="41" t="n">
        <f aca="false">F503/E503</f>
        <v>0</v>
      </c>
      <c r="H503" s="47"/>
    </row>
    <row r="504" s="30" customFormat="true" ht="12.75" hidden="false" customHeight="false" outlineLevel="0" collapsed="false">
      <c r="A504" s="52"/>
      <c r="B504" s="52"/>
      <c r="C504" s="48" t="n">
        <v>4399</v>
      </c>
      <c r="D504" s="1" t="s">
        <v>167</v>
      </c>
      <c r="E504" s="118" t="n">
        <v>24300</v>
      </c>
      <c r="F504" s="40" t="n">
        <v>15189</v>
      </c>
      <c r="G504" s="41" t="n">
        <f aca="false">F504/E504</f>
        <v>0.625</v>
      </c>
      <c r="H504" s="47"/>
    </row>
    <row r="505" s="30" customFormat="true" ht="12.75" hidden="false" customHeight="false" outlineLevel="0" collapsed="false">
      <c r="A505" s="52"/>
      <c r="B505" s="52"/>
      <c r="C505" s="48" t="n">
        <v>4409</v>
      </c>
      <c r="D505" s="1" t="s">
        <v>168</v>
      </c>
      <c r="E505" s="118"/>
      <c r="F505" s="40"/>
      <c r="G505" s="41"/>
      <c r="H505" s="47"/>
    </row>
    <row r="506" s="30" customFormat="true" ht="12.75" hidden="false" customHeight="false" outlineLevel="0" collapsed="false">
      <c r="A506" s="52"/>
      <c r="B506" s="52"/>
      <c r="C506" s="48"/>
      <c r="D506" s="1" t="s">
        <v>54</v>
      </c>
      <c r="E506" s="118" t="n">
        <v>52500</v>
      </c>
      <c r="F506" s="40" t="n">
        <v>0</v>
      </c>
      <c r="G506" s="41" t="n">
        <f aca="false">F506/E506</f>
        <v>0</v>
      </c>
      <c r="H506" s="47"/>
    </row>
    <row r="507" s="30" customFormat="true" ht="12.75" hidden="false" customHeight="false" outlineLevel="0" collapsed="false">
      <c r="A507" s="52"/>
      <c r="B507" s="52"/>
      <c r="C507" s="48" t="n">
        <v>4419</v>
      </c>
      <c r="D507" s="1" t="s">
        <v>56</v>
      </c>
      <c r="E507" s="118" t="n">
        <v>16824</v>
      </c>
      <c r="F507" s="40" t="n">
        <v>901</v>
      </c>
      <c r="G507" s="41" t="n">
        <f aca="false">F507/E507</f>
        <v>0.054</v>
      </c>
      <c r="H507" s="47"/>
    </row>
    <row r="508" s="30" customFormat="true" ht="14.25" hidden="false" customHeight="true" outlineLevel="0" collapsed="false">
      <c r="A508" s="52"/>
      <c r="B508" s="52"/>
      <c r="C508" s="48" t="n">
        <v>4439</v>
      </c>
      <c r="D508" s="1" t="s">
        <v>58</v>
      </c>
      <c r="E508" s="118" t="n">
        <v>1050</v>
      </c>
      <c r="F508" s="40" t="n">
        <v>0</v>
      </c>
      <c r="G508" s="41" t="n">
        <f aca="false">F508/E508</f>
        <v>0</v>
      </c>
      <c r="H508" s="47"/>
    </row>
    <row r="509" s="30" customFormat="true" ht="14.25" hidden="false" customHeight="true" outlineLevel="0" collapsed="false">
      <c r="A509" s="52"/>
      <c r="B509" s="52"/>
      <c r="C509" s="48" t="n">
        <v>4709</v>
      </c>
      <c r="D509" s="1" t="s">
        <v>251</v>
      </c>
      <c r="E509" s="118"/>
      <c r="F509" s="40"/>
      <c r="G509" s="41"/>
      <c r="H509" s="47"/>
    </row>
    <row r="510" s="30" customFormat="true" ht="14.25" hidden="false" customHeight="true" outlineLevel="0" collapsed="false">
      <c r="A510" s="52"/>
      <c r="B510" s="52"/>
      <c r="C510" s="48"/>
      <c r="D510" s="1" t="s">
        <v>69</v>
      </c>
      <c r="E510" s="118" t="n">
        <v>47725</v>
      </c>
      <c r="F510" s="40" t="n">
        <v>25476</v>
      </c>
      <c r="G510" s="41" t="n">
        <f aca="false">F510/E510</f>
        <v>0.534</v>
      </c>
      <c r="H510" s="47"/>
    </row>
    <row r="511" s="30" customFormat="true" ht="14.25" hidden="false" customHeight="true" outlineLevel="0" collapsed="false">
      <c r="A511" s="52"/>
      <c r="B511" s="52"/>
      <c r="C511" s="48" t="n">
        <v>4759</v>
      </c>
      <c r="D511" s="1" t="s">
        <v>72</v>
      </c>
      <c r="E511" s="118" t="n">
        <v>10403</v>
      </c>
      <c r="F511" s="40" t="n">
        <v>478</v>
      </c>
      <c r="G511" s="41" t="n">
        <f aca="false">F511/E511</f>
        <v>0.046</v>
      </c>
      <c r="H511" s="47"/>
    </row>
    <row r="512" s="30" customFormat="true" ht="14.25" hidden="false" customHeight="true" outlineLevel="0" collapsed="false">
      <c r="A512" s="52"/>
      <c r="B512" s="52"/>
      <c r="C512" s="48" t="n">
        <v>6069</v>
      </c>
      <c r="D512" s="1" t="s">
        <v>76</v>
      </c>
      <c r="E512" s="118" t="n">
        <v>61545</v>
      </c>
      <c r="F512" s="40" t="n">
        <v>51495</v>
      </c>
      <c r="G512" s="41" t="n">
        <f aca="false">F512/E512</f>
        <v>0.837</v>
      </c>
      <c r="H512" s="47"/>
    </row>
    <row r="513" s="30" customFormat="true" ht="12.75" hidden="false" customHeight="false" outlineLevel="0" collapsed="false">
      <c r="A513" s="52"/>
      <c r="B513" s="53" t="s">
        <v>260</v>
      </c>
      <c r="C513" s="119"/>
      <c r="D513" s="120" t="s">
        <v>261</v>
      </c>
      <c r="E513" s="121" t="n">
        <f aca="false">SUM(E516:E523)</f>
        <v>3273400</v>
      </c>
      <c r="F513" s="121" t="n">
        <f aca="false">SUM(F516:F523)</f>
        <v>419896</v>
      </c>
      <c r="G513" s="46" t="n">
        <f aca="false">F513/E513</f>
        <v>0.128</v>
      </c>
      <c r="H513" s="47"/>
    </row>
    <row r="514" s="30" customFormat="true" ht="12.75" hidden="false" customHeight="true" outlineLevel="0" collapsed="false">
      <c r="A514" s="52"/>
      <c r="B514" s="52"/>
      <c r="C514" s="50" t="s">
        <v>262</v>
      </c>
      <c r="D514" s="117" t="s">
        <v>263</v>
      </c>
      <c r="E514" s="118"/>
      <c r="F514" s="40"/>
      <c r="G514" s="41"/>
      <c r="H514" s="47"/>
    </row>
    <row r="515" s="30" customFormat="true" ht="12.75" hidden="false" customHeight="false" outlineLevel="0" collapsed="false">
      <c r="A515" s="52"/>
      <c r="B515" s="52"/>
      <c r="C515" s="50"/>
      <c r="D515" s="117" t="s">
        <v>264</v>
      </c>
      <c r="E515" s="118"/>
      <c r="F515" s="40"/>
      <c r="G515" s="41"/>
      <c r="H515" s="47"/>
    </row>
    <row r="516" s="30" customFormat="true" ht="12.75" hidden="false" customHeight="false" outlineLevel="0" collapsed="false">
      <c r="A516" s="54"/>
      <c r="B516" s="54"/>
      <c r="C516" s="122"/>
      <c r="D516" s="123" t="s">
        <v>265</v>
      </c>
      <c r="E516" s="124" t="n">
        <v>45000</v>
      </c>
      <c r="F516" s="58" t="n">
        <v>0</v>
      </c>
      <c r="G516" s="59" t="n">
        <f aca="false">F516/E516</f>
        <v>0</v>
      </c>
      <c r="H516" s="47"/>
    </row>
    <row r="517" s="30" customFormat="true" ht="12.75" hidden="false" customHeight="false" outlineLevel="0" collapsed="false">
      <c r="A517" s="52"/>
      <c r="B517" s="52"/>
      <c r="C517" s="50" t="s">
        <v>26</v>
      </c>
      <c r="D517" s="117" t="s">
        <v>27</v>
      </c>
      <c r="E517" s="118" t="n">
        <v>25000</v>
      </c>
      <c r="F517" s="40" t="n">
        <v>0</v>
      </c>
      <c r="G517" s="41" t="n">
        <f aca="false">F517/E517</f>
        <v>0</v>
      </c>
      <c r="H517" s="47"/>
    </row>
    <row r="518" s="30" customFormat="true" ht="12.75" hidden="false" customHeight="false" outlineLevel="0" collapsed="false">
      <c r="A518" s="52"/>
      <c r="B518" s="52"/>
      <c r="C518" s="50" t="s">
        <v>39</v>
      </c>
      <c r="D518" s="117" t="s">
        <v>40</v>
      </c>
      <c r="E518" s="118" t="n">
        <v>40000</v>
      </c>
      <c r="F518" s="40" t="n">
        <v>1533</v>
      </c>
      <c r="G518" s="41" t="n">
        <f aca="false">F518/E518</f>
        <v>0.038</v>
      </c>
      <c r="H518" s="47"/>
    </row>
    <row r="519" s="30" customFormat="true" ht="12.75" hidden="false" customHeight="false" outlineLevel="0" collapsed="false">
      <c r="A519" s="52"/>
      <c r="B519" s="52"/>
      <c r="C519" s="50" t="s">
        <v>41</v>
      </c>
      <c r="D519" s="117" t="s">
        <v>42</v>
      </c>
      <c r="E519" s="118" t="n">
        <v>733000</v>
      </c>
      <c r="F519" s="40" t="n">
        <v>203408</v>
      </c>
      <c r="G519" s="41" t="n">
        <f aca="false">F519/E519</f>
        <v>0.278</v>
      </c>
      <c r="H519" s="47"/>
    </row>
    <row r="520" s="30" customFormat="true" ht="12.75" hidden="false" customHeight="false" outlineLevel="0" collapsed="false">
      <c r="A520" s="52"/>
      <c r="B520" s="52"/>
      <c r="C520" s="50" t="s">
        <v>19</v>
      </c>
      <c r="D520" s="117" t="s">
        <v>20</v>
      </c>
      <c r="E520" s="118" t="n">
        <v>2409400</v>
      </c>
      <c r="F520" s="40" t="n">
        <v>214452</v>
      </c>
      <c r="G520" s="41" t="n">
        <f aca="false">F520/E520</f>
        <v>0.089</v>
      </c>
      <c r="H520" s="47"/>
    </row>
    <row r="521" s="30" customFormat="true" ht="12.75" hidden="false" customHeight="false" outlineLevel="0" collapsed="false">
      <c r="A521" s="52"/>
      <c r="B521" s="52"/>
      <c r="C521" s="48" t="n">
        <v>4350</v>
      </c>
      <c r="D521" s="1" t="s">
        <v>49</v>
      </c>
      <c r="E521" s="118" t="n">
        <v>9000</v>
      </c>
      <c r="F521" s="40" t="n">
        <v>0</v>
      </c>
      <c r="G521" s="41" t="n">
        <f aca="false">F521/E521</f>
        <v>0</v>
      </c>
      <c r="H521" s="47"/>
    </row>
    <row r="522" s="30" customFormat="true" ht="12.75" hidden="false" customHeight="false" outlineLevel="0" collapsed="false">
      <c r="A522" s="52"/>
      <c r="B522" s="52"/>
      <c r="C522" s="48" t="n">
        <v>4380</v>
      </c>
      <c r="D522" s="1" t="s">
        <v>209</v>
      </c>
      <c r="E522" s="118" t="n">
        <v>7000</v>
      </c>
      <c r="F522" s="40" t="n">
        <v>503</v>
      </c>
      <c r="G522" s="41" t="n">
        <f aca="false">F522/E522</f>
        <v>0.072</v>
      </c>
      <c r="H522" s="47"/>
    </row>
    <row r="523" s="30" customFormat="true" ht="12.75" hidden="false" customHeight="false" outlineLevel="0" collapsed="false">
      <c r="A523" s="52"/>
      <c r="B523" s="52"/>
      <c r="C523" s="48" t="n">
        <v>4750</v>
      </c>
      <c r="D523" s="1" t="s">
        <v>72</v>
      </c>
      <c r="E523" s="118" t="n">
        <v>5000</v>
      </c>
      <c r="F523" s="40" t="n">
        <v>0</v>
      </c>
      <c r="G523" s="41" t="n">
        <f aca="false">F523/E523</f>
        <v>0</v>
      </c>
      <c r="H523" s="47"/>
    </row>
    <row r="524" s="30" customFormat="true" ht="12.75" hidden="false" customHeight="false" outlineLevel="0" collapsed="false">
      <c r="A524" s="53"/>
      <c r="B524" s="53" t="s">
        <v>266</v>
      </c>
      <c r="C524" s="42"/>
      <c r="D524" s="43" t="s">
        <v>267</v>
      </c>
      <c r="E524" s="44" t="n">
        <f aca="false">SUM(E526:E587)</f>
        <v>2902747</v>
      </c>
      <c r="F524" s="44" t="n">
        <f aca="false">SUM(F526:F587)</f>
        <v>579395</v>
      </c>
      <c r="G524" s="46" t="n">
        <f aca="false">F524/E524</f>
        <v>0.2</v>
      </c>
      <c r="H524" s="47"/>
    </row>
    <row r="525" s="30" customFormat="true" ht="12.75" hidden="false" customHeight="false" outlineLevel="0" collapsed="false">
      <c r="A525" s="53"/>
      <c r="B525" s="53"/>
      <c r="C525" s="38" t="s">
        <v>103</v>
      </c>
      <c r="D525" s="24" t="s">
        <v>104</v>
      </c>
      <c r="E525" s="39"/>
      <c r="F525" s="40"/>
      <c r="G525" s="41"/>
      <c r="H525" s="47"/>
    </row>
    <row r="526" s="30" customFormat="true" ht="12.75" hidden="false" customHeight="false" outlineLevel="0" collapsed="false">
      <c r="A526" s="53"/>
      <c r="B526" s="53"/>
      <c r="C526" s="38"/>
      <c r="D526" s="24" t="s">
        <v>105</v>
      </c>
      <c r="E526" s="39"/>
      <c r="F526" s="40"/>
      <c r="G526" s="41"/>
      <c r="H526" s="47"/>
    </row>
    <row r="527" s="30" customFormat="true" ht="12.75" hidden="false" customHeight="false" outlineLevel="0" collapsed="false">
      <c r="A527" s="53"/>
      <c r="B527" s="53"/>
      <c r="C527" s="38"/>
      <c r="D527" s="24" t="s">
        <v>268</v>
      </c>
      <c r="E527" s="39" t="n">
        <v>25000</v>
      </c>
      <c r="F527" s="40" t="n">
        <v>17000</v>
      </c>
      <c r="G527" s="41" t="n">
        <f aca="false">F527/E527</f>
        <v>0.68</v>
      </c>
      <c r="H527" s="47"/>
    </row>
    <row r="528" s="30" customFormat="true" ht="12.75" hidden="false" customHeight="false" outlineLevel="0" collapsed="false">
      <c r="A528" s="53"/>
      <c r="B528" s="53"/>
      <c r="C528" s="38" t="s">
        <v>269</v>
      </c>
      <c r="D528" s="24" t="s">
        <v>270</v>
      </c>
      <c r="E528" s="39"/>
      <c r="F528" s="40"/>
      <c r="G528" s="41"/>
      <c r="H528" s="47"/>
    </row>
    <row r="529" s="30" customFormat="true" ht="12.75" hidden="false" customHeight="false" outlineLevel="0" collapsed="false">
      <c r="A529" s="53"/>
      <c r="B529" s="53"/>
      <c r="C529" s="38"/>
      <c r="D529" s="24" t="s">
        <v>105</v>
      </c>
      <c r="E529" s="39"/>
      <c r="F529" s="40"/>
      <c r="G529" s="41"/>
      <c r="H529" s="47"/>
    </row>
    <row r="530" s="30" customFormat="true" ht="12.75" hidden="false" customHeight="false" outlineLevel="0" collapsed="false">
      <c r="A530" s="53"/>
      <c r="B530" s="53"/>
      <c r="C530" s="38"/>
      <c r="D530" s="24" t="s">
        <v>106</v>
      </c>
      <c r="E530" s="39" t="n">
        <v>16000</v>
      </c>
      <c r="F530" s="40" t="n">
        <v>6000</v>
      </c>
      <c r="G530" s="41" t="n">
        <f aca="false">F530/E530</f>
        <v>0.375</v>
      </c>
      <c r="H530" s="47"/>
    </row>
    <row r="531" s="30" customFormat="true" ht="12.75" hidden="false" customHeight="false" outlineLevel="0" collapsed="false">
      <c r="A531" s="53"/>
      <c r="B531" s="53"/>
      <c r="C531" s="38" t="s">
        <v>262</v>
      </c>
      <c r="D531" s="24" t="s">
        <v>271</v>
      </c>
      <c r="E531" s="39"/>
      <c r="F531" s="40"/>
      <c r="G531" s="41"/>
      <c r="H531" s="47"/>
    </row>
    <row r="532" s="30" customFormat="true" ht="12.75" hidden="false" customHeight="false" outlineLevel="0" collapsed="false">
      <c r="A532" s="53"/>
      <c r="B532" s="53"/>
      <c r="C532" s="38"/>
      <c r="D532" s="24" t="s">
        <v>272</v>
      </c>
      <c r="E532" s="39"/>
      <c r="F532" s="40"/>
      <c r="G532" s="41"/>
      <c r="H532" s="47"/>
    </row>
    <row r="533" s="30" customFormat="true" ht="12.75" hidden="false" customHeight="false" outlineLevel="0" collapsed="false">
      <c r="A533" s="53"/>
      <c r="B533" s="53"/>
      <c r="C533" s="38"/>
      <c r="D533" s="24" t="s">
        <v>273</v>
      </c>
      <c r="E533" s="39" t="n">
        <v>40000</v>
      </c>
      <c r="F533" s="40" t="n">
        <v>0</v>
      </c>
      <c r="G533" s="41" t="n">
        <f aca="false">F533/E533</f>
        <v>0</v>
      </c>
      <c r="H533" s="47"/>
    </row>
    <row r="534" s="30" customFormat="true" ht="12.75" hidden="false" customHeight="false" outlineLevel="0" collapsed="false">
      <c r="A534" s="53"/>
      <c r="B534" s="53"/>
      <c r="C534" s="38" t="s">
        <v>107</v>
      </c>
      <c r="D534" s="24" t="s">
        <v>274</v>
      </c>
      <c r="E534" s="39"/>
      <c r="F534" s="40"/>
      <c r="G534" s="41"/>
      <c r="H534" s="47"/>
    </row>
    <row r="535" s="30" customFormat="true" ht="12.75" hidden="false" customHeight="false" outlineLevel="0" collapsed="false">
      <c r="A535" s="53"/>
      <c r="B535" s="53"/>
      <c r="C535" s="38"/>
      <c r="D535" s="24" t="s">
        <v>275</v>
      </c>
      <c r="E535" s="39" t="n">
        <v>15000</v>
      </c>
      <c r="F535" s="40" t="n">
        <v>15000</v>
      </c>
      <c r="G535" s="41" t="n">
        <f aca="false">F535/E535</f>
        <v>1</v>
      </c>
      <c r="H535" s="47"/>
    </row>
    <row r="536" s="30" customFormat="true" ht="12.75" hidden="false" customHeight="false" outlineLevel="0" collapsed="false">
      <c r="A536" s="53"/>
      <c r="B536" s="53"/>
      <c r="C536" s="38" t="s">
        <v>197</v>
      </c>
      <c r="D536" s="24" t="s">
        <v>276</v>
      </c>
      <c r="E536" s="39"/>
      <c r="F536" s="40"/>
      <c r="G536" s="41"/>
      <c r="H536" s="47"/>
    </row>
    <row r="537" s="30" customFormat="true" ht="12.75" hidden="false" customHeight="false" outlineLevel="0" collapsed="false">
      <c r="A537" s="53"/>
      <c r="B537" s="53"/>
      <c r="C537" s="38"/>
      <c r="D537" s="24" t="s">
        <v>201</v>
      </c>
      <c r="E537" s="39"/>
      <c r="F537" s="40"/>
      <c r="G537" s="41"/>
      <c r="H537" s="47"/>
    </row>
    <row r="538" s="30" customFormat="true" ht="12.75" hidden="false" customHeight="false" outlineLevel="0" collapsed="false">
      <c r="A538" s="53"/>
      <c r="B538" s="53"/>
      <c r="C538" s="38"/>
      <c r="D538" s="24" t="s">
        <v>200</v>
      </c>
      <c r="E538" s="39" t="n">
        <v>85000</v>
      </c>
      <c r="F538" s="40" t="n">
        <v>85000</v>
      </c>
      <c r="G538" s="41" t="n">
        <f aca="false">F538/E538</f>
        <v>1</v>
      </c>
      <c r="H538" s="47"/>
    </row>
    <row r="539" s="30" customFormat="true" ht="12.75" hidden="false" customHeight="false" outlineLevel="0" collapsed="false">
      <c r="A539" s="53"/>
      <c r="B539" s="53"/>
      <c r="C539" s="48" t="n">
        <v>2830</v>
      </c>
      <c r="D539" s="1" t="s">
        <v>277</v>
      </c>
      <c r="E539" s="39"/>
      <c r="F539" s="40"/>
      <c r="G539" s="41"/>
      <c r="H539" s="47"/>
    </row>
    <row r="540" s="30" customFormat="true" ht="12.75" hidden="false" customHeight="false" outlineLevel="0" collapsed="false">
      <c r="A540" s="53"/>
      <c r="B540" s="53"/>
      <c r="C540" s="48"/>
      <c r="D540" s="1" t="s">
        <v>242</v>
      </c>
      <c r="E540" s="39"/>
      <c r="F540" s="40"/>
      <c r="G540" s="41"/>
      <c r="H540" s="47"/>
    </row>
    <row r="541" s="30" customFormat="true" ht="12.75" hidden="false" customHeight="false" outlineLevel="0" collapsed="false">
      <c r="A541" s="53"/>
      <c r="B541" s="53"/>
      <c r="C541" s="48"/>
      <c r="D541" s="1" t="s">
        <v>114</v>
      </c>
      <c r="E541" s="39" t="n">
        <v>512290</v>
      </c>
      <c r="F541" s="40" t="n">
        <v>0</v>
      </c>
      <c r="G541" s="41" t="n">
        <f aca="false">F541/E541</f>
        <v>0</v>
      </c>
      <c r="H541" s="24"/>
    </row>
    <row r="542" s="30" customFormat="true" ht="12.75" hidden="false" customHeight="false" outlineLevel="0" collapsed="false">
      <c r="A542" s="53"/>
      <c r="B542" s="53"/>
      <c r="C542" s="38" t="s">
        <v>39</v>
      </c>
      <c r="D542" s="24" t="s">
        <v>40</v>
      </c>
      <c r="E542" s="39" t="n">
        <v>101700</v>
      </c>
      <c r="F542" s="40" t="n">
        <v>11275</v>
      </c>
      <c r="G542" s="41" t="n">
        <f aca="false">F542/E542</f>
        <v>0.111</v>
      </c>
      <c r="H542" s="24"/>
    </row>
    <row r="543" s="30" customFormat="true" ht="12.75" hidden="false" customHeight="false" outlineLevel="0" collapsed="false">
      <c r="A543" s="53"/>
      <c r="B543" s="53"/>
      <c r="C543" s="38" t="s">
        <v>41</v>
      </c>
      <c r="D543" s="24" t="s">
        <v>42</v>
      </c>
      <c r="E543" s="39" t="n">
        <v>44000</v>
      </c>
      <c r="F543" s="40" t="n">
        <v>9543</v>
      </c>
      <c r="G543" s="41" t="n">
        <f aca="false">F543/E543</f>
        <v>0.217</v>
      </c>
      <c r="H543" s="24"/>
    </row>
    <row r="544" s="30" customFormat="true" ht="12.75" hidden="false" customHeight="false" outlineLevel="0" collapsed="false">
      <c r="A544" s="53"/>
      <c r="B544" s="53"/>
      <c r="C544" s="52" t="s">
        <v>19</v>
      </c>
      <c r="D544" s="24" t="s">
        <v>20</v>
      </c>
      <c r="E544" s="39" t="n">
        <v>487999</v>
      </c>
      <c r="F544" s="40" t="n">
        <v>150722</v>
      </c>
      <c r="G544" s="41" t="n">
        <f aca="false">F544/E544</f>
        <v>0.309</v>
      </c>
      <c r="H544" s="24"/>
    </row>
    <row r="545" s="30" customFormat="true" ht="12.75" hidden="false" customHeight="false" outlineLevel="0" collapsed="false">
      <c r="A545" s="53"/>
      <c r="B545" s="53"/>
      <c r="C545" s="52" t="s">
        <v>278</v>
      </c>
      <c r="D545" s="24" t="s">
        <v>209</v>
      </c>
      <c r="E545" s="39" t="n">
        <v>66300</v>
      </c>
      <c r="F545" s="40" t="n">
        <v>13159</v>
      </c>
      <c r="G545" s="41" t="n">
        <f aca="false">F545/E545</f>
        <v>0.198</v>
      </c>
      <c r="H545" s="24"/>
    </row>
    <row r="546" s="30" customFormat="true" ht="12.75" hidden="false" customHeight="false" outlineLevel="0" collapsed="false">
      <c r="A546" s="53"/>
      <c r="B546" s="53"/>
      <c r="C546" s="48" t="n">
        <v>4390</v>
      </c>
      <c r="D546" s="1" t="s">
        <v>167</v>
      </c>
      <c r="E546" s="39" t="n">
        <v>51500</v>
      </c>
      <c r="F546" s="40" t="n">
        <v>13500</v>
      </c>
      <c r="G546" s="41" t="n">
        <f aca="false">F546/E546</f>
        <v>0.262</v>
      </c>
      <c r="H546" s="47"/>
    </row>
    <row r="547" s="30" customFormat="true" ht="12.75" hidden="false" customHeight="false" outlineLevel="0" collapsed="false">
      <c r="A547" s="53"/>
      <c r="B547" s="53"/>
      <c r="C547" s="38" t="s">
        <v>55</v>
      </c>
      <c r="D547" s="24" t="s">
        <v>56</v>
      </c>
      <c r="E547" s="39" t="n">
        <v>20000</v>
      </c>
      <c r="F547" s="40" t="n">
        <v>10928</v>
      </c>
      <c r="G547" s="41" t="n">
        <f aca="false">F547/E547</f>
        <v>0.546</v>
      </c>
      <c r="H547" s="47"/>
    </row>
    <row r="548" s="30" customFormat="true" ht="12.75" hidden="false" customHeight="false" outlineLevel="0" collapsed="false">
      <c r="A548" s="53"/>
      <c r="B548" s="53"/>
      <c r="C548" s="52" t="s">
        <v>169</v>
      </c>
      <c r="D548" s="24" t="s">
        <v>170</v>
      </c>
      <c r="E548" s="39" t="n">
        <v>495000</v>
      </c>
      <c r="F548" s="40" t="n">
        <v>213981</v>
      </c>
      <c r="G548" s="41" t="n">
        <f aca="false">F548/E548</f>
        <v>0.432</v>
      </c>
      <c r="H548" s="47"/>
    </row>
    <row r="549" s="30" customFormat="true" ht="12.75" hidden="false" customHeight="false" outlineLevel="0" collapsed="false">
      <c r="A549" s="42"/>
      <c r="B549" s="125"/>
      <c r="C549" s="38" t="s">
        <v>57</v>
      </c>
      <c r="D549" s="47" t="s">
        <v>58</v>
      </c>
      <c r="E549" s="39" t="n">
        <v>13000</v>
      </c>
      <c r="F549" s="40" t="n">
        <v>0</v>
      </c>
      <c r="G549" s="41" t="n">
        <f aca="false">F549/E549</f>
        <v>0</v>
      </c>
      <c r="H549" s="24"/>
    </row>
    <row r="550" s="30" customFormat="true" ht="12.75" hidden="false" customHeight="false" outlineLevel="0" collapsed="false">
      <c r="A550" s="53"/>
      <c r="B550" s="53"/>
      <c r="C550" s="38" t="s">
        <v>279</v>
      </c>
      <c r="D550" s="24" t="s">
        <v>280</v>
      </c>
      <c r="E550" s="39" t="n">
        <v>29000</v>
      </c>
      <c r="F550" s="40" t="n">
        <v>6882</v>
      </c>
      <c r="G550" s="41" t="n">
        <f aca="false">F550/E550</f>
        <v>0.237</v>
      </c>
      <c r="H550" s="24"/>
    </row>
    <row r="551" s="30" customFormat="true" ht="12.75" hidden="false" customHeight="false" outlineLevel="0" collapsed="false">
      <c r="A551" s="53"/>
      <c r="B551" s="53"/>
      <c r="C551" s="48" t="n">
        <v>4700</v>
      </c>
      <c r="D551" s="1" t="s">
        <v>251</v>
      </c>
      <c r="E551" s="39"/>
      <c r="F551" s="40"/>
      <c r="G551" s="41"/>
      <c r="H551" s="24"/>
    </row>
    <row r="552" s="30" customFormat="true" ht="12.75" hidden="false" customHeight="false" outlineLevel="0" collapsed="false">
      <c r="A552" s="53"/>
      <c r="B552" s="53"/>
      <c r="C552" s="48"/>
      <c r="D552" s="1" t="s">
        <v>69</v>
      </c>
      <c r="E552" s="39" t="n">
        <v>27000</v>
      </c>
      <c r="F552" s="40" t="n">
        <v>10000</v>
      </c>
      <c r="G552" s="41" t="n">
        <f aca="false">F552/E552</f>
        <v>0.37</v>
      </c>
      <c r="H552" s="24"/>
    </row>
    <row r="553" s="30" customFormat="true" ht="12.75" hidden="false" customHeight="false" outlineLevel="0" collapsed="false">
      <c r="A553" s="53"/>
      <c r="B553" s="53"/>
      <c r="C553" s="48" t="n">
        <v>4740</v>
      </c>
      <c r="D553" s="1" t="s">
        <v>281</v>
      </c>
      <c r="E553" s="39"/>
      <c r="F553" s="40"/>
      <c r="G553" s="41"/>
      <c r="H553" s="24"/>
    </row>
    <row r="554" s="30" customFormat="true" ht="12.75" hidden="false" customHeight="false" outlineLevel="0" collapsed="false">
      <c r="A554" s="53"/>
      <c r="B554" s="53"/>
      <c r="C554" s="48"/>
      <c r="D554" s="1" t="s">
        <v>71</v>
      </c>
      <c r="E554" s="39" t="n">
        <v>5000</v>
      </c>
      <c r="F554" s="40" t="n">
        <v>688</v>
      </c>
      <c r="G554" s="41" t="n">
        <f aca="false">F554/E554</f>
        <v>0.138</v>
      </c>
      <c r="H554" s="47"/>
    </row>
    <row r="555" s="30" customFormat="true" ht="12.75" hidden="false" customHeight="false" outlineLevel="0" collapsed="false">
      <c r="A555" s="53"/>
      <c r="B555" s="53"/>
      <c r="C555" s="48" t="n">
        <v>4750</v>
      </c>
      <c r="D555" s="1" t="s">
        <v>72</v>
      </c>
      <c r="E555" s="39" t="n">
        <v>28000</v>
      </c>
      <c r="F555" s="40" t="n">
        <v>4859</v>
      </c>
      <c r="G555" s="41" t="n">
        <f aca="false">F555/E555</f>
        <v>0.174</v>
      </c>
      <c r="H555" s="47"/>
    </row>
    <row r="556" s="30" customFormat="true" ht="12.75" hidden="false" customHeight="false" outlineLevel="0" collapsed="false">
      <c r="A556" s="53"/>
      <c r="B556" s="53"/>
      <c r="C556" s="38" t="s">
        <v>89</v>
      </c>
      <c r="D556" s="24" t="s">
        <v>29</v>
      </c>
      <c r="E556" s="39" t="n">
        <v>154710</v>
      </c>
      <c r="F556" s="40" t="n">
        <v>0</v>
      </c>
      <c r="G556" s="41" t="n">
        <f aca="false">F556/E556</f>
        <v>0</v>
      </c>
      <c r="H556" s="24"/>
    </row>
    <row r="557" s="30" customFormat="true" ht="12.75" hidden="false" customHeight="false" outlineLevel="0" collapsed="false">
      <c r="A557" s="53"/>
      <c r="B557" s="53"/>
      <c r="C557" s="38" t="s">
        <v>90</v>
      </c>
      <c r="D557" s="24" t="s">
        <v>33</v>
      </c>
      <c r="E557" s="39" t="n">
        <v>39390</v>
      </c>
      <c r="F557" s="40" t="n">
        <v>0</v>
      </c>
      <c r="G557" s="41" t="n">
        <f aca="false">F557/E557</f>
        <v>0</v>
      </c>
      <c r="H557" s="24"/>
    </row>
    <row r="558" s="30" customFormat="true" ht="12.75" hidden="false" customHeight="false" outlineLevel="0" collapsed="false">
      <c r="A558" s="53"/>
      <c r="B558" s="53"/>
      <c r="C558" s="38" t="s">
        <v>91</v>
      </c>
      <c r="D558" s="24" t="s">
        <v>35</v>
      </c>
      <c r="E558" s="39" t="n">
        <v>5377</v>
      </c>
      <c r="F558" s="40" t="n">
        <v>0</v>
      </c>
      <c r="G558" s="41" t="n">
        <f aca="false">F558/E558</f>
        <v>0</v>
      </c>
      <c r="H558" s="24"/>
    </row>
    <row r="559" s="30" customFormat="true" ht="12.75" hidden="false" customHeight="false" outlineLevel="0" collapsed="false">
      <c r="A559" s="53"/>
      <c r="B559" s="53"/>
      <c r="C559" s="38" t="s">
        <v>282</v>
      </c>
      <c r="D559" s="24" t="s">
        <v>40</v>
      </c>
      <c r="E559" s="39" t="n">
        <v>54000</v>
      </c>
      <c r="F559" s="40" t="n">
        <v>0</v>
      </c>
      <c r="G559" s="41" t="n">
        <f aca="false">F559/E559</f>
        <v>0</v>
      </c>
      <c r="H559" s="24"/>
    </row>
    <row r="560" s="30" customFormat="true" ht="12.75" hidden="false" customHeight="false" outlineLevel="0" collapsed="false">
      <c r="A560" s="53"/>
      <c r="B560" s="53"/>
      <c r="C560" s="38" t="s">
        <v>92</v>
      </c>
      <c r="D560" s="24" t="s">
        <v>42</v>
      </c>
      <c r="E560" s="39" t="n">
        <v>14550</v>
      </c>
      <c r="F560" s="40" t="n">
        <v>320</v>
      </c>
      <c r="G560" s="41" t="n">
        <f aca="false">F560/E560</f>
        <v>0.022</v>
      </c>
      <c r="H560" s="24"/>
    </row>
    <row r="561" s="30" customFormat="true" ht="12.75" hidden="false" customHeight="false" outlineLevel="0" collapsed="false">
      <c r="A561" s="53"/>
      <c r="B561" s="53"/>
      <c r="C561" s="38" t="s">
        <v>93</v>
      </c>
      <c r="D561" s="24" t="s">
        <v>20</v>
      </c>
      <c r="E561" s="39" t="n">
        <v>193811</v>
      </c>
      <c r="F561" s="40" t="n">
        <v>1602</v>
      </c>
      <c r="G561" s="41" t="n">
        <f aca="false">F561/E561</f>
        <v>0.008</v>
      </c>
      <c r="H561" s="24"/>
    </row>
    <row r="562" s="30" customFormat="true" ht="12.75" hidden="false" customHeight="false" outlineLevel="0" collapsed="false">
      <c r="A562" s="53"/>
      <c r="B562" s="53"/>
      <c r="C562" s="38" t="s">
        <v>208</v>
      </c>
      <c r="D562" s="24" t="s">
        <v>209</v>
      </c>
      <c r="E562" s="39" t="n">
        <v>3400</v>
      </c>
      <c r="F562" s="40" t="n">
        <v>0</v>
      </c>
      <c r="G562" s="41" t="n">
        <f aca="false">F562/E562</f>
        <v>0</v>
      </c>
      <c r="H562" s="24"/>
    </row>
    <row r="563" s="30" customFormat="true" ht="12.75" hidden="false" customHeight="false" outlineLevel="0" collapsed="false">
      <c r="A563" s="53"/>
      <c r="B563" s="53"/>
      <c r="C563" s="38" t="s">
        <v>283</v>
      </c>
      <c r="D563" s="1" t="s">
        <v>167</v>
      </c>
      <c r="E563" s="39" t="n">
        <v>76500</v>
      </c>
      <c r="F563" s="40" t="n">
        <v>0</v>
      </c>
      <c r="G563" s="41" t="n">
        <f aca="false">F563/E563</f>
        <v>0</v>
      </c>
      <c r="H563" s="24"/>
    </row>
    <row r="564" s="30" customFormat="true" ht="12.75" hidden="false" customHeight="false" outlineLevel="0" collapsed="false">
      <c r="A564" s="53"/>
      <c r="B564" s="53"/>
      <c r="C564" s="38" t="s">
        <v>284</v>
      </c>
      <c r="D564" s="24" t="s">
        <v>56</v>
      </c>
      <c r="E564" s="39" t="n">
        <v>31200</v>
      </c>
      <c r="F564" s="40" t="n">
        <v>39</v>
      </c>
      <c r="G564" s="41" t="n">
        <f aca="false">F564/E564</f>
        <v>0.001</v>
      </c>
      <c r="H564" s="24"/>
    </row>
    <row r="565" s="30" customFormat="true" ht="12.75" hidden="false" customHeight="false" outlineLevel="0" collapsed="false">
      <c r="A565" s="53"/>
      <c r="B565" s="53"/>
      <c r="C565" s="38" t="s">
        <v>285</v>
      </c>
      <c r="D565" s="24" t="s">
        <v>170</v>
      </c>
      <c r="E565" s="39" t="n">
        <v>49050</v>
      </c>
      <c r="F565" s="40" t="n">
        <v>0</v>
      </c>
      <c r="G565" s="41" t="n">
        <f aca="false">F565/E565</f>
        <v>0</v>
      </c>
      <c r="H565" s="24"/>
    </row>
    <row r="566" s="30" customFormat="true" ht="12.75" hidden="false" customHeight="false" outlineLevel="0" collapsed="false">
      <c r="A566" s="53"/>
      <c r="B566" s="53"/>
      <c r="C566" s="48" t="n">
        <v>4748</v>
      </c>
      <c r="D566" s="1" t="s">
        <v>252</v>
      </c>
      <c r="E566" s="39"/>
      <c r="F566" s="40"/>
      <c r="G566" s="41"/>
      <c r="H566" s="24"/>
    </row>
    <row r="567" s="30" customFormat="true" ht="12.75" hidden="false" customHeight="false" outlineLevel="0" collapsed="false">
      <c r="A567" s="53"/>
      <c r="B567" s="53"/>
      <c r="C567" s="48"/>
      <c r="D567" s="1" t="s">
        <v>71</v>
      </c>
      <c r="E567" s="39" t="n">
        <v>3421</v>
      </c>
      <c r="F567" s="40" t="n">
        <v>85</v>
      </c>
      <c r="G567" s="41" t="n">
        <f aca="false">F567/E567</f>
        <v>0.025</v>
      </c>
      <c r="H567" s="24"/>
    </row>
    <row r="568" s="30" customFormat="true" ht="12.75" hidden="false" customHeight="false" outlineLevel="0" collapsed="false">
      <c r="A568" s="53"/>
      <c r="B568" s="53"/>
      <c r="C568" s="48" t="n">
        <v>4758</v>
      </c>
      <c r="D568" s="1" t="s">
        <v>72</v>
      </c>
      <c r="E568" s="39" t="n">
        <v>15875</v>
      </c>
      <c r="F568" s="40" t="n">
        <v>1290</v>
      </c>
      <c r="G568" s="41" t="n">
        <f aca="false">F568/E568</f>
        <v>0.081</v>
      </c>
      <c r="H568" s="24"/>
    </row>
    <row r="569" s="30" customFormat="true" ht="12.75" hidden="false" customHeight="false" outlineLevel="0" collapsed="false">
      <c r="A569" s="53"/>
      <c r="B569" s="53"/>
      <c r="C569" s="38" t="s">
        <v>155</v>
      </c>
      <c r="D569" s="24" t="s">
        <v>76</v>
      </c>
      <c r="E569" s="39" t="n">
        <v>45260</v>
      </c>
      <c r="F569" s="40" t="n">
        <v>3694</v>
      </c>
      <c r="G569" s="41" t="n">
        <f aca="false">F569/E569</f>
        <v>0.082</v>
      </c>
      <c r="H569" s="24"/>
    </row>
    <row r="570" s="30" customFormat="true" ht="12.75" hidden="false" customHeight="false" outlineLevel="0" collapsed="false">
      <c r="A570" s="53"/>
      <c r="B570" s="53"/>
      <c r="C570" s="38" t="s">
        <v>88</v>
      </c>
      <c r="D570" s="24" t="s">
        <v>24</v>
      </c>
      <c r="E570" s="39"/>
      <c r="F570" s="40"/>
      <c r="G570" s="41"/>
      <c r="H570" s="24"/>
    </row>
    <row r="571" s="30" customFormat="true" ht="12.75" hidden="false" customHeight="false" outlineLevel="0" collapsed="false">
      <c r="A571" s="53"/>
      <c r="B571" s="53"/>
      <c r="C571" s="38"/>
      <c r="D571" s="24" t="s">
        <v>25</v>
      </c>
      <c r="E571" s="39" t="n">
        <v>2158</v>
      </c>
      <c r="F571" s="40" t="n">
        <v>2157</v>
      </c>
      <c r="G571" s="41" t="n">
        <f aca="false">F571/E571</f>
        <v>1</v>
      </c>
      <c r="H571" s="24"/>
    </row>
    <row r="572" s="30" customFormat="true" ht="12.75" hidden="false" customHeight="false" outlineLevel="0" collapsed="false">
      <c r="A572" s="53"/>
      <c r="B572" s="53"/>
      <c r="C572" s="38" t="s">
        <v>95</v>
      </c>
      <c r="D572" s="24" t="s">
        <v>29</v>
      </c>
      <c r="E572" s="39" t="n">
        <v>30570</v>
      </c>
      <c r="F572" s="40" t="n">
        <v>0</v>
      </c>
      <c r="G572" s="41" t="n">
        <f aca="false">F572/E572</f>
        <v>0</v>
      </c>
      <c r="H572" s="24"/>
    </row>
    <row r="573" s="30" customFormat="true" ht="12.75" hidden="false" customHeight="false" outlineLevel="0" collapsed="false">
      <c r="A573" s="64"/>
      <c r="B573" s="64"/>
      <c r="C573" s="55" t="s">
        <v>96</v>
      </c>
      <c r="D573" s="56" t="s">
        <v>33</v>
      </c>
      <c r="E573" s="57" t="n">
        <v>7850</v>
      </c>
      <c r="F573" s="58" t="n">
        <v>0</v>
      </c>
      <c r="G573" s="59" t="n">
        <f aca="false">F573/E573</f>
        <v>0</v>
      </c>
      <c r="H573" s="24"/>
    </row>
    <row r="574" s="30" customFormat="true" ht="12.75" hidden="false" customHeight="false" outlineLevel="0" collapsed="false">
      <c r="A574" s="53"/>
      <c r="B574" s="53"/>
      <c r="C574" s="38" t="s">
        <v>97</v>
      </c>
      <c r="D574" s="24" t="s">
        <v>35</v>
      </c>
      <c r="E574" s="39" t="n">
        <v>1073</v>
      </c>
      <c r="F574" s="40" t="n">
        <v>0</v>
      </c>
      <c r="G574" s="41" t="n">
        <f aca="false">F574/E574</f>
        <v>0</v>
      </c>
      <c r="H574" s="24"/>
    </row>
    <row r="575" s="30" customFormat="true" ht="12.75" hidden="false" customHeight="false" outlineLevel="0" collapsed="false">
      <c r="A575" s="53"/>
      <c r="B575" s="53"/>
      <c r="C575" s="38" t="s">
        <v>286</v>
      </c>
      <c r="D575" s="24" t="s">
        <v>40</v>
      </c>
      <c r="E575" s="39" t="n">
        <v>18000</v>
      </c>
      <c r="F575" s="40" t="n">
        <v>0</v>
      </c>
      <c r="G575" s="41" t="n">
        <f aca="false">F575/E575</f>
        <v>0</v>
      </c>
      <c r="H575" s="24"/>
    </row>
    <row r="576" s="30" customFormat="true" ht="12.75" hidden="false" customHeight="false" outlineLevel="0" collapsed="false">
      <c r="A576" s="53"/>
      <c r="B576" s="53"/>
      <c r="C576" s="38" t="s">
        <v>98</v>
      </c>
      <c r="D576" s="24" t="s">
        <v>42</v>
      </c>
      <c r="E576" s="39" t="n">
        <v>3250</v>
      </c>
      <c r="F576" s="40" t="n">
        <v>106</v>
      </c>
      <c r="G576" s="41" t="n">
        <f aca="false">F576/E576</f>
        <v>0.033</v>
      </c>
      <c r="H576" s="24"/>
    </row>
    <row r="577" s="30" customFormat="true" ht="12.75" hidden="false" customHeight="false" outlineLevel="0" collapsed="false">
      <c r="A577" s="53"/>
      <c r="B577" s="53"/>
      <c r="C577" s="38" t="s">
        <v>258</v>
      </c>
      <c r="D577" s="24" t="s">
        <v>20</v>
      </c>
      <c r="E577" s="39" t="n">
        <v>47987</v>
      </c>
      <c r="F577" s="40" t="n">
        <v>283</v>
      </c>
      <c r="G577" s="41" t="n">
        <f aca="false">F577/E577</f>
        <v>0.006</v>
      </c>
      <c r="H577" s="24"/>
    </row>
    <row r="578" s="30" customFormat="true" ht="12.75" hidden="false" customHeight="false" outlineLevel="0" collapsed="false">
      <c r="A578" s="53"/>
      <c r="B578" s="53"/>
      <c r="C578" s="38" t="s">
        <v>287</v>
      </c>
      <c r="D578" s="24" t="s">
        <v>209</v>
      </c>
      <c r="E578" s="39" t="n">
        <v>600</v>
      </c>
      <c r="F578" s="40" t="n">
        <v>0</v>
      </c>
      <c r="G578" s="41" t="n">
        <f aca="false">F578/E578</f>
        <v>0</v>
      </c>
      <c r="H578" s="24"/>
    </row>
    <row r="579" s="30" customFormat="true" ht="12.75" hidden="false" customHeight="false" outlineLevel="0" collapsed="false">
      <c r="A579" s="53"/>
      <c r="B579" s="53"/>
      <c r="C579" s="38" t="s">
        <v>288</v>
      </c>
      <c r="D579" s="1" t="s">
        <v>167</v>
      </c>
      <c r="E579" s="39" t="n">
        <v>13500</v>
      </c>
      <c r="F579" s="40" t="n">
        <v>0</v>
      </c>
      <c r="G579" s="41" t="n">
        <f aca="false">F579/E579</f>
        <v>0</v>
      </c>
      <c r="H579" s="24"/>
    </row>
    <row r="580" s="30" customFormat="true" ht="12.75" hidden="false" customHeight="false" outlineLevel="0" collapsed="false">
      <c r="A580" s="53"/>
      <c r="B580" s="53"/>
      <c r="C580" s="52" t="s">
        <v>289</v>
      </c>
      <c r="D580" s="24" t="s">
        <v>56</v>
      </c>
      <c r="E580" s="39" t="n">
        <v>7200</v>
      </c>
      <c r="F580" s="40" t="n">
        <v>7</v>
      </c>
      <c r="G580" s="41" t="n">
        <f aca="false">F580/E580</f>
        <v>0.001</v>
      </c>
      <c r="H580" s="47"/>
    </row>
    <row r="581" s="30" customFormat="true" ht="12.75" hidden="false" customHeight="false" outlineLevel="0" collapsed="false">
      <c r="A581" s="53"/>
      <c r="B581" s="53"/>
      <c r="C581" s="52" t="s">
        <v>290</v>
      </c>
      <c r="D581" s="24" t="s">
        <v>170</v>
      </c>
      <c r="E581" s="39" t="n">
        <v>9542</v>
      </c>
      <c r="F581" s="40" t="n">
        <v>0</v>
      </c>
      <c r="G581" s="41" t="n">
        <f aca="false">F581/E581</f>
        <v>0</v>
      </c>
      <c r="H581" s="24"/>
    </row>
    <row r="582" s="30" customFormat="true" ht="12.75" hidden="false" customHeight="false" outlineLevel="0" collapsed="false">
      <c r="A582" s="53"/>
      <c r="B582" s="53"/>
      <c r="C582" s="52" t="s">
        <v>291</v>
      </c>
      <c r="D582" s="24" t="s">
        <v>292</v>
      </c>
      <c r="E582" s="39"/>
      <c r="F582" s="40"/>
      <c r="G582" s="41"/>
      <c r="H582" s="24"/>
    </row>
    <row r="583" s="30" customFormat="true" ht="12.75" hidden="false" customHeight="false" outlineLevel="0" collapsed="false">
      <c r="A583" s="53"/>
      <c r="B583" s="53"/>
      <c r="C583" s="52"/>
      <c r="D583" s="24" t="s">
        <v>141</v>
      </c>
      <c r="E583" s="39" t="n">
        <v>200</v>
      </c>
      <c r="F583" s="40" t="n">
        <v>165</v>
      </c>
      <c r="G583" s="41" t="n">
        <f aca="false">F583/E583</f>
        <v>0.825</v>
      </c>
      <c r="H583" s="24"/>
    </row>
    <row r="584" s="30" customFormat="true" ht="12.75" hidden="false" customHeight="false" outlineLevel="0" collapsed="false">
      <c r="A584" s="53"/>
      <c r="B584" s="53"/>
      <c r="C584" s="48" t="n">
        <v>4749</v>
      </c>
      <c r="D584" s="1" t="s">
        <v>252</v>
      </c>
      <c r="E584" s="39"/>
      <c r="F584" s="40"/>
      <c r="G584" s="41"/>
      <c r="H584" s="24"/>
    </row>
    <row r="585" s="30" customFormat="true" ht="12.75" hidden="false" customHeight="false" outlineLevel="0" collapsed="false">
      <c r="A585" s="53"/>
      <c r="B585" s="53"/>
      <c r="C585" s="48"/>
      <c r="D585" s="1" t="s">
        <v>71</v>
      </c>
      <c r="E585" s="39" t="n">
        <v>739</v>
      </c>
      <c r="F585" s="40" t="n">
        <v>28</v>
      </c>
      <c r="G585" s="41" t="n">
        <f aca="false">F585/E585</f>
        <v>0.038</v>
      </c>
      <c r="H585" s="24"/>
    </row>
    <row r="586" s="30" customFormat="true" ht="12.75" hidden="false" customHeight="false" outlineLevel="0" collapsed="false">
      <c r="A586" s="53"/>
      <c r="B586" s="53"/>
      <c r="C586" s="48" t="n">
        <v>4759</v>
      </c>
      <c r="D586" s="1" t="s">
        <v>72</v>
      </c>
      <c r="E586" s="39" t="n">
        <v>3325</v>
      </c>
      <c r="F586" s="40" t="n">
        <v>430</v>
      </c>
      <c r="G586" s="41" t="n">
        <f aca="false">F586/E586</f>
        <v>0.129</v>
      </c>
      <c r="H586" s="24"/>
    </row>
    <row r="587" s="30" customFormat="true" ht="12.75" hidden="false" customHeight="false" outlineLevel="0" collapsed="false">
      <c r="A587" s="53"/>
      <c r="B587" s="42"/>
      <c r="C587" s="52" t="s">
        <v>156</v>
      </c>
      <c r="D587" s="24" t="s">
        <v>76</v>
      </c>
      <c r="E587" s="39" t="n">
        <v>8420</v>
      </c>
      <c r="F587" s="40" t="n">
        <v>652</v>
      </c>
      <c r="G587" s="41" t="n">
        <f aca="false">F587/E587</f>
        <v>0.077</v>
      </c>
      <c r="H587" s="24"/>
    </row>
    <row r="588" s="30" customFormat="true" ht="12.75" hidden="false" customHeight="false" outlineLevel="0" collapsed="false">
      <c r="A588" s="25" t="s">
        <v>293</v>
      </c>
      <c r="B588" s="25"/>
      <c r="C588" s="25"/>
      <c r="D588" s="27" t="s">
        <v>294</v>
      </c>
      <c r="E588" s="28" t="n">
        <f aca="false">SUM(E589+E592+E597+E602+E606)</f>
        <v>1275000</v>
      </c>
      <c r="F588" s="28" t="n">
        <f aca="false">SUM(F589+F592+F597+F602+F606)</f>
        <v>1025000</v>
      </c>
      <c r="G588" s="29" t="n">
        <f aca="false">F588/E588</f>
        <v>0.804</v>
      </c>
      <c r="H588" s="24"/>
    </row>
    <row r="589" s="30" customFormat="true" ht="12.75" hidden="false" customHeight="false" outlineLevel="0" collapsed="false">
      <c r="A589" s="101"/>
      <c r="B589" s="71" t="s">
        <v>295</v>
      </c>
      <c r="C589" s="32"/>
      <c r="D589" s="72" t="s">
        <v>296</v>
      </c>
      <c r="E589" s="34" t="n">
        <f aca="false">SUM(E590:E591)</f>
        <v>75000</v>
      </c>
      <c r="F589" s="34" t="n">
        <f aca="false">SUM(F590:F591)</f>
        <v>75000</v>
      </c>
      <c r="G589" s="36" t="n">
        <f aca="false">F589/E589</f>
        <v>1</v>
      </c>
      <c r="H589" s="24"/>
    </row>
    <row r="590" s="30" customFormat="true" ht="12.75" hidden="false" customHeight="false" outlineLevel="0" collapsed="false">
      <c r="A590" s="74"/>
      <c r="B590" s="52"/>
      <c r="C590" s="38" t="s">
        <v>297</v>
      </c>
      <c r="D590" s="24" t="s">
        <v>298</v>
      </c>
      <c r="E590" s="39"/>
      <c r="F590" s="40"/>
      <c r="G590" s="41"/>
      <c r="H590" s="24"/>
    </row>
    <row r="591" s="30" customFormat="true" ht="12.75" hidden="false" customHeight="false" outlineLevel="0" collapsed="false">
      <c r="A591" s="74"/>
      <c r="B591" s="52"/>
      <c r="C591" s="38"/>
      <c r="D591" s="24" t="s">
        <v>299</v>
      </c>
      <c r="E591" s="39" t="n">
        <v>75000</v>
      </c>
      <c r="F591" s="40" t="n">
        <v>75000</v>
      </c>
      <c r="G591" s="41" t="n">
        <f aca="false">F591/E591</f>
        <v>1</v>
      </c>
      <c r="H591" s="24"/>
    </row>
    <row r="592" s="30" customFormat="true" ht="12.75" hidden="false" customHeight="false" outlineLevel="0" collapsed="false">
      <c r="A592" s="74"/>
      <c r="B592" s="53" t="s">
        <v>300</v>
      </c>
      <c r="C592" s="42"/>
      <c r="D592" s="43" t="s">
        <v>301</v>
      </c>
      <c r="E592" s="44" t="n">
        <f aca="false">SUM(E596)</f>
        <v>150000</v>
      </c>
      <c r="F592" s="45" t="n">
        <f aca="false">SUM(F596)</f>
        <v>150000</v>
      </c>
      <c r="G592" s="46" t="n">
        <f aca="false">F592/E592</f>
        <v>1</v>
      </c>
      <c r="H592" s="24"/>
    </row>
    <row r="593" s="30" customFormat="true" ht="12.75" hidden="false" customHeight="false" outlineLevel="0" collapsed="false">
      <c r="A593" s="74"/>
      <c r="B593" s="52"/>
      <c r="C593" s="52" t="s">
        <v>302</v>
      </c>
      <c r="D593" s="24" t="s">
        <v>303</v>
      </c>
      <c r="E593" s="39"/>
      <c r="F593" s="40"/>
      <c r="G593" s="41"/>
      <c r="H593" s="24"/>
    </row>
    <row r="594" s="30" customFormat="true" ht="12.75" hidden="false" customHeight="false" outlineLevel="0" collapsed="false">
      <c r="A594" s="74"/>
      <c r="B594" s="52"/>
      <c r="C594" s="38"/>
      <c r="D594" s="24" t="s">
        <v>304</v>
      </c>
      <c r="E594" s="39"/>
      <c r="F594" s="40"/>
      <c r="G594" s="41"/>
      <c r="H594" s="24"/>
    </row>
    <row r="595" s="30" customFormat="true" ht="12.75" hidden="false" customHeight="false" outlineLevel="0" collapsed="false">
      <c r="A595" s="74"/>
      <c r="B595" s="52"/>
      <c r="C595" s="38"/>
      <c r="D595" s="24" t="s">
        <v>305</v>
      </c>
      <c r="E595" s="39"/>
      <c r="F595" s="40"/>
      <c r="G595" s="41"/>
      <c r="H595" s="24"/>
    </row>
    <row r="596" s="30" customFormat="true" ht="12.75" hidden="false" customHeight="false" outlineLevel="0" collapsed="false">
      <c r="A596" s="74"/>
      <c r="B596" s="52"/>
      <c r="C596" s="38"/>
      <c r="D596" s="24" t="s">
        <v>65</v>
      </c>
      <c r="E596" s="39" t="n">
        <v>150000</v>
      </c>
      <c r="F596" s="40" t="n">
        <v>150000</v>
      </c>
      <c r="G596" s="41" t="n">
        <f aca="false">F596/E596</f>
        <v>1</v>
      </c>
      <c r="H596" s="24"/>
    </row>
    <row r="597" s="30" customFormat="true" ht="12.75" hidden="false" customHeight="false" outlineLevel="0" collapsed="false">
      <c r="A597" s="74"/>
      <c r="B597" s="53" t="s">
        <v>306</v>
      </c>
      <c r="C597" s="42"/>
      <c r="D597" s="43" t="s">
        <v>307</v>
      </c>
      <c r="E597" s="44" t="n">
        <f aca="false">SUM(E601)</f>
        <v>700000</v>
      </c>
      <c r="F597" s="45" t="n">
        <f aca="false">SUM(F601)</f>
        <v>550000</v>
      </c>
      <c r="G597" s="46" t="n">
        <f aca="false">F597/E597</f>
        <v>0.786</v>
      </c>
      <c r="H597" s="24"/>
    </row>
    <row r="598" s="30" customFormat="true" ht="12.75" hidden="false" customHeight="false" outlineLevel="0" collapsed="false">
      <c r="A598" s="74"/>
      <c r="B598" s="52"/>
      <c r="C598" s="52" t="s">
        <v>308</v>
      </c>
      <c r="D598" s="24" t="s">
        <v>309</v>
      </c>
      <c r="E598" s="39"/>
      <c r="F598" s="40"/>
      <c r="G598" s="41"/>
      <c r="H598" s="24"/>
    </row>
    <row r="599" s="30" customFormat="true" ht="12.75" hidden="false" customHeight="false" outlineLevel="0" collapsed="false">
      <c r="A599" s="74"/>
      <c r="B599" s="52"/>
      <c r="C599" s="38"/>
      <c r="D599" s="24" t="s">
        <v>304</v>
      </c>
      <c r="E599" s="39"/>
      <c r="F599" s="40"/>
      <c r="G599" s="41"/>
      <c r="H599" s="24"/>
    </row>
    <row r="600" s="30" customFormat="true" ht="12.75" hidden="false" customHeight="false" outlineLevel="0" collapsed="false">
      <c r="A600" s="74"/>
      <c r="B600" s="52"/>
      <c r="C600" s="38"/>
      <c r="D600" s="24" t="s">
        <v>305</v>
      </c>
      <c r="E600" s="39"/>
      <c r="F600" s="40"/>
      <c r="G600" s="41"/>
      <c r="H600" s="24"/>
    </row>
    <row r="601" s="30" customFormat="true" ht="12.75" hidden="false" customHeight="false" outlineLevel="0" collapsed="false">
      <c r="A601" s="74"/>
      <c r="B601" s="52"/>
      <c r="C601" s="38"/>
      <c r="D601" s="24" t="s">
        <v>65</v>
      </c>
      <c r="E601" s="39" t="n">
        <v>700000</v>
      </c>
      <c r="F601" s="40" t="n">
        <v>550000</v>
      </c>
      <c r="G601" s="41" t="n">
        <f aca="false">F601/E601</f>
        <v>0.786</v>
      </c>
      <c r="H601" s="24"/>
    </row>
    <row r="602" s="30" customFormat="true" ht="12.75" hidden="false" customHeight="false" outlineLevel="0" collapsed="false">
      <c r="A602" s="53"/>
      <c r="B602" s="53" t="s">
        <v>310</v>
      </c>
      <c r="C602" s="38"/>
      <c r="D602" s="43" t="s">
        <v>311</v>
      </c>
      <c r="E602" s="44" t="n">
        <f aca="false">SUM(E605)</f>
        <v>250000</v>
      </c>
      <c r="F602" s="45" t="n">
        <f aca="false">SUM(F605)</f>
        <v>250000</v>
      </c>
      <c r="G602" s="46" t="n">
        <f aca="false">F602/E602</f>
        <v>1</v>
      </c>
      <c r="H602" s="24"/>
    </row>
    <row r="603" s="30" customFormat="true" ht="12.75" hidden="false" customHeight="false" outlineLevel="0" collapsed="false">
      <c r="A603" s="53"/>
      <c r="B603" s="53"/>
      <c r="C603" s="126" t="s">
        <v>197</v>
      </c>
      <c r="D603" s="24" t="s">
        <v>276</v>
      </c>
      <c r="E603" s="39"/>
      <c r="F603" s="40"/>
      <c r="G603" s="41"/>
      <c r="H603" s="24"/>
    </row>
    <row r="604" s="30" customFormat="true" ht="12.75" hidden="false" customHeight="false" outlineLevel="0" collapsed="false">
      <c r="A604" s="53"/>
      <c r="B604" s="53"/>
      <c r="C604" s="126"/>
      <c r="D604" s="24" t="s">
        <v>201</v>
      </c>
      <c r="E604" s="39"/>
      <c r="F604" s="40"/>
      <c r="G604" s="41"/>
      <c r="H604" s="24"/>
    </row>
    <row r="605" s="30" customFormat="true" ht="12.75" hidden="false" customHeight="false" outlineLevel="0" collapsed="false">
      <c r="A605" s="53"/>
      <c r="B605" s="53"/>
      <c r="C605" s="126"/>
      <c r="D605" s="24" t="s">
        <v>200</v>
      </c>
      <c r="E605" s="39" t="n">
        <v>250000</v>
      </c>
      <c r="F605" s="40" t="n">
        <v>250000</v>
      </c>
      <c r="G605" s="41" t="n">
        <f aca="false">F605/E605</f>
        <v>1</v>
      </c>
      <c r="H605" s="24"/>
    </row>
    <row r="606" s="30" customFormat="true" ht="12.75" hidden="false" customHeight="false" outlineLevel="0" collapsed="false">
      <c r="A606" s="53"/>
      <c r="B606" s="53" t="s">
        <v>312</v>
      </c>
      <c r="C606" s="126"/>
      <c r="D606" s="43" t="s">
        <v>102</v>
      </c>
      <c r="E606" s="44" t="n">
        <f aca="false">SUM(E608)</f>
        <v>100000</v>
      </c>
      <c r="F606" s="44" t="n">
        <f aca="false">SUM(F608)</f>
        <v>0</v>
      </c>
      <c r="G606" s="46" t="n">
        <f aca="false">F606/E606</f>
        <v>0</v>
      </c>
      <c r="H606" s="24"/>
    </row>
    <row r="607" s="30" customFormat="true" ht="12.75" hidden="false" customHeight="false" outlineLevel="0" collapsed="false">
      <c r="A607" s="53"/>
      <c r="B607" s="53"/>
      <c r="C607" s="126" t="s">
        <v>313</v>
      </c>
      <c r="D607" s="24" t="s">
        <v>133</v>
      </c>
      <c r="E607" s="39"/>
      <c r="F607" s="40"/>
      <c r="G607" s="41"/>
      <c r="H607" s="24"/>
    </row>
    <row r="608" s="30" customFormat="true" ht="12.75" hidden="false" customHeight="false" outlineLevel="0" collapsed="false">
      <c r="A608" s="53"/>
      <c r="B608" s="53"/>
      <c r="C608" s="126"/>
      <c r="D608" s="24" t="s">
        <v>134</v>
      </c>
      <c r="E608" s="39" t="n">
        <v>100000</v>
      </c>
      <c r="F608" s="40" t="n">
        <v>0</v>
      </c>
      <c r="G608" s="41" t="n">
        <f aca="false">F608/E608</f>
        <v>0</v>
      </c>
      <c r="H608" s="24"/>
    </row>
    <row r="609" s="30" customFormat="true" ht="12.75" hidden="false" customHeight="false" outlineLevel="0" collapsed="false">
      <c r="A609" s="25" t="s">
        <v>314</v>
      </c>
      <c r="B609" s="25"/>
      <c r="C609" s="25"/>
      <c r="D609" s="27" t="s">
        <v>315</v>
      </c>
      <c r="E609" s="69" t="n">
        <f aca="false">SUM(E610+E616)</f>
        <v>7085533</v>
      </c>
      <c r="F609" s="69" t="n">
        <f aca="false">SUM(F610+F616)</f>
        <v>2866222</v>
      </c>
      <c r="G609" s="29" t="n">
        <f aca="false">F609/E609</f>
        <v>0.405</v>
      </c>
      <c r="H609" s="24"/>
    </row>
    <row r="610" s="30" customFormat="true" ht="25.5" hidden="false" customHeight="false" outlineLevel="0" collapsed="false">
      <c r="A610" s="71"/>
      <c r="B610" s="93" t="s">
        <v>316</v>
      </c>
      <c r="C610" s="71"/>
      <c r="D610" s="33" t="s">
        <v>317</v>
      </c>
      <c r="E610" s="34" t="n">
        <f aca="false">SUM(E611:E614)</f>
        <v>6368142</v>
      </c>
      <c r="F610" s="35" t="n">
        <f aca="false">SUM(F611:F614)</f>
        <v>2866222</v>
      </c>
      <c r="G610" s="36" t="n">
        <f aca="false">F610/E610</f>
        <v>0.45</v>
      </c>
      <c r="H610" s="24"/>
    </row>
    <row r="611" s="30" customFormat="true" ht="12.75" hidden="false" customHeight="false" outlineLevel="0" collapsed="false">
      <c r="A611" s="53"/>
      <c r="B611" s="127"/>
      <c r="C611" s="52" t="s">
        <v>19</v>
      </c>
      <c r="D611" s="24" t="s">
        <v>20</v>
      </c>
      <c r="E611" s="39" t="n">
        <v>200000</v>
      </c>
      <c r="F611" s="40" t="n">
        <v>0</v>
      </c>
      <c r="G611" s="41" t="n">
        <f aca="false">F611/E611</f>
        <v>0</v>
      </c>
      <c r="H611" s="24"/>
    </row>
    <row r="612" s="30" customFormat="true" ht="12.75" hidden="false" customHeight="false" outlineLevel="0" collapsed="false">
      <c r="A612" s="53"/>
      <c r="B612" s="127"/>
      <c r="C612" s="52" t="s">
        <v>57</v>
      </c>
      <c r="D612" s="24" t="s">
        <v>58</v>
      </c>
      <c r="E612" s="39" t="n">
        <v>167773</v>
      </c>
      <c r="F612" s="40" t="n">
        <v>0</v>
      </c>
      <c r="G612" s="41" t="n">
        <f aca="false">F612/E612</f>
        <v>0</v>
      </c>
      <c r="H612" s="24"/>
    </row>
    <row r="613" s="30" customFormat="true" ht="12.75" hidden="false" customHeight="false" outlineLevel="0" collapsed="false">
      <c r="A613" s="53"/>
      <c r="B613" s="127"/>
      <c r="C613" s="52" t="s">
        <v>318</v>
      </c>
      <c r="D613" s="24" t="s">
        <v>319</v>
      </c>
      <c r="E613" s="39"/>
      <c r="F613" s="40"/>
      <c r="G613" s="41"/>
      <c r="H613" s="47"/>
    </row>
    <row r="614" s="30" customFormat="true" ht="12.75" hidden="false" customHeight="false" outlineLevel="0" collapsed="false">
      <c r="A614" s="128"/>
      <c r="B614" s="119"/>
      <c r="C614" s="38"/>
      <c r="D614" s="24" t="s">
        <v>320</v>
      </c>
      <c r="E614" s="61" t="n">
        <v>6000369</v>
      </c>
      <c r="F614" s="62" t="n">
        <v>2866222</v>
      </c>
      <c r="G614" s="41" t="n">
        <f aca="false">F614/E614</f>
        <v>0.478</v>
      </c>
      <c r="H614" s="47"/>
    </row>
    <row r="615" s="30" customFormat="true" ht="12.75" hidden="false" customHeight="false" outlineLevel="0" collapsed="false">
      <c r="A615" s="53"/>
      <c r="B615" s="127" t="s">
        <v>321</v>
      </c>
      <c r="C615" s="52"/>
      <c r="D615" s="43" t="s">
        <v>322</v>
      </c>
      <c r="E615" s="44"/>
      <c r="F615" s="45"/>
      <c r="G615" s="46"/>
      <c r="H615" s="24"/>
    </row>
    <row r="616" s="30" customFormat="true" ht="12.75" hidden="false" customHeight="false" outlineLevel="0" collapsed="false">
      <c r="A616" s="53"/>
      <c r="B616" s="127"/>
      <c r="C616" s="52"/>
      <c r="D616" s="43" t="s">
        <v>323</v>
      </c>
      <c r="E616" s="44" t="n">
        <f aca="false">SUM(E617)</f>
        <v>717391</v>
      </c>
      <c r="F616" s="45" t="n">
        <v>0</v>
      </c>
      <c r="G616" s="46" t="n">
        <f aca="false">F616/E616</f>
        <v>0</v>
      </c>
      <c r="H616" s="24"/>
    </row>
    <row r="617" s="30" customFormat="true" ht="12.75" hidden="false" customHeight="false" outlineLevel="0" collapsed="false">
      <c r="A617" s="53"/>
      <c r="B617" s="127"/>
      <c r="C617" s="52" t="s">
        <v>324</v>
      </c>
      <c r="D617" s="24" t="s">
        <v>325</v>
      </c>
      <c r="E617" s="39" t="n">
        <v>717391</v>
      </c>
      <c r="F617" s="40" t="n">
        <v>0</v>
      </c>
      <c r="G617" s="41" t="n">
        <f aca="false">F617/E617</f>
        <v>0</v>
      </c>
      <c r="H617" s="24"/>
    </row>
    <row r="618" s="30" customFormat="true" ht="12.75" hidden="false" customHeight="false" outlineLevel="0" collapsed="false">
      <c r="A618" s="25" t="s">
        <v>326</v>
      </c>
      <c r="B618" s="25"/>
      <c r="C618" s="25"/>
      <c r="D618" s="27" t="s">
        <v>327</v>
      </c>
      <c r="E618" s="69" t="n">
        <f aca="false">SUM(E619)</f>
        <v>10396367</v>
      </c>
      <c r="F618" s="92" t="n">
        <v>0</v>
      </c>
      <c r="G618" s="29" t="n">
        <f aca="false">F618/E618</f>
        <v>0</v>
      </c>
      <c r="H618" s="24"/>
    </row>
    <row r="619" s="30" customFormat="true" ht="12.75" hidden="false" customHeight="false" outlineLevel="0" collapsed="false">
      <c r="A619" s="53"/>
      <c r="B619" s="42" t="s">
        <v>328</v>
      </c>
      <c r="C619" s="42"/>
      <c r="D619" s="43" t="s">
        <v>329</v>
      </c>
      <c r="E619" s="44" t="n">
        <f aca="false">SUM(E620:E620)</f>
        <v>10396367</v>
      </c>
      <c r="F619" s="45" t="n">
        <v>0</v>
      </c>
      <c r="G619" s="46" t="n">
        <f aca="false">F619/E619</f>
        <v>0</v>
      </c>
      <c r="H619" s="24"/>
    </row>
    <row r="620" s="30" customFormat="true" ht="12.75" hidden="false" customHeight="false" outlineLevel="0" collapsed="false">
      <c r="A620" s="52"/>
      <c r="B620" s="52"/>
      <c r="C620" s="52" t="s">
        <v>330</v>
      </c>
      <c r="D620" s="24" t="s">
        <v>329</v>
      </c>
      <c r="E620" s="39" t="n">
        <v>10396367</v>
      </c>
      <c r="F620" s="40" t="n">
        <v>0</v>
      </c>
      <c r="G620" s="41" t="n">
        <f aca="false">F620/E620</f>
        <v>0</v>
      </c>
      <c r="H620" s="24"/>
    </row>
    <row r="621" s="30" customFormat="true" ht="12.75" hidden="false" customHeight="false" outlineLevel="0" collapsed="false">
      <c r="A621" s="25" t="s">
        <v>331</v>
      </c>
      <c r="B621" s="26"/>
      <c r="C621" s="26"/>
      <c r="D621" s="27" t="s">
        <v>332</v>
      </c>
      <c r="E621" s="69" t="n">
        <f aca="false">SUM(E622,E628,E655,E689,E717,E760,E797)</f>
        <v>27551000</v>
      </c>
      <c r="F621" s="69" t="n">
        <f aca="false">SUM(F622,F628,F655,F689,F717,F760,F797)</f>
        <v>13287061</v>
      </c>
      <c r="G621" s="29" t="n">
        <f aca="false">F621/E621</f>
        <v>0.482</v>
      </c>
      <c r="H621" s="24"/>
    </row>
    <row r="622" s="30" customFormat="true" ht="12.75" hidden="false" customHeight="false" outlineLevel="0" collapsed="false">
      <c r="A622" s="107"/>
      <c r="B622" s="85" t="n">
        <v>80110</v>
      </c>
      <c r="C622" s="85"/>
      <c r="D622" s="86" t="s">
        <v>333</v>
      </c>
      <c r="E622" s="129" t="n">
        <f aca="false">SUM(E623:E627)</f>
        <v>343480</v>
      </c>
      <c r="F622" s="129" t="n">
        <f aca="false">SUM(F623:F627)</f>
        <v>192559</v>
      </c>
      <c r="G622" s="130" t="n">
        <f aca="false">F622/E622</f>
        <v>0.561</v>
      </c>
      <c r="H622" s="24"/>
    </row>
    <row r="623" s="30" customFormat="true" ht="12.75" hidden="false" customHeight="false" outlineLevel="0" collapsed="false">
      <c r="A623" s="107"/>
      <c r="B623" s="131"/>
      <c r="C623" s="48" t="n">
        <v>4010</v>
      </c>
      <c r="D623" s="1" t="s">
        <v>29</v>
      </c>
      <c r="E623" s="132" t="n">
        <v>258678</v>
      </c>
      <c r="F623" s="89" t="n">
        <v>137929</v>
      </c>
      <c r="G623" s="73" t="n">
        <f aca="false">F623/E623</f>
        <v>0.533</v>
      </c>
      <c r="H623" s="47"/>
    </row>
    <row r="624" s="30" customFormat="true" ht="12.75" hidden="false" customHeight="false" outlineLevel="0" collapsed="false">
      <c r="A624" s="107"/>
      <c r="B624" s="131"/>
      <c r="C624" s="48" t="n">
        <v>4040</v>
      </c>
      <c r="D624" s="1" t="s">
        <v>31</v>
      </c>
      <c r="E624" s="132" t="n">
        <v>18108</v>
      </c>
      <c r="F624" s="89" t="n">
        <v>17288</v>
      </c>
      <c r="G624" s="73" t="n">
        <f aca="false">F624/E624</f>
        <v>0.955</v>
      </c>
      <c r="H624" s="47"/>
    </row>
    <row r="625" s="30" customFormat="true" ht="12.75" hidden="false" customHeight="false" outlineLevel="0" collapsed="false">
      <c r="A625" s="107"/>
      <c r="B625" s="131"/>
      <c r="C625" s="48" t="n">
        <v>4110</v>
      </c>
      <c r="D625" s="1" t="s">
        <v>33</v>
      </c>
      <c r="E625" s="132" t="n">
        <v>44856</v>
      </c>
      <c r="F625" s="89" t="n">
        <v>22175</v>
      </c>
      <c r="G625" s="73" t="n">
        <f aca="false">F625/E625</f>
        <v>0.494</v>
      </c>
      <c r="H625" s="47"/>
    </row>
    <row r="626" s="30" customFormat="true" ht="12.75" hidden="false" customHeight="false" outlineLevel="0" collapsed="false">
      <c r="A626" s="107"/>
      <c r="B626" s="131"/>
      <c r="C626" s="48" t="n">
        <v>4120</v>
      </c>
      <c r="D626" s="1" t="s">
        <v>35</v>
      </c>
      <c r="E626" s="132" t="n">
        <v>6338</v>
      </c>
      <c r="F626" s="89" t="n">
        <v>3542</v>
      </c>
      <c r="G626" s="73" t="n">
        <f aca="false">F626/E626</f>
        <v>0.559</v>
      </c>
      <c r="H626" s="47"/>
    </row>
    <row r="627" s="30" customFormat="true" ht="12.75" hidden="false" customHeight="false" outlineLevel="0" collapsed="false">
      <c r="A627" s="107"/>
      <c r="B627" s="131"/>
      <c r="C627" s="87" t="n">
        <v>4440</v>
      </c>
      <c r="D627" s="88" t="s">
        <v>60</v>
      </c>
      <c r="E627" s="132" t="n">
        <v>15500</v>
      </c>
      <c r="F627" s="89" t="n">
        <v>11625</v>
      </c>
      <c r="G627" s="73" t="n">
        <f aca="false">F627/E627</f>
        <v>0.75</v>
      </c>
      <c r="H627" s="47"/>
    </row>
    <row r="628" s="30" customFormat="true" ht="12.75" hidden="false" customHeight="false" outlineLevel="0" collapsed="false">
      <c r="A628" s="107"/>
      <c r="B628" s="85" t="n">
        <v>80120</v>
      </c>
      <c r="C628" s="85"/>
      <c r="D628" s="86" t="s">
        <v>334</v>
      </c>
      <c r="E628" s="129" t="n">
        <f aca="false">SUM(E629:E654)</f>
        <v>1699536</v>
      </c>
      <c r="F628" s="129" t="n">
        <f aca="false">SUM(F629:F654)</f>
        <v>893109</v>
      </c>
      <c r="G628" s="133" t="n">
        <f aca="false">F628/E628</f>
        <v>0.526</v>
      </c>
      <c r="H628" s="47"/>
    </row>
    <row r="629" s="30" customFormat="true" ht="12.75" hidden="false" customHeight="false" outlineLevel="0" collapsed="false">
      <c r="A629" s="134"/>
      <c r="B629" s="135"/>
      <c r="C629" s="81" t="n">
        <v>3020</v>
      </c>
      <c r="D629" s="82" t="s">
        <v>27</v>
      </c>
      <c r="E629" s="136" t="n">
        <v>97850</v>
      </c>
      <c r="F629" s="137" t="n">
        <v>45041</v>
      </c>
      <c r="G629" s="138" t="n">
        <f aca="false">F629/E629</f>
        <v>0.46</v>
      </c>
      <c r="H629" s="47"/>
    </row>
    <row r="630" s="30" customFormat="true" ht="12.75" hidden="false" customHeight="false" outlineLevel="0" collapsed="false">
      <c r="A630" s="107"/>
      <c r="B630" s="131"/>
      <c r="C630" s="48" t="n">
        <v>4010</v>
      </c>
      <c r="D630" s="1" t="s">
        <v>29</v>
      </c>
      <c r="E630" s="132" t="n">
        <v>1028464</v>
      </c>
      <c r="F630" s="89" t="n">
        <v>506276</v>
      </c>
      <c r="G630" s="73" t="n">
        <f aca="false">F630/E630</f>
        <v>0.492</v>
      </c>
      <c r="H630" s="47"/>
    </row>
    <row r="631" s="30" customFormat="true" ht="12.75" hidden="false" customHeight="false" outlineLevel="0" collapsed="false">
      <c r="A631" s="107"/>
      <c r="B631" s="131"/>
      <c r="C631" s="48" t="n">
        <v>4040</v>
      </c>
      <c r="D631" s="1" t="s">
        <v>31</v>
      </c>
      <c r="E631" s="132" t="n">
        <v>84551</v>
      </c>
      <c r="F631" s="89" t="n">
        <v>82539</v>
      </c>
      <c r="G631" s="73" t="n">
        <f aca="false">F631/E631</f>
        <v>0.976</v>
      </c>
      <c r="H631" s="47"/>
    </row>
    <row r="632" s="30" customFormat="true" ht="12.75" hidden="false" customHeight="false" outlineLevel="0" collapsed="false">
      <c r="A632" s="107"/>
      <c r="B632" s="131"/>
      <c r="C632" s="48" t="n">
        <v>4110</v>
      </c>
      <c r="D632" s="1" t="s">
        <v>33</v>
      </c>
      <c r="E632" s="132" t="n">
        <v>210640</v>
      </c>
      <c r="F632" s="89" t="n">
        <v>94580</v>
      </c>
      <c r="G632" s="73" t="n">
        <f aca="false">F632/E632</f>
        <v>0.449</v>
      </c>
      <c r="H632" s="47"/>
    </row>
    <row r="633" s="30" customFormat="true" ht="12.75" hidden="false" customHeight="false" outlineLevel="0" collapsed="false">
      <c r="A633" s="107"/>
      <c r="B633" s="131"/>
      <c r="C633" s="48" t="n">
        <v>4120</v>
      </c>
      <c r="D633" s="1" t="s">
        <v>35</v>
      </c>
      <c r="E633" s="132" t="n">
        <v>29739</v>
      </c>
      <c r="F633" s="89" t="n">
        <v>15057</v>
      </c>
      <c r="G633" s="73" t="n">
        <f aca="false">F633/E633</f>
        <v>0.506</v>
      </c>
      <c r="H633" s="47"/>
    </row>
    <row r="634" s="30" customFormat="true" ht="12.75" hidden="false" customHeight="false" outlineLevel="0" collapsed="false">
      <c r="A634" s="74"/>
      <c r="B634" s="131"/>
      <c r="C634" s="87" t="n">
        <v>4170</v>
      </c>
      <c r="D634" s="1" t="s">
        <v>40</v>
      </c>
      <c r="E634" s="139" t="n">
        <v>2000</v>
      </c>
      <c r="F634" s="89" t="n">
        <v>2000</v>
      </c>
      <c r="G634" s="73" t="n">
        <f aca="false">F634/E634</f>
        <v>1</v>
      </c>
      <c r="H634" s="47"/>
    </row>
    <row r="635" s="30" customFormat="true" ht="12.75" hidden="false" customHeight="false" outlineLevel="0" collapsed="false">
      <c r="A635" s="107"/>
      <c r="B635" s="131"/>
      <c r="C635" s="48" t="n">
        <v>4210</v>
      </c>
      <c r="D635" s="1" t="s">
        <v>42</v>
      </c>
      <c r="E635" s="132" t="n">
        <v>23806</v>
      </c>
      <c r="F635" s="89" t="n">
        <v>14307</v>
      </c>
      <c r="G635" s="73" t="n">
        <f aca="false">F635/E635</f>
        <v>0.601</v>
      </c>
      <c r="H635" s="47"/>
    </row>
    <row r="636" s="30" customFormat="true" ht="12.75" hidden="false" customHeight="false" outlineLevel="0" collapsed="false">
      <c r="A636" s="107"/>
      <c r="B636" s="131"/>
      <c r="C636" s="48" t="n">
        <v>4240</v>
      </c>
      <c r="D636" s="1" t="s">
        <v>335</v>
      </c>
      <c r="E636" s="132" t="n">
        <v>10000</v>
      </c>
      <c r="F636" s="89" t="n">
        <v>4775</v>
      </c>
      <c r="G636" s="73" t="n">
        <f aca="false">F636/E636</f>
        <v>0.478</v>
      </c>
      <c r="H636" s="47"/>
    </row>
    <row r="637" s="30" customFormat="true" ht="12.75" hidden="false" customHeight="false" outlineLevel="0" collapsed="false">
      <c r="A637" s="107"/>
      <c r="B637" s="131"/>
      <c r="C637" s="48" t="n">
        <v>4260</v>
      </c>
      <c r="D637" s="1" t="s">
        <v>44</v>
      </c>
      <c r="E637" s="132" t="n">
        <v>96000</v>
      </c>
      <c r="F637" s="89" t="n">
        <v>61424</v>
      </c>
      <c r="G637" s="73" t="n">
        <f aca="false">F637/E637</f>
        <v>0.64</v>
      </c>
      <c r="H637" s="47"/>
    </row>
    <row r="638" s="30" customFormat="true" ht="12.75" hidden="false" customHeight="false" outlineLevel="0" collapsed="false">
      <c r="A638" s="107"/>
      <c r="B638" s="131"/>
      <c r="C638" s="48" t="n">
        <v>4270</v>
      </c>
      <c r="D638" s="1" t="s">
        <v>46</v>
      </c>
      <c r="E638" s="132" t="n">
        <v>3000</v>
      </c>
      <c r="F638" s="89" t="n">
        <v>2737</v>
      </c>
      <c r="G638" s="73" t="n">
        <f aca="false">F638/E638</f>
        <v>0.912</v>
      </c>
      <c r="H638" s="47"/>
    </row>
    <row r="639" s="30" customFormat="true" ht="12.75" hidden="false" customHeight="false" outlineLevel="0" collapsed="false">
      <c r="A639" s="107"/>
      <c r="B639" s="131"/>
      <c r="C639" s="48" t="n">
        <v>4280</v>
      </c>
      <c r="D639" s="1" t="s">
        <v>47</v>
      </c>
      <c r="E639" s="132" t="n">
        <v>1000</v>
      </c>
      <c r="F639" s="89" t="n">
        <v>0</v>
      </c>
      <c r="G639" s="73" t="n">
        <f aca="false">F639/E639</f>
        <v>0</v>
      </c>
      <c r="H639" s="47"/>
    </row>
    <row r="640" s="30" customFormat="true" ht="12.75" hidden="false" customHeight="false" outlineLevel="0" collapsed="false">
      <c r="A640" s="107"/>
      <c r="B640" s="131"/>
      <c r="C640" s="48" t="n">
        <v>4300</v>
      </c>
      <c r="D640" s="1" t="s">
        <v>20</v>
      </c>
      <c r="E640" s="132" t="n">
        <v>18000</v>
      </c>
      <c r="F640" s="89" t="n">
        <v>13391</v>
      </c>
      <c r="G640" s="73" t="n">
        <f aca="false">F640/E640</f>
        <v>0.744</v>
      </c>
      <c r="H640" s="47"/>
    </row>
    <row r="641" s="30" customFormat="true" ht="12.75" hidden="false" customHeight="false" outlineLevel="0" collapsed="false">
      <c r="A641" s="107"/>
      <c r="B641" s="131"/>
      <c r="C641" s="48" t="n">
        <v>4350</v>
      </c>
      <c r="D641" s="1" t="s">
        <v>49</v>
      </c>
      <c r="E641" s="132" t="n">
        <v>1600</v>
      </c>
      <c r="F641" s="89" t="n">
        <v>652</v>
      </c>
      <c r="G641" s="73" t="n">
        <f aca="false">F641/E641</f>
        <v>0.408</v>
      </c>
      <c r="H641" s="47"/>
    </row>
    <row r="642" s="30" customFormat="true" ht="12.75" hidden="false" customHeight="false" outlineLevel="0" collapsed="false">
      <c r="A642" s="107"/>
      <c r="B642" s="131"/>
      <c r="C642" s="48" t="n">
        <v>4360</v>
      </c>
      <c r="D642" s="1" t="s">
        <v>50</v>
      </c>
      <c r="E642" s="132"/>
      <c r="F642" s="89"/>
      <c r="G642" s="73"/>
      <c r="H642" s="47"/>
    </row>
    <row r="643" s="30" customFormat="true" ht="12.75" hidden="false" customHeight="false" outlineLevel="0" collapsed="false">
      <c r="A643" s="107"/>
      <c r="B643" s="131"/>
      <c r="C643" s="48"/>
      <c r="D643" s="1" t="s">
        <v>51</v>
      </c>
      <c r="E643" s="132" t="n">
        <v>3300</v>
      </c>
      <c r="F643" s="89" t="n">
        <v>1675</v>
      </c>
      <c r="G643" s="73" t="n">
        <f aca="false">F643/E643</f>
        <v>0.508</v>
      </c>
      <c r="H643" s="47"/>
    </row>
    <row r="644" s="30" customFormat="true" ht="12.75" hidden="false" customHeight="false" outlineLevel="0" collapsed="false">
      <c r="A644" s="107"/>
      <c r="B644" s="131"/>
      <c r="C644" s="48" t="n">
        <v>4370</v>
      </c>
      <c r="D644" s="1" t="s">
        <v>50</v>
      </c>
      <c r="E644" s="132"/>
      <c r="F644" s="89"/>
      <c r="G644" s="73"/>
      <c r="H644" s="47"/>
    </row>
    <row r="645" s="30" customFormat="true" ht="12.75" hidden="false" customHeight="false" outlineLevel="0" collapsed="false">
      <c r="A645" s="107"/>
      <c r="B645" s="131"/>
      <c r="C645" s="48"/>
      <c r="D645" s="1" t="s">
        <v>52</v>
      </c>
      <c r="E645" s="132" t="n">
        <v>10000</v>
      </c>
      <c r="F645" s="89" t="n">
        <v>3880</v>
      </c>
      <c r="G645" s="73" t="n">
        <f aca="false">F645/E645</f>
        <v>0.388</v>
      </c>
      <c r="H645" s="47"/>
    </row>
    <row r="646" s="30" customFormat="true" ht="12.75" hidden="false" customHeight="false" outlineLevel="0" collapsed="false">
      <c r="A646" s="107"/>
      <c r="B646" s="131"/>
      <c r="C646" s="48" t="n">
        <v>4410</v>
      </c>
      <c r="D646" s="1" t="s">
        <v>56</v>
      </c>
      <c r="E646" s="132" t="n">
        <v>3000</v>
      </c>
      <c r="F646" s="89" t="n">
        <v>2419</v>
      </c>
      <c r="G646" s="73" t="n">
        <f aca="false">F646/E646</f>
        <v>0.806</v>
      </c>
      <c r="H646" s="47"/>
    </row>
    <row r="647" s="30" customFormat="true" ht="12.75" hidden="false" customHeight="false" outlineLevel="0" collapsed="false">
      <c r="A647" s="107"/>
      <c r="B647" s="131"/>
      <c r="C647" s="48" t="n">
        <v>4430</v>
      </c>
      <c r="D647" s="1" t="s">
        <v>58</v>
      </c>
      <c r="E647" s="132" t="n">
        <v>9000</v>
      </c>
      <c r="F647" s="89" t="n">
        <v>292</v>
      </c>
      <c r="G647" s="73" t="n">
        <f aca="false">F647/E647</f>
        <v>0.032</v>
      </c>
      <c r="H647" s="47"/>
    </row>
    <row r="648" s="30" customFormat="true" ht="12.75" hidden="false" customHeight="false" outlineLevel="0" collapsed="false">
      <c r="A648" s="107"/>
      <c r="B648" s="131"/>
      <c r="C648" s="48" t="n">
        <v>4440</v>
      </c>
      <c r="D648" s="1" t="s">
        <v>60</v>
      </c>
      <c r="E648" s="132" t="n">
        <v>41186</v>
      </c>
      <c r="F648" s="89" t="n">
        <v>30890</v>
      </c>
      <c r="G648" s="73" t="n">
        <f aca="false">F648/E648</f>
        <v>0.75</v>
      </c>
      <c r="H648" s="47"/>
    </row>
    <row r="649" s="30" customFormat="true" ht="12.75" hidden="false" customHeight="false" outlineLevel="0" collapsed="false">
      <c r="A649" s="107"/>
      <c r="B649" s="131"/>
      <c r="C649" s="48" t="n">
        <v>4480</v>
      </c>
      <c r="D649" s="1" t="s">
        <v>62</v>
      </c>
      <c r="E649" s="132" t="n">
        <v>400</v>
      </c>
      <c r="F649" s="89" t="n">
        <v>345</v>
      </c>
      <c r="G649" s="73" t="n">
        <f aca="false">F649/E649</f>
        <v>0.863</v>
      </c>
      <c r="H649" s="47"/>
    </row>
    <row r="650" s="30" customFormat="true" ht="12.75" hidden="false" customHeight="false" outlineLevel="0" collapsed="false">
      <c r="A650" s="107"/>
      <c r="B650" s="131"/>
      <c r="C650" s="87" t="n">
        <v>4700</v>
      </c>
      <c r="D650" s="88" t="s">
        <v>68</v>
      </c>
      <c r="E650" s="132"/>
      <c r="F650" s="89"/>
      <c r="G650" s="73"/>
      <c r="H650" s="47"/>
    </row>
    <row r="651" s="30" customFormat="true" ht="12.75" hidden="false" customHeight="false" outlineLevel="0" collapsed="false">
      <c r="A651" s="107"/>
      <c r="B651" s="131"/>
      <c r="C651" s="87"/>
      <c r="D651" s="88" t="s">
        <v>69</v>
      </c>
      <c r="E651" s="132" t="n">
        <v>8000</v>
      </c>
      <c r="F651" s="89" t="n">
        <v>6317</v>
      </c>
      <c r="G651" s="73" t="n">
        <f aca="false">F651/E651</f>
        <v>0.79</v>
      </c>
      <c r="H651" s="47"/>
    </row>
    <row r="652" s="30" customFormat="true" ht="12.75" hidden="false" customHeight="false" outlineLevel="0" collapsed="false">
      <c r="A652" s="107"/>
      <c r="B652" s="131"/>
      <c r="C652" s="87" t="n">
        <v>4740</v>
      </c>
      <c r="D652" s="88" t="s">
        <v>70</v>
      </c>
      <c r="E652" s="132"/>
      <c r="F652" s="89"/>
      <c r="G652" s="73"/>
      <c r="H652" s="47"/>
    </row>
    <row r="653" s="30" customFormat="true" ht="12.75" hidden="false" customHeight="false" outlineLevel="0" collapsed="false">
      <c r="A653" s="107"/>
      <c r="B653" s="131"/>
      <c r="C653" s="87"/>
      <c r="D653" s="88" t="s">
        <v>71</v>
      </c>
      <c r="E653" s="132" t="n">
        <v>9000</v>
      </c>
      <c r="F653" s="89" t="n">
        <v>895</v>
      </c>
      <c r="G653" s="73" t="n">
        <f aca="false">F653/E653</f>
        <v>0.099</v>
      </c>
      <c r="H653" s="47"/>
    </row>
    <row r="654" s="30" customFormat="true" ht="12.75" hidden="false" customHeight="false" outlineLevel="0" collapsed="false">
      <c r="A654" s="107"/>
      <c r="B654" s="131"/>
      <c r="C654" s="87" t="n">
        <v>4750</v>
      </c>
      <c r="D654" s="88" t="s">
        <v>72</v>
      </c>
      <c r="E654" s="132" t="n">
        <v>9000</v>
      </c>
      <c r="F654" s="89" t="n">
        <v>3617</v>
      </c>
      <c r="G654" s="73" t="n">
        <f aca="false">F654/E654</f>
        <v>0.402</v>
      </c>
      <c r="H654" s="47"/>
    </row>
    <row r="655" s="30" customFormat="true" ht="12.75" hidden="false" customHeight="false" outlineLevel="0" collapsed="false">
      <c r="A655" s="42"/>
      <c r="B655" s="42" t="s">
        <v>336</v>
      </c>
      <c r="C655" s="42"/>
      <c r="D655" s="43" t="s">
        <v>337</v>
      </c>
      <c r="E655" s="44" t="n">
        <f aca="false">SUM(E656:E688)</f>
        <v>9847658</v>
      </c>
      <c r="F655" s="44" t="n">
        <f aca="false">SUM(F656:F688)</f>
        <v>4545556</v>
      </c>
      <c r="G655" s="46" t="n">
        <f aca="false">F655/E655</f>
        <v>0.462</v>
      </c>
      <c r="H655" s="24"/>
    </row>
    <row r="656" s="30" customFormat="true" ht="12.75" hidden="false" customHeight="false" outlineLevel="0" collapsed="false">
      <c r="A656" s="42"/>
      <c r="B656" s="42"/>
      <c r="C656" s="38" t="s">
        <v>26</v>
      </c>
      <c r="D656" s="24" t="s">
        <v>27</v>
      </c>
      <c r="E656" s="39" t="n">
        <v>96570</v>
      </c>
      <c r="F656" s="40" t="n">
        <v>11611</v>
      </c>
      <c r="G656" s="41" t="n">
        <f aca="false">F656/E656</f>
        <v>0.12</v>
      </c>
      <c r="H656" s="24"/>
    </row>
    <row r="657" s="30" customFormat="true" ht="12.75" hidden="false" customHeight="false" outlineLevel="0" collapsed="false">
      <c r="A657" s="42"/>
      <c r="B657" s="42"/>
      <c r="C657" s="38" t="s">
        <v>338</v>
      </c>
      <c r="D657" s="24" t="s">
        <v>339</v>
      </c>
      <c r="E657" s="39" t="n">
        <v>19300</v>
      </c>
      <c r="F657" s="40" t="n">
        <v>11488</v>
      </c>
      <c r="G657" s="41" t="n">
        <f aca="false">F657/E657</f>
        <v>0.595</v>
      </c>
      <c r="H657" s="24"/>
    </row>
    <row r="658" s="30" customFormat="true" ht="12.75" hidden="false" customHeight="false" outlineLevel="0" collapsed="false">
      <c r="A658" s="42"/>
      <c r="B658" s="42"/>
      <c r="C658" s="38" t="s">
        <v>28</v>
      </c>
      <c r="D658" s="24" t="s">
        <v>29</v>
      </c>
      <c r="E658" s="39" t="n">
        <v>5971468</v>
      </c>
      <c r="F658" s="40" t="n">
        <v>2690396</v>
      </c>
      <c r="G658" s="41" t="n">
        <f aca="false">F658/E658</f>
        <v>0.451</v>
      </c>
      <c r="H658" s="24"/>
    </row>
    <row r="659" s="30" customFormat="true" ht="12.75" hidden="false" customHeight="false" outlineLevel="0" collapsed="false">
      <c r="A659" s="42"/>
      <c r="B659" s="42"/>
      <c r="C659" s="38" t="s">
        <v>30</v>
      </c>
      <c r="D659" s="24" t="s">
        <v>31</v>
      </c>
      <c r="E659" s="39" t="n">
        <v>460011</v>
      </c>
      <c r="F659" s="40" t="n">
        <v>418801</v>
      </c>
      <c r="G659" s="41" t="n">
        <f aca="false">F659/E659</f>
        <v>0.91</v>
      </c>
      <c r="H659" s="24"/>
    </row>
    <row r="660" s="30" customFormat="true" ht="12.75" hidden="false" customHeight="false" outlineLevel="0" collapsed="false">
      <c r="A660" s="53"/>
      <c r="B660" s="53"/>
      <c r="C660" s="52" t="s">
        <v>32</v>
      </c>
      <c r="D660" s="24" t="s">
        <v>33</v>
      </c>
      <c r="E660" s="39" t="n">
        <v>1087159</v>
      </c>
      <c r="F660" s="40" t="n">
        <v>467809</v>
      </c>
      <c r="G660" s="41" t="n">
        <f aca="false">F660/E660</f>
        <v>0.43</v>
      </c>
      <c r="H660" s="24"/>
    </row>
    <row r="661" s="30" customFormat="true" ht="12.75" hidden="false" customHeight="false" outlineLevel="0" collapsed="false">
      <c r="A661" s="53"/>
      <c r="B661" s="53"/>
      <c r="C661" s="52" t="s">
        <v>34</v>
      </c>
      <c r="D661" s="24" t="s">
        <v>35</v>
      </c>
      <c r="E661" s="39" t="n">
        <v>153336</v>
      </c>
      <c r="F661" s="40" t="n">
        <v>74627</v>
      </c>
      <c r="G661" s="41" t="n">
        <f aca="false">F661/E661</f>
        <v>0.487</v>
      </c>
      <c r="H661" s="47"/>
    </row>
    <row r="662" s="30" customFormat="true" ht="12.75" hidden="false" customHeight="false" outlineLevel="0" collapsed="false">
      <c r="A662" s="53"/>
      <c r="B662" s="53"/>
      <c r="C662" s="52" t="s">
        <v>340</v>
      </c>
      <c r="D662" s="24" t="s">
        <v>341</v>
      </c>
      <c r="E662" s="39" t="n">
        <v>1588</v>
      </c>
      <c r="F662" s="40" t="n">
        <v>680</v>
      </c>
      <c r="G662" s="41" t="n">
        <f aca="false">F662/E662</f>
        <v>0.428</v>
      </c>
      <c r="H662" s="47"/>
    </row>
    <row r="663" s="30" customFormat="true" ht="12.75" hidden="false" customHeight="false" outlineLevel="0" collapsed="false">
      <c r="A663" s="42"/>
      <c r="B663" s="42"/>
      <c r="C663" s="38" t="s">
        <v>36</v>
      </c>
      <c r="D663" s="24" t="s">
        <v>342</v>
      </c>
      <c r="E663" s="39"/>
      <c r="F663" s="40"/>
      <c r="G663" s="41"/>
      <c r="H663" s="24"/>
    </row>
    <row r="664" s="30" customFormat="true" ht="12.75" hidden="false" customHeight="false" outlineLevel="0" collapsed="false">
      <c r="A664" s="42"/>
      <c r="B664" s="42"/>
      <c r="C664" s="38"/>
      <c r="D664" s="24" t="s">
        <v>38</v>
      </c>
      <c r="E664" s="39" t="n">
        <v>18000</v>
      </c>
      <c r="F664" s="40" t="n">
        <v>3526</v>
      </c>
      <c r="G664" s="41" t="n">
        <f aca="false">F664/E664</f>
        <v>0.196</v>
      </c>
      <c r="H664" s="24"/>
    </row>
    <row r="665" s="30" customFormat="true" ht="12.75" hidden="false" customHeight="false" outlineLevel="0" collapsed="false">
      <c r="A665" s="42"/>
      <c r="B665" s="42"/>
      <c r="C665" s="38" t="s">
        <v>39</v>
      </c>
      <c r="D665" s="24" t="s">
        <v>40</v>
      </c>
      <c r="E665" s="39" t="n">
        <v>49000</v>
      </c>
      <c r="F665" s="40" t="n">
        <v>8138</v>
      </c>
      <c r="G665" s="41" t="n">
        <f aca="false">F665/E665</f>
        <v>0.166</v>
      </c>
      <c r="H665" s="24"/>
    </row>
    <row r="666" s="30" customFormat="true" ht="12.75" hidden="false" customHeight="false" outlineLevel="0" collapsed="false">
      <c r="A666" s="42"/>
      <c r="B666" s="42"/>
      <c r="C666" s="38" t="s">
        <v>41</v>
      </c>
      <c r="D666" s="24" t="s">
        <v>42</v>
      </c>
      <c r="E666" s="39" t="n">
        <v>114169</v>
      </c>
      <c r="F666" s="40" t="n">
        <v>58060</v>
      </c>
      <c r="G666" s="41" t="n">
        <f aca="false">F666/E666</f>
        <v>0.509</v>
      </c>
      <c r="H666" s="24"/>
    </row>
    <row r="667" s="30" customFormat="true" ht="12.75" hidden="false" customHeight="false" outlineLevel="0" collapsed="false">
      <c r="A667" s="42"/>
      <c r="B667" s="42"/>
      <c r="C667" s="38" t="s">
        <v>204</v>
      </c>
      <c r="D667" s="24" t="s">
        <v>335</v>
      </c>
      <c r="E667" s="39" t="n">
        <v>84800</v>
      </c>
      <c r="F667" s="40" t="n">
        <v>31505</v>
      </c>
      <c r="G667" s="41" t="n">
        <f aca="false">F667/E667</f>
        <v>0.372</v>
      </c>
      <c r="H667" s="24"/>
    </row>
    <row r="668" s="30" customFormat="true" ht="12.75" hidden="false" customHeight="false" outlineLevel="0" collapsed="false">
      <c r="A668" s="42"/>
      <c r="B668" s="42"/>
      <c r="C668" s="38" t="s">
        <v>43</v>
      </c>
      <c r="D668" s="24" t="s">
        <v>44</v>
      </c>
      <c r="E668" s="39" t="n">
        <v>281200</v>
      </c>
      <c r="F668" s="40" t="n">
        <v>171862</v>
      </c>
      <c r="G668" s="41" t="n">
        <f aca="false">F668/E668</f>
        <v>0.611</v>
      </c>
      <c r="H668" s="24"/>
    </row>
    <row r="669" s="30" customFormat="true" ht="12.75" hidden="false" customHeight="false" outlineLevel="0" collapsed="false">
      <c r="A669" s="42"/>
      <c r="B669" s="42"/>
      <c r="C669" s="38" t="s">
        <v>45</v>
      </c>
      <c r="D669" s="24" t="s">
        <v>46</v>
      </c>
      <c r="E669" s="39" t="n">
        <v>238103</v>
      </c>
      <c r="F669" s="40" t="n">
        <v>7808</v>
      </c>
      <c r="G669" s="41" t="n">
        <f aca="false">F669/E669</f>
        <v>0.033</v>
      </c>
      <c r="H669" s="24"/>
    </row>
    <row r="670" s="30" customFormat="true" ht="12.75" hidden="false" customHeight="false" outlineLevel="0" collapsed="false">
      <c r="A670" s="42"/>
      <c r="B670" s="42"/>
      <c r="C670" s="38" t="s">
        <v>166</v>
      </c>
      <c r="D670" s="24" t="s">
        <v>47</v>
      </c>
      <c r="E670" s="39" t="n">
        <v>6400</v>
      </c>
      <c r="F670" s="40" t="n">
        <v>1852</v>
      </c>
      <c r="G670" s="41" t="n">
        <f aca="false">F670/E670</f>
        <v>0.289</v>
      </c>
      <c r="H670" s="24"/>
    </row>
    <row r="671" s="30" customFormat="true" ht="12.75" hidden="false" customHeight="false" outlineLevel="0" collapsed="false">
      <c r="A671" s="42"/>
      <c r="B671" s="42"/>
      <c r="C671" s="38" t="s">
        <v>19</v>
      </c>
      <c r="D671" s="24" t="s">
        <v>20</v>
      </c>
      <c r="E671" s="39" t="n">
        <v>232783</v>
      </c>
      <c r="F671" s="40" t="n">
        <v>111504</v>
      </c>
      <c r="G671" s="41" t="n">
        <f aca="false">F671/E671</f>
        <v>0.479</v>
      </c>
      <c r="H671" s="24"/>
    </row>
    <row r="672" s="30" customFormat="true" ht="12.75" hidden="false" customHeight="false" outlineLevel="0" collapsed="false">
      <c r="A672" s="42"/>
      <c r="B672" s="42"/>
      <c r="C672" s="38" t="s">
        <v>48</v>
      </c>
      <c r="D672" s="24" t="s">
        <v>49</v>
      </c>
      <c r="E672" s="39" t="n">
        <v>10300</v>
      </c>
      <c r="F672" s="40" t="n">
        <v>3791</v>
      </c>
      <c r="G672" s="41" t="n">
        <f aca="false">F672/E672</f>
        <v>0.368</v>
      </c>
      <c r="H672" s="24"/>
    </row>
    <row r="673" s="30" customFormat="true" ht="12.75" hidden="false" customHeight="false" outlineLevel="0" collapsed="false">
      <c r="A673" s="42"/>
      <c r="B673" s="42"/>
      <c r="C673" s="48" t="n">
        <v>4360</v>
      </c>
      <c r="D673" s="1" t="s">
        <v>50</v>
      </c>
      <c r="E673" s="111"/>
      <c r="F673" s="40"/>
      <c r="G673" s="41"/>
      <c r="H673" s="24"/>
    </row>
    <row r="674" s="30" customFormat="true" ht="12.75" hidden="false" customHeight="false" outlineLevel="0" collapsed="false">
      <c r="A674" s="42"/>
      <c r="B674" s="42"/>
      <c r="C674" s="48"/>
      <c r="D674" s="1" t="s">
        <v>51</v>
      </c>
      <c r="E674" s="111" t="n">
        <v>8200</v>
      </c>
      <c r="F674" s="40" t="n">
        <v>2962</v>
      </c>
      <c r="G674" s="41" t="n">
        <f aca="false">F674/E674</f>
        <v>0.361</v>
      </c>
      <c r="H674" s="24"/>
    </row>
    <row r="675" s="30" customFormat="true" ht="12.75" hidden="false" customHeight="false" outlineLevel="0" collapsed="false">
      <c r="A675" s="42"/>
      <c r="B675" s="42"/>
      <c r="C675" s="48" t="n">
        <v>4370</v>
      </c>
      <c r="D675" s="1" t="s">
        <v>50</v>
      </c>
      <c r="E675" s="111"/>
      <c r="F675" s="40"/>
      <c r="G675" s="41"/>
      <c r="H675" s="24"/>
    </row>
    <row r="676" s="30" customFormat="true" ht="12.75" hidden="false" customHeight="false" outlineLevel="0" collapsed="false">
      <c r="A676" s="42"/>
      <c r="B676" s="42"/>
      <c r="C676" s="48"/>
      <c r="D676" s="1" t="s">
        <v>52</v>
      </c>
      <c r="E676" s="111" t="n">
        <v>35170</v>
      </c>
      <c r="F676" s="40" t="n">
        <v>19160</v>
      </c>
      <c r="G676" s="41" t="n">
        <f aca="false">F676/E676</f>
        <v>0.545</v>
      </c>
      <c r="H676" s="24"/>
    </row>
    <row r="677" s="30" customFormat="true" ht="12.75" hidden="false" customHeight="false" outlineLevel="0" collapsed="false">
      <c r="A677" s="42"/>
      <c r="B677" s="42"/>
      <c r="C677" s="48" t="n">
        <v>4400</v>
      </c>
      <c r="D677" s="1" t="s">
        <v>168</v>
      </c>
      <c r="E677" s="110"/>
      <c r="F677" s="40"/>
      <c r="G677" s="41"/>
      <c r="H677" s="24"/>
    </row>
    <row r="678" s="30" customFormat="true" ht="12.75" hidden="false" customHeight="false" outlineLevel="0" collapsed="false">
      <c r="A678" s="42"/>
      <c r="B678" s="42"/>
      <c r="C678" s="48"/>
      <c r="D678" s="1" t="s">
        <v>54</v>
      </c>
      <c r="E678" s="110" t="n">
        <v>9000</v>
      </c>
      <c r="F678" s="40" t="n">
        <v>4342</v>
      </c>
      <c r="G678" s="41"/>
      <c r="H678" s="24"/>
    </row>
    <row r="679" s="30" customFormat="true" ht="12.75" hidden="false" customHeight="false" outlineLevel="0" collapsed="false">
      <c r="A679" s="42"/>
      <c r="B679" s="42"/>
      <c r="C679" s="38" t="s">
        <v>55</v>
      </c>
      <c r="D679" s="24" t="s">
        <v>56</v>
      </c>
      <c r="E679" s="39" t="n">
        <v>16306</v>
      </c>
      <c r="F679" s="40" t="n">
        <v>6752</v>
      </c>
      <c r="G679" s="41" t="n">
        <f aca="false">F679/E679</f>
        <v>0.414</v>
      </c>
      <c r="H679" s="24"/>
    </row>
    <row r="680" s="30" customFormat="true" ht="12.75" hidden="false" customHeight="false" outlineLevel="0" collapsed="false">
      <c r="A680" s="42"/>
      <c r="B680" s="42"/>
      <c r="C680" s="38" t="s">
        <v>169</v>
      </c>
      <c r="D680" s="24" t="s">
        <v>170</v>
      </c>
      <c r="E680" s="39" t="n">
        <v>2250</v>
      </c>
      <c r="F680" s="40" t="n">
        <v>0</v>
      </c>
      <c r="G680" s="41" t="n">
        <f aca="false">F680/E680</f>
        <v>0</v>
      </c>
      <c r="H680" s="24"/>
    </row>
    <row r="681" s="30" customFormat="true" ht="12.75" hidden="false" customHeight="false" outlineLevel="0" collapsed="false">
      <c r="A681" s="38"/>
      <c r="B681" s="38"/>
      <c r="C681" s="38" t="s">
        <v>57</v>
      </c>
      <c r="D681" s="24" t="s">
        <v>58</v>
      </c>
      <c r="E681" s="39" t="n">
        <v>25600</v>
      </c>
      <c r="F681" s="40" t="n">
        <v>8310</v>
      </c>
      <c r="G681" s="41" t="n">
        <f aca="false">F681/E681</f>
        <v>0.325</v>
      </c>
      <c r="H681" s="24"/>
    </row>
    <row r="682" s="30" customFormat="true" ht="12.75" hidden="false" customHeight="false" outlineLevel="0" collapsed="false">
      <c r="A682" s="52"/>
      <c r="B682" s="52"/>
      <c r="C682" s="52" t="s">
        <v>59</v>
      </c>
      <c r="D682" s="49" t="s">
        <v>60</v>
      </c>
      <c r="E682" s="39" t="n">
        <v>460794</v>
      </c>
      <c r="F682" s="40" t="n">
        <v>362331</v>
      </c>
      <c r="G682" s="41" t="n">
        <f aca="false">F682/E682</f>
        <v>0.786</v>
      </c>
      <c r="H682" s="47"/>
    </row>
    <row r="683" s="30" customFormat="true" ht="12.75" hidden="false" customHeight="false" outlineLevel="0" collapsed="false">
      <c r="A683" s="52"/>
      <c r="B683" s="52"/>
      <c r="C683" s="48" t="n">
        <v>4700</v>
      </c>
      <c r="D683" s="1" t="s">
        <v>68</v>
      </c>
      <c r="E683" s="39"/>
      <c r="F683" s="40"/>
      <c r="G683" s="41"/>
      <c r="H683" s="24"/>
    </row>
    <row r="684" s="30" customFormat="true" ht="12.75" hidden="false" customHeight="false" outlineLevel="0" collapsed="false">
      <c r="A684" s="52"/>
      <c r="B684" s="52"/>
      <c r="C684" s="48"/>
      <c r="D684" s="1" t="s">
        <v>69</v>
      </c>
      <c r="E684" s="111" t="n">
        <v>8800</v>
      </c>
      <c r="F684" s="40" t="n">
        <v>2198</v>
      </c>
      <c r="G684" s="41" t="n">
        <f aca="false">F684/E684</f>
        <v>0.25</v>
      </c>
      <c r="H684" s="24"/>
    </row>
    <row r="685" s="30" customFormat="true" ht="12.75" hidden="false" customHeight="false" outlineLevel="0" collapsed="false">
      <c r="A685" s="52"/>
      <c r="B685" s="52"/>
      <c r="C685" s="87" t="n">
        <v>4740</v>
      </c>
      <c r="D685" s="88" t="s">
        <v>70</v>
      </c>
      <c r="E685" s="111"/>
      <c r="F685" s="40"/>
      <c r="G685" s="41"/>
      <c r="H685" s="24"/>
    </row>
    <row r="686" s="30" customFormat="true" ht="12.75" hidden="false" customHeight="false" outlineLevel="0" collapsed="false">
      <c r="A686" s="54"/>
      <c r="B686" s="54"/>
      <c r="C686" s="140"/>
      <c r="D686" s="82" t="s">
        <v>71</v>
      </c>
      <c r="E686" s="141" t="n">
        <v>13400</v>
      </c>
      <c r="F686" s="58" t="n">
        <v>815</v>
      </c>
      <c r="G686" s="59" t="n">
        <f aca="false">F686/E686</f>
        <v>0.061</v>
      </c>
      <c r="H686" s="24"/>
    </row>
    <row r="687" s="30" customFormat="true" ht="12.75" hidden="false" customHeight="false" outlineLevel="0" collapsed="false">
      <c r="A687" s="52"/>
      <c r="B687" s="52"/>
      <c r="C687" s="87" t="n">
        <v>4750</v>
      </c>
      <c r="D687" s="88" t="s">
        <v>72</v>
      </c>
      <c r="E687" s="111" t="n">
        <v>17000</v>
      </c>
      <c r="F687" s="40" t="n">
        <v>6901</v>
      </c>
      <c r="G687" s="41" t="n">
        <f aca="false">F687/E687</f>
        <v>0.406</v>
      </c>
      <c r="H687" s="24"/>
    </row>
    <row r="688" s="30" customFormat="true" ht="12.75" hidden="false" customHeight="false" outlineLevel="0" collapsed="false">
      <c r="A688" s="52"/>
      <c r="B688" s="52"/>
      <c r="C688" s="48" t="n">
        <v>6050</v>
      </c>
      <c r="D688" s="1" t="s">
        <v>74</v>
      </c>
      <c r="E688" s="111" t="n">
        <v>426951</v>
      </c>
      <c r="F688" s="40" t="n">
        <v>58327</v>
      </c>
      <c r="G688" s="41" t="n">
        <f aca="false">F688/E688</f>
        <v>0.137</v>
      </c>
      <c r="H688" s="24"/>
    </row>
    <row r="689" s="142" customFormat="true" ht="12.75" hidden="false" customHeight="false" outlineLevel="0" collapsed="false">
      <c r="A689" s="42"/>
      <c r="B689" s="42" t="s">
        <v>343</v>
      </c>
      <c r="C689" s="42"/>
      <c r="D689" s="80" t="s">
        <v>344</v>
      </c>
      <c r="E689" s="44" t="n">
        <f aca="false">SUM(E690:E716)</f>
        <v>3046580</v>
      </c>
      <c r="F689" s="44" t="n">
        <f aca="false">SUM(F690:F716)</f>
        <v>1581827</v>
      </c>
      <c r="G689" s="46" t="n">
        <f aca="false">F689/E689</f>
        <v>0.519</v>
      </c>
      <c r="H689" s="43"/>
    </row>
    <row r="690" s="142" customFormat="true" ht="12.75" hidden="false" customHeight="false" outlineLevel="0" collapsed="false">
      <c r="A690" s="53"/>
      <c r="B690" s="53"/>
      <c r="C690" s="38" t="s">
        <v>26</v>
      </c>
      <c r="D690" s="24" t="s">
        <v>27</v>
      </c>
      <c r="E690" s="143" t="n">
        <v>6500</v>
      </c>
      <c r="F690" s="144" t="n">
        <v>6500</v>
      </c>
      <c r="G690" s="145" t="n">
        <f aca="false">F690/E690</f>
        <v>1</v>
      </c>
      <c r="H690" s="43"/>
    </row>
    <row r="691" s="30" customFormat="true" ht="12.75" hidden="false" customHeight="false" outlineLevel="0" collapsed="false">
      <c r="A691" s="52"/>
      <c r="B691" s="52"/>
      <c r="C691" s="52" t="s">
        <v>338</v>
      </c>
      <c r="D691" s="24" t="s">
        <v>345</v>
      </c>
      <c r="E691" s="39" t="n">
        <v>10000</v>
      </c>
      <c r="F691" s="40" t="n">
        <v>5150</v>
      </c>
      <c r="G691" s="41" t="n">
        <f aca="false">F691/E691</f>
        <v>0.515</v>
      </c>
      <c r="H691" s="24"/>
    </row>
    <row r="692" s="30" customFormat="true" ht="12.75" hidden="false" customHeight="false" outlineLevel="0" collapsed="false">
      <c r="A692" s="52"/>
      <c r="B692" s="52"/>
      <c r="C692" s="52" t="s">
        <v>28</v>
      </c>
      <c r="D692" s="24" t="s">
        <v>29</v>
      </c>
      <c r="E692" s="39" t="n">
        <v>1780250</v>
      </c>
      <c r="F692" s="40" t="n">
        <v>766981</v>
      </c>
      <c r="G692" s="41" t="n">
        <f aca="false">F692/E692</f>
        <v>0.431</v>
      </c>
      <c r="H692" s="24"/>
    </row>
    <row r="693" s="30" customFormat="true" ht="12.75" hidden="false" customHeight="false" outlineLevel="0" collapsed="false">
      <c r="A693" s="52"/>
      <c r="B693" s="52"/>
      <c r="C693" s="52" t="s">
        <v>30</v>
      </c>
      <c r="D693" s="24" t="s">
        <v>31</v>
      </c>
      <c r="E693" s="39" t="n">
        <v>143950</v>
      </c>
      <c r="F693" s="40" t="n">
        <v>129750</v>
      </c>
      <c r="G693" s="41" t="n">
        <f aca="false">F693/E693</f>
        <v>0.901</v>
      </c>
      <c r="H693" s="24"/>
    </row>
    <row r="694" s="30" customFormat="true" ht="12.75" hidden="false" customHeight="false" outlineLevel="0" collapsed="false">
      <c r="A694" s="52"/>
      <c r="B694" s="52"/>
      <c r="C694" s="52" t="s">
        <v>32</v>
      </c>
      <c r="D694" s="24" t="s">
        <v>33</v>
      </c>
      <c r="E694" s="39" t="n">
        <v>338900</v>
      </c>
      <c r="F694" s="40" t="n">
        <v>137055</v>
      </c>
      <c r="G694" s="41" t="n">
        <f aca="false">F694/E694</f>
        <v>0.404</v>
      </c>
      <c r="H694" s="24"/>
    </row>
    <row r="695" s="30" customFormat="true" ht="12.75" hidden="false" customHeight="false" outlineLevel="0" collapsed="false">
      <c r="A695" s="38"/>
      <c r="B695" s="38"/>
      <c r="C695" s="38" t="s">
        <v>34</v>
      </c>
      <c r="D695" s="24" t="s">
        <v>35</v>
      </c>
      <c r="E695" s="39" t="n">
        <v>47500</v>
      </c>
      <c r="F695" s="40" t="n">
        <v>21988</v>
      </c>
      <c r="G695" s="41" t="n">
        <f aca="false">F695/E695</f>
        <v>0.463</v>
      </c>
      <c r="H695" s="24"/>
    </row>
    <row r="696" s="30" customFormat="true" ht="12.75" hidden="false" customHeight="false" outlineLevel="0" collapsed="false">
      <c r="A696" s="38"/>
      <c r="B696" s="38"/>
      <c r="C696" s="48" t="n">
        <v>4130</v>
      </c>
      <c r="D696" s="1" t="s">
        <v>341</v>
      </c>
      <c r="E696" s="39" t="n">
        <v>1000</v>
      </c>
      <c r="F696" s="40" t="n">
        <v>454</v>
      </c>
      <c r="G696" s="41" t="n">
        <f aca="false">F696/E696</f>
        <v>0.454</v>
      </c>
      <c r="H696" s="24"/>
    </row>
    <row r="697" s="30" customFormat="true" ht="12.75" hidden="false" customHeight="false" outlineLevel="0" collapsed="false">
      <c r="A697" s="38"/>
      <c r="B697" s="38"/>
      <c r="C697" s="38" t="s">
        <v>39</v>
      </c>
      <c r="D697" s="24" t="s">
        <v>40</v>
      </c>
      <c r="E697" s="39" t="n">
        <v>43400</v>
      </c>
      <c r="F697" s="40" t="n">
        <v>29950</v>
      </c>
      <c r="G697" s="41" t="n">
        <f aca="false">F697/E697</f>
        <v>0.69</v>
      </c>
      <c r="H697" s="24"/>
    </row>
    <row r="698" s="30" customFormat="true" ht="12.75" hidden="false" customHeight="false" outlineLevel="0" collapsed="false">
      <c r="A698" s="38"/>
      <c r="B698" s="38"/>
      <c r="C698" s="38" t="s">
        <v>41</v>
      </c>
      <c r="D698" s="24" t="s">
        <v>42</v>
      </c>
      <c r="E698" s="39" t="n">
        <v>62000</v>
      </c>
      <c r="F698" s="40" t="n">
        <v>19989</v>
      </c>
      <c r="G698" s="41" t="n">
        <f aca="false">F698/E698</f>
        <v>0.322</v>
      </c>
      <c r="H698" s="24"/>
    </row>
    <row r="699" s="30" customFormat="true" ht="12.75" hidden="false" customHeight="false" outlineLevel="0" collapsed="false">
      <c r="A699" s="38"/>
      <c r="B699" s="38"/>
      <c r="C699" s="38" t="s">
        <v>204</v>
      </c>
      <c r="D699" s="24" t="s">
        <v>335</v>
      </c>
      <c r="E699" s="39" t="n">
        <v>25000</v>
      </c>
      <c r="F699" s="40" t="n">
        <v>7958</v>
      </c>
      <c r="G699" s="41" t="n">
        <f aca="false">F699/E699</f>
        <v>0.318</v>
      </c>
      <c r="H699" s="24"/>
    </row>
    <row r="700" s="30" customFormat="true" ht="12.75" hidden="false" customHeight="false" outlineLevel="0" collapsed="false">
      <c r="A700" s="38"/>
      <c r="B700" s="38"/>
      <c r="C700" s="38" t="s">
        <v>43</v>
      </c>
      <c r="D700" s="24" t="s">
        <v>44</v>
      </c>
      <c r="E700" s="39" t="n">
        <v>70000</v>
      </c>
      <c r="F700" s="40" t="n">
        <v>34543</v>
      </c>
      <c r="G700" s="41" t="n">
        <f aca="false">F700/E700</f>
        <v>0.493</v>
      </c>
      <c r="H700" s="24"/>
    </row>
    <row r="701" s="30" customFormat="true" ht="12.75" hidden="false" customHeight="false" outlineLevel="0" collapsed="false">
      <c r="A701" s="38"/>
      <c r="B701" s="38"/>
      <c r="C701" s="38" t="s">
        <v>45</v>
      </c>
      <c r="D701" s="24" t="s">
        <v>46</v>
      </c>
      <c r="E701" s="39" t="n">
        <v>30000</v>
      </c>
      <c r="F701" s="40" t="n">
        <v>5170</v>
      </c>
      <c r="G701" s="41" t="n">
        <f aca="false">F701/E701</f>
        <v>0.172</v>
      </c>
      <c r="H701" s="24"/>
    </row>
    <row r="702" s="30" customFormat="true" ht="12.75" hidden="false" customHeight="false" outlineLevel="0" collapsed="false">
      <c r="A702" s="38"/>
      <c r="B702" s="38"/>
      <c r="C702" s="38" t="s">
        <v>166</v>
      </c>
      <c r="D702" s="24" t="s">
        <v>47</v>
      </c>
      <c r="E702" s="39" t="n">
        <v>2000</v>
      </c>
      <c r="F702" s="40" t="n">
        <v>572</v>
      </c>
      <c r="G702" s="41" t="n">
        <f aca="false">F702/E702</f>
        <v>0.286</v>
      </c>
      <c r="H702" s="24"/>
    </row>
    <row r="703" s="30" customFormat="true" ht="12.75" hidden="false" customHeight="false" outlineLevel="0" collapsed="false">
      <c r="A703" s="38"/>
      <c r="B703" s="38"/>
      <c r="C703" s="38" t="s">
        <v>19</v>
      </c>
      <c r="D703" s="24" t="s">
        <v>20</v>
      </c>
      <c r="E703" s="39" t="n">
        <v>42000</v>
      </c>
      <c r="F703" s="40" t="n">
        <v>16676</v>
      </c>
      <c r="G703" s="41" t="n">
        <f aca="false">F703/E703</f>
        <v>0.397</v>
      </c>
      <c r="H703" s="24"/>
    </row>
    <row r="704" s="30" customFormat="true" ht="12.75" hidden="false" customHeight="false" outlineLevel="0" collapsed="false">
      <c r="A704" s="38"/>
      <c r="B704" s="38"/>
      <c r="C704" s="38" t="s">
        <v>48</v>
      </c>
      <c r="D704" s="24" t="s">
        <v>49</v>
      </c>
      <c r="E704" s="39" t="n">
        <v>1500</v>
      </c>
      <c r="F704" s="40" t="n">
        <v>1451</v>
      </c>
      <c r="G704" s="41" t="n">
        <f aca="false">F704/E704</f>
        <v>0.967</v>
      </c>
      <c r="H704" s="24"/>
    </row>
    <row r="705" s="30" customFormat="true" ht="12.75" hidden="false" customHeight="false" outlineLevel="0" collapsed="false">
      <c r="A705" s="38"/>
      <c r="B705" s="38"/>
      <c r="C705" s="48" t="n">
        <v>4370</v>
      </c>
      <c r="D705" s="1" t="s">
        <v>50</v>
      </c>
      <c r="E705" s="39"/>
      <c r="F705" s="40"/>
      <c r="G705" s="41"/>
      <c r="H705" s="24"/>
    </row>
    <row r="706" s="30" customFormat="true" ht="12.75" hidden="false" customHeight="false" outlineLevel="0" collapsed="false">
      <c r="A706" s="38"/>
      <c r="B706" s="38"/>
      <c r="C706" s="48"/>
      <c r="D706" s="1" t="s">
        <v>52</v>
      </c>
      <c r="E706" s="111" t="n">
        <v>3500</v>
      </c>
      <c r="F706" s="40" t="n">
        <v>1865</v>
      </c>
      <c r="G706" s="41" t="n">
        <f aca="false">F706/E706</f>
        <v>0.533</v>
      </c>
      <c r="H706" s="24"/>
    </row>
    <row r="707" s="30" customFormat="true" ht="12.75" hidden="false" customHeight="false" outlineLevel="0" collapsed="false">
      <c r="A707" s="38"/>
      <c r="B707" s="38"/>
      <c r="C707" s="48" t="n">
        <v>4390</v>
      </c>
      <c r="D707" s="1" t="s">
        <v>167</v>
      </c>
      <c r="E707" s="111" t="n">
        <v>500</v>
      </c>
      <c r="F707" s="40" t="n">
        <v>0</v>
      </c>
      <c r="G707" s="41" t="n">
        <f aca="false">F707/E707</f>
        <v>0</v>
      </c>
      <c r="H707" s="24"/>
    </row>
    <row r="708" s="30" customFormat="true" ht="12.75" hidden="false" customHeight="false" outlineLevel="0" collapsed="false">
      <c r="A708" s="38"/>
      <c r="B708" s="38"/>
      <c r="C708" s="38" t="s">
        <v>55</v>
      </c>
      <c r="D708" s="24" t="s">
        <v>56</v>
      </c>
      <c r="E708" s="39" t="n">
        <v>3500</v>
      </c>
      <c r="F708" s="40" t="n">
        <v>1544</v>
      </c>
      <c r="G708" s="41" t="n">
        <f aca="false">F708/E708</f>
        <v>0.441</v>
      </c>
      <c r="H708" s="24"/>
    </row>
    <row r="709" s="30" customFormat="true" ht="12.75" hidden="false" customHeight="false" outlineLevel="0" collapsed="false">
      <c r="A709" s="38"/>
      <c r="B709" s="38"/>
      <c r="C709" s="38" t="s">
        <v>57</v>
      </c>
      <c r="D709" s="24" t="s">
        <v>58</v>
      </c>
      <c r="E709" s="39" t="n">
        <v>2000</v>
      </c>
      <c r="F709" s="40" t="n">
        <v>1447</v>
      </c>
      <c r="G709" s="41" t="n">
        <f aca="false">F709/E709</f>
        <v>0.724</v>
      </c>
      <c r="H709" s="24"/>
    </row>
    <row r="710" s="30" customFormat="true" ht="12.75" hidden="false" customHeight="false" outlineLevel="0" collapsed="false">
      <c r="A710" s="38"/>
      <c r="B710" s="38"/>
      <c r="C710" s="38" t="s">
        <v>59</v>
      </c>
      <c r="D710" s="49" t="s">
        <v>60</v>
      </c>
      <c r="E710" s="39" t="n">
        <v>110000</v>
      </c>
      <c r="F710" s="40" t="n">
        <v>84000</v>
      </c>
      <c r="G710" s="41" t="n">
        <f aca="false">F710/E710</f>
        <v>0.764</v>
      </c>
      <c r="H710" s="24"/>
    </row>
    <row r="711" s="30" customFormat="true" ht="12.75" hidden="false" customHeight="false" outlineLevel="0" collapsed="false">
      <c r="A711" s="38"/>
      <c r="B711" s="38"/>
      <c r="C711" s="48" t="n">
        <v>4700</v>
      </c>
      <c r="D711" s="1" t="s">
        <v>68</v>
      </c>
      <c r="E711" s="39"/>
      <c r="F711" s="40"/>
      <c r="G711" s="41"/>
      <c r="H711" s="24"/>
    </row>
    <row r="712" s="30" customFormat="true" ht="12.75" hidden="false" customHeight="false" outlineLevel="0" collapsed="false">
      <c r="A712" s="38"/>
      <c r="B712" s="38"/>
      <c r="C712" s="48"/>
      <c r="D712" s="1" t="s">
        <v>69</v>
      </c>
      <c r="E712" s="111" t="n">
        <v>5000</v>
      </c>
      <c r="F712" s="40" t="n">
        <v>690</v>
      </c>
      <c r="G712" s="41" t="n">
        <f aca="false">F712/E712</f>
        <v>0.138</v>
      </c>
      <c r="H712" s="24"/>
    </row>
    <row r="713" s="30" customFormat="true" ht="12.75" hidden="false" customHeight="false" outlineLevel="0" collapsed="false">
      <c r="A713" s="38"/>
      <c r="B713" s="38"/>
      <c r="C713" s="87" t="n">
        <v>4740</v>
      </c>
      <c r="D713" s="88" t="s">
        <v>70</v>
      </c>
      <c r="E713" s="111"/>
      <c r="F713" s="40"/>
      <c r="G713" s="41"/>
      <c r="H713" s="24"/>
    </row>
    <row r="714" s="30" customFormat="true" ht="12.75" hidden="false" customHeight="false" outlineLevel="0" collapsed="false">
      <c r="A714" s="38"/>
      <c r="B714" s="38"/>
      <c r="C714" s="87"/>
      <c r="D714" s="88" t="s">
        <v>71</v>
      </c>
      <c r="E714" s="111" t="n">
        <v>4500</v>
      </c>
      <c r="F714" s="40" t="n">
        <v>4131</v>
      </c>
      <c r="G714" s="41" t="n">
        <f aca="false">F714/E714</f>
        <v>0.918</v>
      </c>
      <c r="H714" s="24"/>
    </row>
    <row r="715" s="30" customFormat="true" ht="12.75" hidden="false" customHeight="false" outlineLevel="0" collapsed="false">
      <c r="A715" s="38"/>
      <c r="B715" s="38"/>
      <c r="C715" s="87" t="n">
        <v>4750</v>
      </c>
      <c r="D715" s="88" t="s">
        <v>72</v>
      </c>
      <c r="E715" s="111" t="n">
        <v>5000</v>
      </c>
      <c r="F715" s="40" t="n">
        <v>2612</v>
      </c>
      <c r="G715" s="41" t="n">
        <f aca="false">F715/E715</f>
        <v>0.522</v>
      </c>
      <c r="H715" s="24"/>
    </row>
    <row r="716" s="30" customFormat="true" ht="12.75" hidden="false" customHeight="false" outlineLevel="0" collapsed="false">
      <c r="A716" s="38"/>
      <c r="B716" s="38"/>
      <c r="C716" s="38" t="s">
        <v>73</v>
      </c>
      <c r="D716" s="49" t="s">
        <v>74</v>
      </c>
      <c r="E716" s="111" t="n">
        <v>308580</v>
      </c>
      <c r="F716" s="40" t="n">
        <v>301351</v>
      </c>
      <c r="G716" s="41" t="n">
        <f aca="false">F716/E716</f>
        <v>0.977</v>
      </c>
      <c r="H716" s="24"/>
    </row>
    <row r="717" s="142" customFormat="true" ht="12.75" hidden="false" customHeight="false" outlineLevel="0" collapsed="false">
      <c r="A717" s="53"/>
      <c r="B717" s="53" t="s">
        <v>346</v>
      </c>
      <c r="C717" s="53"/>
      <c r="D717" s="80" t="s">
        <v>347</v>
      </c>
      <c r="E717" s="44" t="n">
        <f aca="false">SUM(E718:E759)</f>
        <v>5364168</v>
      </c>
      <c r="F717" s="44" t="n">
        <f aca="false">SUM(F718:F759)</f>
        <v>2630716</v>
      </c>
      <c r="G717" s="46" t="n">
        <f aca="false">F717/E717</f>
        <v>0.49</v>
      </c>
      <c r="H717" s="146"/>
    </row>
    <row r="718" s="142" customFormat="true" ht="12.75" hidden="false" customHeight="false" outlineLevel="0" collapsed="false">
      <c r="A718" s="42"/>
      <c r="B718" s="42"/>
      <c r="C718" s="38" t="s">
        <v>26</v>
      </c>
      <c r="D718" s="24" t="s">
        <v>27</v>
      </c>
      <c r="E718" s="39" t="n">
        <v>16000</v>
      </c>
      <c r="F718" s="144" t="n">
        <v>3965</v>
      </c>
      <c r="G718" s="41" t="n">
        <f aca="false">F718/E718</f>
        <v>0.248</v>
      </c>
      <c r="H718" s="43"/>
    </row>
    <row r="719" s="142" customFormat="true" ht="12.75" hidden="false" customHeight="false" outlineLevel="0" collapsed="false">
      <c r="A719" s="53"/>
      <c r="B719" s="53"/>
      <c r="C719" s="52" t="s">
        <v>187</v>
      </c>
      <c r="D719" s="24" t="s">
        <v>188</v>
      </c>
      <c r="E719" s="39" t="n">
        <v>100</v>
      </c>
      <c r="F719" s="144" t="n">
        <v>0</v>
      </c>
      <c r="G719" s="41" t="n">
        <f aca="false">F719/E719</f>
        <v>0</v>
      </c>
      <c r="H719" s="146"/>
    </row>
    <row r="720" s="142" customFormat="true" ht="12.75" hidden="false" customHeight="false" outlineLevel="0" collapsed="false">
      <c r="A720" s="42"/>
      <c r="B720" s="42"/>
      <c r="C720" s="38" t="s">
        <v>244</v>
      </c>
      <c r="D720" s="24" t="s">
        <v>348</v>
      </c>
      <c r="E720" s="61"/>
      <c r="F720" s="147"/>
      <c r="G720" s="41"/>
      <c r="H720" s="146"/>
    </row>
    <row r="721" s="142" customFormat="true" ht="12.75" hidden="false" customHeight="false" outlineLevel="0" collapsed="false">
      <c r="A721" s="42"/>
      <c r="B721" s="42"/>
      <c r="C721" s="38"/>
      <c r="D721" s="24" t="s">
        <v>116</v>
      </c>
      <c r="E721" s="39" t="n">
        <v>96900</v>
      </c>
      <c r="F721" s="144" t="n">
        <v>66023</v>
      </c>
      <c r="G721" s="41" t="n">
        <f aca="false">F721/E721</f>
        <v>0.681</v>
      </c>
      <c r="H721" s="43"/>
    </row>
    <row r="722" s="142" customFormat="true" ht="12.75" hidden="false" customHeight="false" outlineLevel="0" collapsed="false">
      <c r="A722" s="42"/>
      <c r="B722" s="42"/>
      <c r="C722" s="38" t="s">
        <v>28</v>
      </c>
      <c r="D722" s="24" t="s">
        <v>29</v>
      </c>
      <c r="E722" s="39" t="n">
        <v>3441133</v>
      </c>
      <c r="F722" s="144" t="n">
        <v>1523520</v>
      </c>
      <c r="G722" s="41" t="n">
        <f aca="false">F722/E722</f>
        <v>0.443</v>
      </c>
      <c r="H722" s="43"/>
    </row>
    <row r="723" s="142" customFormat="true" ht="12.75" hidden="false" customHeight="false" outlineLevel="0" collapsed="false">
      <c r="A723" s="42"/>
      <c r="B723" s="42"/>
      <c r="C723" s="38" t="s">
        <v>30</v>
      </c>
      <c r="D723" s="24" t="s">
        <v>31</v>
      </c>
      <c r="E723" s="39" t="n">
        <v>241766</v>
      </c>
      <c r="F723" s="144" t="n">
        <v>237976</v>
      </c>
      <c r="G723" s="41" t="n">
        <f aca="false">F723/E723</f>
        <v>0.984</v>
      </c>
      <c r="H723" s="43"/>
    </row>
    <row r="724" s="142" customFormat="true" ht="12.75" hidden="false" customHeight="false" outlineLevel="0" collapsed="false">
      <c r="A724" s="42"/>
      <c r="B724" s="42"/>
      <c r="C724" s="38" t="s">
        <v>32</v>
      </c>
      <c r="D724" s="24" t="s">
        <v>33</v>
      </c>
      <c r="E724" s="39" t="n">
        <v>516730</v>
      </c>
      <c r="F724" s="144" t="n">
        <v>251989</v>
      </c>
      <c r="G724" s="41" t="n">
        <f aca="false">F724/E724</f>
        <v>0.488</v>
      </c>
      <c r="H724" s="43"/>
    </row>
    <row r="725" s="142" customFormat="true" ht="12.75" hidden="false" customHeight="false" outlineLevel="0" collapsed="false">
      <c r="A725" s="42"/>
      <c r="B725" s="42"/>
      <c r="C725" s="38" t="s">
        <v>34</v>
      </c>
      <c r="D725" s="24" t="s">
        <v>35</v>
      </c>
      <c r="E725" s="39" t="n">
        <v>82902</v>
      </c>
      <c r="F725" s="144" t="n">
        <v>40080</v>
      </c>
      <c r="G725" s="41" t="n">
        <f aca="false">F725/E725</f>
        <v>0.483</v>
      </c>
      <c r="H725" s="43"/>
    </row>
    <row r="726" s="142" customFormat="true" ht="12.75" hidden="false" customHeight="false" outlineLevel="0" collapsed="false">
      <c r="A726" s="42"/>
      <c r="B726" s="42"/>
      <c r="C726" s="38" t="s">
        <v>36</v>
      </c>
      <c r="D726" s="24" t="s">
        <v>349</v>
      </c>
      <c r="E726" s="39"/>
      <c r="F726" s="144"/>
      <c r="G726" s="41"/>
      <c r="H726" s="43"/>
    </row>
    <row r="727" s="142" customFormat="true" ht="12.75" hidden="false" customHeight="false" outlineLevel="0" collapsed="false">
      <c r="A727" s="42"/>
      <c r="B727" s="53"/>
      <c r="C727" s="52"/>
      <c r="D727" s="24" t="s">
        <v>38</v>
      </c>
      <c r="E727" s="39" t="n">
        <v>18400</v>
      </c>
      <c r="F727" s="144" t="n">
        <v>4798</v>
      </c>
      <c r="G727" s="41" t="n">
        <f aca="false">F727/E727</f>
        <v>0.261</v>
      </c>
      <c r="H727" s="43"/>
    </row>
    <row r="728" s="142" customFormat="true" ht="12.75" hidden="false" customHeight="false" outlineLevel="0" collapsed="false">
      <c r="A728" s="42"/>
      <c r="B728" s="42"/>
      <c r="C728" s="38" t="s">
        <v>39</v>
      </c>
      <c r="D728" s="24" t="s">
        <v>40</v>
      </c>
      <c r="E728" s="39" t="n">
        <v>31500</v>
      </c>
      <c r="F728" s="144" t="n">
        <v>8828</v>
      </c>
      <c r="G728" s="41" t="n">
        <f aca="false">F728/E728</f>
        <v>0.28</v>
      </c>
      <c r="H728" s="43"/>
    </row>
    <row r="729" s="142" customFormat="true" ht="12.75" hidden="false" customHeight="false" outlineLevel="0" collapsed="false">
      <c r="A729" s="42"/>
      <c r="B729" s="42"/>
      <c r="C729" s="38" t="s">
        <v>41</v>
      </c>
      <c r="D729" s="24" t="s">
        <v>42</v>
      </c>
      <c r="E729" s="39" t="n">
        <v>84500</v>
      </c>
      <c r="F729" s="144" t="n">
        <v>48922</v>
      </c>
      <c r="G729" s="41" t="n">
        <f aca="false">F729/E729</f>
        <v>0.579</v>
      </c>
      <c r="H729" s="43"/>
    </row>
    <row r="730" s="142" customFormat="true" ht="12.75" hidden="false" customHeight="false" outlineLevel="0" collapsed="false">
      <c r="A730" s="42"/>
      <c r="B730" s="42"/>
      <c r="C730" s="38" t="s">
        <v>350</v>
      </c>
      <c r="D730" s="24" t="s">
        <v>42</v>
      </c>
      <c r="E730" s="39" t="n">
        <v>1000</v>
      </c>
      <c r="F730" s="144" t="n">
        <v>939</v>
      </c>
      <c r="G730" s="41" t="n">
        <f aca="false">F730/E730</f>
        <v>0.939</v>
      </c>
      <c r="H730" s="43"/>
    </row>
    <row r="731" s="142" customFormat="true" ht="12.75" hidden="false" customHeight="false" outlineLevel="0" collapsed="false">
      <c r="A731" s="42"/>
      <c r="B731" s="42"/>
      <c r="C731" s="38" t="s">
        <v>204</v>
      </c>
      <c r="D731" s="24" t="s">
        <v>335</v>
      </c>
      <c r="E731" s="39" t="n">
        <v>75200</v>
      </c>
      <c r="F731" s="144" t="n">
        <v>31378</v>
      </c>
      <c r="G731" s="41" t="n">
        <f aca="false">F731/E731</f>
        <v>0.417</v>
      </c>
      <c r="H731" s="43"/>
    </row>
    <row r="732" s="142" customFormat="true" ht="12.75" hidden="false" customHeight="false" outlineLevel="0" collapsed="false">
      <c r="A732" s="42"/>
      <c r="B732" s="42"/>
      <c r="C732" s="38" t="s">
        <v>351</v>
      </c>
      <c r="D732" s="24" t="s">
        <v>335</v>
      </c>
      <c r="E732" s="39" t="n">
        <v>1380</v>
      </c>
      <c r="F732" s="144" t="n">
        <v>0</v>
      </c>
      <c r="G732" s="41" t="n">
        <f aca="false">F732/E732</f>
        <v>0</v>
      </c>
      <c r="H732" s="43"/>
    </row>
    <row r="733" s="142" customFormat="true" ht="12.75" hidden="false" customHeight="false" outlineLevel="0" collapsed="false">
      <c r="A733" s="42"/>
      <c r="B733" s="42"/>
      <c r="C733" s="38" t="s">
        <v>43</v>
      </c>
      <c r="D733" s="24" t="s">
        <v>44</v>
      </c>
      <c r="E733" s="39" t="n">
        <v>41342</v>
      </c>
      <c r="F733" s="144" t="n">
        <v>22901</v>
      </c>
      <c r="G733" s="41" t="n">
        <f aca="false">F733/E733</f>
        <v>0.554</v>
      </c>
      <c r="H733" s="43"/>
    </row>
    <row r="734" s="142" customFormat="true" ht="12.75" hidden="false" customHeight="false" outlineLevel="0" collapsed="false">
      <c r="A734" s="42"/>
      <c r="B734" s="42"/>
      <c r="C734" s="38" t="s">
        <v>45</v>
      </c>
      <c r="D734" s="24" t="s">
        <v>46</v>
      </c>
      <c r="E734" s="39" t="n">
        <v>4500</v>
      </c>
      <c r="F734" s="144" t="n">
        <v>2349</v>
      </c>
      <c r="G734" s="41" t="n">
        <f aca="false">F734/E734</f>
        <v>0.522</v>
      </c>
      <c r="H734" s="43"/>
    </row>
    <row r="735" s="142" customFormat="true" ht="12.75" hidden="false" customHeight="false" outlineLevel="0" collapsed="false">
      <c r="A735" s="42"/>
      <c r="B735" s="42"/>
      <c r="C735" s="38" t="s">
        <v>166</v>
      </c>
      <c r="D735" s="24" t="s">
        <v>47</v>
      </c>
      <c r="E735" s="39" t="n">
        <v>5100</v>
      </c>
      <c r="F735" s="144" t="n">
        <v>1226</v>
      </c>
      <c r="G735" s="41" t="n">
        <f aca="false">F735/E735</f>
        <v>0.24</v>
      </c>
      <c r="H735" s="43"/>
    </row>
    <row r="736" s="142" customFormat="true" ht="12.75" hidden="false" customHeight="false" outlineLevel="0" collapsed="false">
      <c r="A736" s="42"/>
      <c r="B736" s="42"/>
      <c r="C736" s="38" t="s">
        <v>19</v>
      </c>
      <c r="D736" s="24" t="s">
        <v>20</v>
      </c>
      <c r="E736" s="39" t="n">
        <v>392635</v>
      </c>
      <c r="F736" s="144" t="n">
        <v>220823</v>
      </c>
      <c r="G736" s="41" t="n">
        <f aca="false">F736/E736</f>
        <v>0.562</v>
      </c>
      <c r="H736" s="43"/>
    </row>
    <row r="737" s="142" customFormat="true" ht="12.75" hidden="false" customHeight="false" outlineLevel="0" collapsed="false">
      <c r="A737" s="42"/>
      <c r="B737" s="42"/>
      <c r="C737" s="48" t="n">
        <v>4307</v>
      </c>
      <c r="D737" s="1" t="s">
        <v>20</v>
      </c>
      <c r="E737" s="39" t="n">
        <v>1000</v>
      </c>
      <c r="F737" s="144" t="n">
        <v>0</v>
      </c>
      <c r="G737" s="41" t="n">
        <f aca="false">F737/E737</f>
        <v>0</v>
      </c>
      <c r="H737" s="43"/>
    </row>
    <row r="738" s="142" customFormat="true" ht="12.75" hidden="false" customHeight="false" outlineLevel="0" collapsed="false">
      <c r="A738" s="42"/>
      <c r="B738" s="42"/>
      <c r="C738" s="38" t="s">
        <v>48</v>
      </c>
      <c r="D738" s="24" t="s">
        <v>49</v>
      </c>
      <c r="E738" s="39" t="n">
        <v>3000</v>
      </c>
      <c r="F738" s="144" t="n">
        <v>1367</v>
      </c>
      <c r="G738" s="41" t="n">
        <f aca="false">F738/E738</f>
        <v>0.456</v>
      </c>
      <c r="H738" s="43"/>
    </row>
    <row r="739" s="142" customFormat="true" ht="12.75" hidden="false" customHeight="false" outlineLevel="0" collapsed="false">
      <c r="A739" s="42"/>
      <c r="B739" s="42"/>
      <c r="C739" s="48" t="n">
        <v>4360</v>
      </c>
      <c r="D739" s="1" t="s">
        <v>50</v>
      </c>
      <c r="E739" s="39"/>
      <c r="F739" s="144"/>
      <c r="G739" s="41"/>
      <c r="H739" s="43"/>
    </row>
    <row r="740" s="142" customFormat="true" ht="12.75" hidden="false" customHeight="false" outlineLevel="0" collapsed="false">
      <c r="A740" s="42"/>
      <c r="B740" s="42"/>
      <c r="C740" s="48"/>
      <c r="D740" s="1" t="s">
        <v>51</v>
      </c>
      <c r="E740" s="111" t="n">
        <v>1700</v>
      </c>
      <c r="F740" s="144" t="n">
        <v>491</v>
      </c>
      <c r="G740" s="41" t="n">
        <f aca="false">F740/E740</f>
        <v>0.289</v>
      </c>
      <c r="H740" s="43"/>
    </row>
    <row r="741" s="142" customFormat="true" ht="12.75" hidden="false" customHeight="false" outlineLevel="0" collapsed="false">
      <c r="A741" s="42"/>
      <c r="B741" s="42"/>
      <c r="C741" s="48" t="n">
        <v>4370</v>
      </c>
      <c r="D741" s="1" t="s">
        <v>50</v>
      </c>
      <c r="E741" s="110"/>
      <c r="F741" s="144"/>
      <c r="G741" s="41"/>
      <c r="H741" s="43"/>
    </row>
    <row r="742" s="142" customFormat="true" ht="12.75" hidden="false" customHeight="false" outlineLevel="0" collapsed="false">
      <c r="A742" s="53"/>
      <c r="B742" s="53"/>
      <c r="C742" s="48"/>
      <c r="D742" s="1" t="s">
        <v>52</v>
      </c>
      <c r="E742" s="110" t="n">
        <v>6500</v>
      </c>
      <c r="F742" s="144" t="n">
        <v>3681</v>
      </c>
      <c r="G742" s="41" t="n">
        <f aca="false">F742/E742</f>
        <v>0.566</v>
      </c>
      <c r="H742" s="146"/>
    </row>
    <row r="743" s="142" customFormat="true" ht="12.75" hidden="false" customHeight="false" outlineLevel="0" collapsed="false">
      <c r="A743" s="109"/>
      <c r="B743" s="109"/>
      <c r="C743" s="81" t="n">
        <v>4380</v>
      </c>
      <c r="D743" s="82" t="s">
        <v>209</v>
      </c>
      <c r="E743" s="148" t="n">
        <v>100</v>
      </c>
      <c r="F743" s="149" t="n">
        <v>0</v>
      </c>
      <c r="G743" s="59" t="n">
        <f aca="false">F743/E743</f>
        <v>0</v>
      </c>
      <c r="H743" s="43"/>
    </row>
    <row r="744" s="142" customFormat="true" ht="12.75" hidden="false" customHeight="false" outlineLevel="0" collapsed="false">
      <c r="A744" s="42"/>
      <c r="B744" s="42"/>
      <c r="C744" s="48" t="n">
        <v>4390</v>
      </c>
      <c r="D744" s="1" t="s">
        <v>167</v>
      </c>
      <c r="E744" s="110" t="n">
        <v>100</v>
      </c>
      <c r="F744" s="144" t="n">
        <v>0</v>
      </c>
      <c r="G744" s="41" t="n">
        <f aca="false">F744/E744</f>
        <v>0</v>
      </c>
      <c r="H744" s="43"/>
    </row>
    <row r="745" s="142" customFormat="true" ht="12.75" hidden="false" customHeight="false" outlineLevel="0" collapsed="false">
      <c r="A745" s="42"/>
      <c r="B745" s="42"/>
      <c r="C745" s="48" t="n">
        <v>4400</v>
      </c>
      <c r="D745" s="1" t="s">
        <v>168</v>
      </c>
      <c r="E745" s="110"/>
      <c r="F745" s="144"/>
      <c r="G745" s="41"/>
      <c r="H745" s="43"/>
    </row>
    <row r="746" s="142" customFormat="true" ht="12.75" hidden="false" customHeight="false" outlineLevel="0" collapsed="false">
      <c r="A746" s="42"/>
      <c r="B746" s="42"/>
      <c r="C746" s="48"/>
      <c r="D746" s="1" t="s">
        <v>54</v>
      </c>
      <c r="E746" s="110" t="n">
        <v>19600</v>
      </c>
      <c r="F746" s="144" t="n">
        <v>7250</v>
      </c>
      <c r="G746" s="41" t="n">
        <f aca="false">F746/E746</f>
        <v>0.37</v>
      </c>
      <c r="H746" s="43"/>
    </row>
    <row r="747" s="142" customFormat="true" ht="12.75" hidden="false" customHeight="false" outlineLevel="0" collapsed="false">
      <c r="A747" s="42"/>
      <c r="B747" s="42"/>
      <c r="C747" s="38" t="s">
        <v>55</v>
      </c>
      <c r="D747" s="24" t="s">
        <v>56</v>
      </c>
      <c r="E747" s="39" t="n">
        <v>26730</v>
      </c>
      <c r="F747" s="144" t="n">
        <v>11396</v>
      </c>
      <c r="G747" s="41" t="n">
        <f aca="false">F747/E747</f>
        <v>0.426</v>
      </c>
      <c r="H747" s="43"/>
    </row>
    <row r="748" s="142" customFormat="true" ht="12.75" hidden="false" customHeight="false" outlineLevel="0" collapsed="false">
      <c r="A748" s="42"/>
      <c r="B748" s="42"/>
      <c r="C748" s="38" t="s">
        <v>352</v>
      </c>
      <c r="D748" s="24" t="s">
        <v>56</v>
      </c>
      <c r="E748" s="39" t="n">
        <v>9552</v>
      </c>
      <c r="F748" s="144" t="n">
        <v>0</v>
      </c>
      <c r="G748" s="41" t="n">
        <f aca="false">F748/E748</f>
        <v>0</v>
      </c>
      <c r="H748" s="43"/>
    </row>
    <row r="749" s="142" customFormat="true" ht="12.75" hidden="false" customHeight="false" outlineLevel="0" collapsed="false">
      <c r="A749" s="42"/>
      <c r="B749" s="42"/>
      <c r="C749" s="38" t="s">
        <v>169</v>
      </c>
      <c r="D749" s="24" t="s">
        <v>170</v>
      </c>
      <c r="E749" s="39" t="n">
        <v>550</v>
      </c>
      <c r="F749" s="144" t="n">
        <v>0</v>
      </c>
      <c r="G749" s="41" t="n">
        <f aca="false">F749/E749</f>
        <v>0</v>
      </c>
      <c r="H749" s="43"/>
    </row>
    <row r="750" s="142" customFormat="true" ht="12.75" hidden="false" customHeight="false" outlineLevel="0" collapsed="false">
      <c r="A750" s="42"/>
      <c r="B750" s="42"/>
      <c r="C750" s="38" t="s">
        <v>57</v>
      </c>
      <c r="D750" s="24" t="s">
        <v>58</v>
      </c>
      <c r="E750" s="39" t="n">
        <v>20000</v>
      </c>
      <c r="F750" s="144" t="n">
        <v>3156</v>
      </c>
      <c r="G750" s="41" t="n">
        <f aca="false">F750/E750</f>
        <v>0.158</v>
      </c>
      <c r="H750" s="43"/>
    </row>
    <row r="751" s="142" customFormat="true" ht="12.75" hidden="false" customHeight="false" outlineLevel="0" collapsed="false">
      <c r="A751" s="42"/>
      <c r="B751" s="42"/>
      <c r="C751" s="38" t="s">
        <v>59</v>
      </c>
      <c r="D751" s="49" t="s">
        <v>60</v>
      </c>
      <c r="E751" s="39" t="n">
        <v>164408</v>
      </c>
      <c r="F751" s="144" t="n">
        <v>124081</v>
      </c>
      <c r="G751" s="41" t="n">
        <f aca="false">F751/E751</f>
        <v>0.755</v>
      </c>
      <c r="H751" s="43"/>
    </row>
    <row r="752" s="142" customFormat="true" ht="12.75" hidden="false" customHeight="false" outlineLevel="0" collapsed="false">
      <c r="A752" s="42"/>
      <c r="B752" s="53"/>
      <c r="C752" s="48" t="n">
        <v>4700</v>
      </c>
      <c r="D752" s="1" t="s">
        <v>68</v>
      </c>
      <c r="E752" s="39"/>
      <c r="F752" s="144"/>
      <c r="G752" s="41"/>
      <c r="H752" s="43"/>
    </row>
    <row r="753" s="142" customFormat="true" ht="12.75" hidden="false" customHeight="false" outlineLevel="0" collapsed="false">
      <c r="A753" s="42"/>
      <c r="B753" s="53"/>
      <c r="C753" s="48"/>
      <c r="D753" s="1" t="s">
        <v>69</v>
      </c>
      <c r="E753" s="39" t="n">
        <v>46940</v>
      </c>
      <c r="F753" s="144" t="n">
        <v>7890</v>
      </c>
      <c r="G753" s="41" t="n">
        <f aca="false">F753/E753</f>
        <v>0.168</v>
      </c>
      <c r="H753" s="43"/>
    </row>
    <row r="754" s="142" customFormat="true" ht="12.75" hidden="false" customHeight="false" outlineLevel="0" collapsed="false">
      <c r="A754" s="42"/>
      <c r="B754" s="53"/>
      <c r="C754" s="87" t="n">
        <v>4740</v>
      </c>
      <c r="D754" s="88" t="s">
        <v>70</v>
      </c>
      <c r="E754" s="39"/>
      <c r="F754" s="144"/>
      <c r="G754" s="41"/>
      <c r="H754" s="43"/>
    </row>
    <row r="755" s="142" customFormat="true" ht="12.75" hidden="false" customHeight="false" outlineLevel="0" collapsed="false">
      <c r="A755" s="42"/>
      <c r="B755" s="53"/>
      <c r="C755" s="87"/>
      <c r="D755" s="88" t="s">
        <v>71</v>
      </c>
      <c r="E755" s="39" t="n">
        <v>3100</v>
      </c>
      <c r="F755" s="144" t="n">
        <v>869</v>
      </c>
      <c r="G755" s="41" t="n">
        <f aca="false">F755/E755</f>
        <v>0.28</v>
      </c>
      <c r="H755" s="43"/>
    </row>
    <row r="756" s="142" customFormat="true" ht="12.75" hidden="false" customHeight="false" outlineLevel="0" collapsed="false">
      <c r="A756" s="42"/>
      <c r="B756" s="53"/>
      <c r="C756" s="87" t="n">
        <v>4747</v>
      </c>
      <c r="D756" s="88" t="s">
        <v>70</v>
      </c>
      <c r="E756" s="39"/>
      <c r="F756" s="144"/>
      <c r="G756" s="41"/>
      <c r="H756" s="43"/>
    </row>
    <row r="757" s="142" customFormat="true" ht="12.75" hidden="false" customHeight="false" outlineLevel="0" collapsed="false">
      <c r="A757" s="42"/>
      <c r="B757" s="53"/>
      <c r="C757" s="87"/>
      <c r="D757" s="88" t="s">
        <v>71</v>
      </c>
      <c r="E757" s="39" t="n">
        <v>1000</v>
      </c>
      <c r="F757" s="144" t="n">
        <v>61</v>
      </c>
      <c r="G757" s="41" t="n">
        <f aca="false">F757/E757</f>
        <v>0.061</v>
      </c>
      <c r="H757" s="43"/>
    </row>
    <row r="758" s="142" customFormat="true" ht="12.75" hidden="false" customHeight="false" outlineLevel="0" collapsed="false">
      <c r="A758" s="42"/>
      <c r="B758" s="53"/>
      <c r="C758" s="87" t="n">
        <v>4750</v>
      </c>
      <c r="D758" s="88" t="s">
        <v>72</v>
      </c>
      <c r="E758" s="39" t="n">
        <v>7800</v>
      </c>
      <c r="F758" s="144" t="n">
        <v>4757</v>
      </c>
      <c r="G758" s="41" t="n">
        <f aca="false">F758/E758</f>
        <v>0.61</v>
      </c>
      <c r="H758" s="43"/>
    </row>
    <row r="759" s="142" customFormat="true" ht="12.75" hidden="false" customHeight="false" outlineLevel="0" collapsed="false">
      <c r="A759" s="42"/>
      <c r="B759" s="53"/>
      <c r="C759" s="87" t="n">
        <v>4757</v>
      </c>
      <c r="D759" s="88" t="s">
        <v>72</v>
      </c>
      <c r="E759" s="39" t="n">
        <v>1000</v>
      </c>
      <c r="F759" s="144" t="n">
        <v>0</v>
      </c>
      <c r="G759" s="41" t="n">
        <f aca="false">F759/E759</f>
        <v>0</v>
      </c>
      <c r="H759" s="43"/>
    </row>
    <row r="760" s="142" customFormat="true" ht="12.75" hidden="false" customHeight="false" outlineLevel="0" collapsed="false">
      <c r="A760" s="42"/>
      <c r="B760" s="53" t="s">
        <v>353</v>
      </c>
      <c r="C760" s="53"/>
      <c r="D760" s="43" t="s">
        <v>354</v>
      </c>
      <c r="E760" s="44" t="n">
        <f aca="false">SUM(E761:E796)</f>
        <v>7134578</v>
      </c>
      <c r="F760" s="44" t="n">
        <f aca="false">SUM(F761:F796)</f>
        <v>3443294</v>
      </c>
      <c r="G760" s="46" t="n">
        <f aca="false">F760/E760</f>
        <v>0.483</v>
      </c>
      <c r="H760" s="43"/>
    </row>
    <row r="761" s="142" customFormat="true" ht="12.75" hidden="false" customHeight="false" outlineLevel="0" collapsed="false">
      <c r="A761" s="42"/>
      <c r="B761" s="42"/>
      <c r="C761" s="38" t="s">
        <v>26</v>
      </c>
      <c r="D761" s="24" t="s">
        <v>27</v>
      </c>
      <c r="E761" s="39" t="n">
        <v>7500</v>
      </c>
      <c r="F761" s="40" t="n">
        <v>1351</v>
      </c>
      <c r="G761" s="41" t="n">
        <f aca="false">F761/E761</f>
        <v>0.18</v>
      </c>
      <c r="H761" s="43"/>
    </row>
    <row r="762" s="142" customFormat="true" ht="12.75" hidden="false" customHeight="false" outlineLevel="0" collapsed="false">
      <c r="A762" s="42"/>
      <c r="B762" s="42"/>
      <c r="C762" s="38" t="s">
        <v>28</v>
      </c>
      <c r="D762" s="24" t="s">
        <v>29</v>
      </c>
      <c r="E762" s="39" t="n">
        <v>4232037</v>
      </c>
      <c r="F762" s="40" t="n">
        <v>2039725</v>
      </c>
      <c r="G762" s="41" t="n">
        <f aca="false">F762/E762</f>
        <v>0.482</v>
      </c>
      <c r="H762" s="43"/>
    </row>
    <row r="763" s="142" customFormat="true" ht="12.75" hidden="false" customHeight="false" outlineLevel="0" collapsed="false">
      <c r="A763" s="42"/>
      <c r="B763" s="42"/>
      <c r="C763" s="38" t="s">
        <v>30</v>
      </c>
      <c r="D763" s="24" t="s">
        <v>31</v>
      </c>
      <c r="E763" s="39" t="n">
        <v>319722</v>
      </c>
      <c r="F763" s="40" t="n">
        <v>306651</v>
      </c>
      <c r="G763" s="41" t="n">
        <f aca="false">F763/E763</f>
        <v>0.959</v>
      </c>
      <c r="H763" s="43"/>
    </row>
    <row r="764" s="142" customFormat="true" ht="12.75" hidden="false" customHeight="false" outlineLevel="0" collapsed="false">
      <c r="A764" s="42"/>
      <c r="B764" s="42"/>
      <c r="C764" s="38" t="s">
        <v>32</v>
      </c>
      <c r="D764" s="24" t="s">
        <v>33</v>
      </c>
      <c r="E764" s="39" t="n">
        <v>767086</v>
      </c>
      <c r="F764" s="40" t="n">
        <v>356459</v>
      </c>
      <c r="G764" s="41" t="n">
        <f aca="false">F764/E764</f>
        <v>0.465</v>
      </c>
      <c r="H764" s="43"/>
    </row>
    <row r="765" s="142" customFormat="true" ht="12.75" hidden="false" customHeight="false" outlineLevel="0" collapsed="false">
      <c r="A765" s="42"/>
      <c r="B765" s="42"/>
      <c r="C765" s="38" t="s">
        <v>34</v>
      </c>
      <c r="D765" s="24" t="s">
        <v>35</v>
      </c>
      <c r="E765" s="39" t="n">
        <v>107251</v>
      </c>
      <c r="F765" s="40" t="n">
        <v>57062</v>
      </c>
      <c r="G765" s="41" t="n">
        <f aca="false">F765/E765</f>
        <v>0.532</v>
      </c>
      <c r="H765" s="43"/>
    </row>
    <row r="766" s="142" customFormat="true" ht="12.75" hidden="false" customHeight="false" outlineLevel="0" collapsed="false">
      <c r="A766" s="42"/>
      <c r="B766" s="53"/>
      <c r="C766" s="52" t="s">
        <v>36</v>
      </c>
      <c r="D766" s="24" t="s">
        <v>355</v>
      </c>
      <c r="E766" s="39"/>
      <c r="F766" s="40"/>
      <c r="G766" s="41"/>
      <c r="H766" s="43"/>
    </row>
    <row r="767" s="142" customFormat="true" ht="12.75" hidden="false" customHeight="false" outlineLevel="0" collapsed="false">
      <c r="A767" s="42"/>
      <c r="B767" s="53"/>
      <c r="C767" s="52"/>
      <c r="D767" s="24" t="s">
        <v>38</v>
      </c>
      <c r="E767" s="39" t="n">
        <v>50000</v>
      </c>
      <c r="F767" s="40" t="n">
        <v>27543</v>
      </c>
      <c r="G767" s="41" t="n">
        <f aca="false">F767/E767</f>
        <v>0.551</v>
      </c>
      <c r="H767" s="43"/>
    </row>
    <row r="768" s="142" customFormat="true" ht="12.75" hidden="false" customHeight="false" outlineLevel="0" collapsed="false">
      <c r="A768" s="42"/>
      <c r="B768" s="53"/>
      <c r="C768" s="52" t="s">
        <v>39</v>
      </c>
      <c r="D768" s="24" t="s">
        <v>40</v>
      </c>
      <c r="E768" s="39" t="n">
        <v>4500</v>
      </c>
      <c r="F768" s="40" t="n">
        <v>0</v>
      </c>
      <c r="G768" s="41" t="n">
        <f aca="false">F768/E768</f>
        <v>0</v>
      </c>
      <c r="H768" s="43"/>
    </row>
    <row r="769" s="142" customFormat="true" ht="12.75" hidden="false" customHeight="false" outlineLevel="0" collapsed="false">
      <c r="A769" s="42"/>
      <c r="B769" s="53"/>
      <c r="C769" s="52" t="s">
        <v>41</v>
      </c>
      <c r="D769" s="24" t="s">
        <v>42</v>
      </c>
      <c r="E769" s="39" t="n">
        <v>71815</v>
      </c>
      <c r="F769" s="40" t="n">
        <v>24873</v>
      </c>
      <c r="G769" s="41" t="n">
        <f aca="false">F769/E769</f>
        <v>0.346</v>
      </c>
      <c r="H769" s="43"/>
    </row>
    <row r="770" s="142" customFormat="true" ht="12.75" hidden="false" customHeight="false" outlineLevel="0" collapsed="false">
      <c r="A770" s="42"/>
      <c r="B770" s="53"/>
      <c r="C770" s="52" t="s">
        <v>204</v>
      </c>
      <c r="D770" s="24" t="s">
        <v>335</v>
      </c>
      <c r="E770" s="39" t="n">
        <v>81842</v>
      </c>
      <c r="F770" s="40" t="n">
        <v>39498</v>
      </c>
      <c r="G770" s="41" t="n">
        <f aca="false">F770/E770</f>
        <v>0.483</v>
      </c>
      <c r="H770" s="43"/>
    </row>
    <row r="771" s="142" customFormat="true" ht="12.75" hidden="false" customHeight="false" outlineLevel="0" collapsed="false">
      <c r="A771" s="42"/>
      <c r="B771" s="53"/>
      <c r="C771" s="52" t="s">
        <v>43</v>
      </c>
      <c r="D771" s="24" t="s">
        <v>44</v>
      </c>
      <c r="E771" s="39" t="n">
        <v>309900</v>
      </c>
      <c r="F771" s="40" t="n">
        <v>181902</v>
      </c>
      <c r="G771" s="41" t="n">
        <f aca="false">F771/E771</f>
        <v>0.587</v>
      </c>
      <c r="H771" s="43"/>
    </row>
    <row r="772" s="142" customFormat="true" ht="12.75" hidden="false" customHeight="false" outlineLevel="0" collapsed="false">
      <c r="A772" s="42"/>
      <c r="B772" s="53"/>
      <c r="C772" s="38" t="s">
        <v>45</v>
      </c>
      <c r="D772" s="24" t="s">
        <v>46</v>
      </c>
      <c r="E772" s="39" t="n">
        <v>11600</v>
      </c>
      <c r="F772" s="40" t="n">
        <v>4245</v>
      </c>
      <c r="G772" s="41" t="n">
        <f aca="false">F772/E772</f>
        <v>0.366</v>
      </c>
      <c r="H772" s="43"/>
    </row>
    <row r="773" s="142" customFormat="true" ht="12.75" hidden="false" customHeight="false" outlineLevel="0" collapsed="false">
      <c r="A773" s="53"/>
      <c r="B773" s="53"/>
      <c r="C773" s="52" t="s">
        <v>166</v>
      </c>
      <c r="D773" s="24" t="s">
        <v>47</v>
      </c>
      <c r="E773" s="39" t="n">
        <v>5000</v>
      </c>
      <c r="F773" s="40" t="n">
        <v>1270</v>
      </c>
      <c r="G773" s="41" t="n">
        <f aca="false">F773/E773</f>
        <v>0.254</v>
      </c>
      <c r="H773" s="146"/>
    </row>
    <row r="774" s="142" customFormat="true" ht="12.75" hidden="false" customHeight="false" outlineLevel="0" collapsed="false">
      <c r="A774" s="42"/>
      <c r="B774" s="42"/>
      <c r="C774" s="38" t="s">
        <v>19</v>
      </c>
      <c r="D774" s="24" t="s">
        <v>20</v>
      </c>
      <c r="E774" s="39" t="n">
        <v>176552</v>
      </c>
      <c r="F774" s="40" t="n">
        <v>81287</v>
      </c>
      <c r="G774" s="41" t="n">
        <f aca="false">F774/E774</f>
        <v>0.46</v>
      </c>
      <c r="H774" s="43"/>
    </row>
    <row r="775" s="142" customFormat="true" ht="12.75" hidden="false" customHeight="false" outlineLevel="0" collapsed="false">
      <c r="A775" s="53"/>
      <c r="B775" s="53"/>
      <c r="C775" s="52" t="s">
        <v>48</v>
      </c>
      <c r="D775" s="24" t="s">
        <v>49</v>
      </c>
      <c r="E775" s="39" t="n">
        <v>19000</v>
      </c>
      <c r="F775" s="40" t="n">
        <v>10532</v>
      </c>
      <c r="G775" s="41" t="n">
        <f aca="false">F775/E775</f>
        <v>0.554</v>
      </c>
      <c r="H775" s="146"/>
    </row>
    <row r="776" s="142" customFormat="true" ht="12.75" hidden="false" customHeight="false" outlineLevel="0" collapsed="false">
      <c r="A776" s="42"/>
      <c r="B776" s="42"/>
      <c r="C776" s="48" t="n">
        <v>4360</v>
      </c>
      <c r="D776" s="1" t="s">
        <v>50</v>
      </c>
      <c r="E776" s="39"/>
      <c r="F776" s="40"/>
      <c r="G776" s="41"/>
      <c r="H776" s="43"/>
    </row>
    <row r="777" s="142" customFormat="true" ht="12.75" hidden="false" customHeight="false" outlineLevel="0" collapsed="false">
      <c r="A777" s="42"/>
      <c r="B777" s="42"/>
      <c r="C777" s="48"/>
      <c r="D777" s="1" t="s">
        <v>51</v>
      </c>
      <c r="E777" s="39" t="n">
        <v>900</v>
      </c>
      <c r="F777" s="40" t="n">
        <v>200</v>
      </c>
      <c r="G777" s="41" t="n">
        <f aca="false">F777/E777</f>
        <v>0.222</v>
      </c>
      <c r="H777" s="43"/>
    </row>
    <row r="778" s="142" customFormat="true" ht="12.75" hidden="false" customHeight="false" outlineLevel="0" collapsed="false">
      <c r="A778" s="42"/>
      <c r="B778" s="42"/>
      <c r="C778" s="48" t="n">
        <v>4370</v>
      </c>
      <c r="D778" s="1" t="s">
        <v>50</v>
      </c>
      <c r="E778" s="39"/>
      <c r="F778" s="40"/>
      <c r="G778" s="41"/>
      <c r="H778" s="43"/>
    </row>
    <row r="779" s="142" customFormat="true" ht="12.75" hidden="false" customHeight="false" outlineLevel="0" collapsed="false">
      <c r="A779" s="42"/>
      <c r="B779" s="42"/>
      <c r="C779" s="48"/>
      <c r="D779" s="1" t="s">
        <v>52</v>
      </c>
      <c r="E779" s="39" t="n">
        <v>35000</v>
      </c>
      <c r="F779" s="40" t="n">
        <v>19827</v>
      </c>
      <c r="G779" s="41" t="n">
        <f aca="false">F779/E779</f>
        <v>0.566</v>
      </c>
      <c r="H779" s="43"/>
    </row>
    <row r="780" s="142" customFormat="true" ht="12.75" hidden="false" customHeight="false" outlineLevel="0" collapsed="false">
      <c r="A780" s="42"/>
      <c r="B780" s="42"/>
      <c r="C780" s="48" t="n">
        <v>4390</v>
      </c>
      <c r="D780" s="1" t="s">
        <v>167</v>
      </c>
      <c r="E780" s="39" t="n">
        <v>400</v>
      </c>
      <c r="F780" s="40" t="n">
        <v>0</v>
      </c>
      <c r="G780" s="41" t="n">
        <f aca="false">F780/E780</f>
        <v>0</v>
      </c>
      <c r="H780" s="43"/>
    </row>
    <row r="781" s="142" customFormat="true" ht="12.75" hidden="false" customHeight="false" outlineLevel="0" collapsed="false">
      <c r="A781" s="42"/>
      <c r="B781" s="42"/>
      <c r="C781" s="48" t="n">
        <v>4400</v>
      </c>
      <c r="D781" s="1" t="s">
        <v>168</v>
      </c>
      <c r="E781" s="39"/>
      <c r="F781" s="40"/>
      <c r="G781" s="41"/>
      <c r="H781" s="43"/>
    </row>
    <row r="782" s="142" customFormat="true" ht="12.75" hidden="false" customHeight="false" outlineLevel="0" collapsed="false">
      <c r="A782" s="42"/>
      <c r="B782" s="42"/>
      <c r="C782" s="48"/>
      <c r="D782" s="1" t="s">
        <v>54</v>
      </c>
      <c r="E782" s="39" t="n">
        <v>89000</v>
      </c>
      <c r="F782" s="40" t="n">
        <v>45119</v>
      </c>
      <c r="G782" s="41" t="n">
        <f aca="false">F782/E782</f>
        <v>0.507</v>
      </c>
      <c r="H782" s="43"/>
    </row>
    <row r="783" s="142" customFormat="true" ht="12.75" hidden="false" customHeight="false" outlineLevel="0" collapsed="false">
      <c r="A783" s="42"/>
      <c r="B783" s="42"/>
      <c r="C783" s="38" t="s">
        <v>55</v>
      </c>
      <c r="D783" s="24" t="s">
        <v>56</v>
      </c>
      <c r="E783" s="39" t="n">
        <v>15000</v>
      </c>
      <c r="F783" s="40" t="n">
        <v>9284</v>
      </c>
      <c r="G783" s="41" t="n">
        <f aca="false">F783/E783</f>
        <v>0.619</v>
      </c>
      <c r="H783" s="43"/>
    </row>
    <row r="784" s="142" customFormat="true" ht="12.75" hidden="false" customHeight="false" outlineLevel="0" collapsed="false">
      <c r="A784" s="42"/>
      <c r="B784" s="42"/>
      <c r="C784" s="38" t="s">
        <v>169</v>
      </c>
      <c r="D784" s="24" t="s">
        <v>170</v>
      </c>
      <c r="E784" s="39" t="n">
        <v>300</v>
      </c>
      <c r="F784" s="40" t="n">
        <v>0</v>
      </c>
      <c r="G784" s="41" t="n">
        <f aca="false">F784/E784</f>
        <v>0</v>
      </c>
      <c r="H784" s="43"/>
    </row>
    <row r="785" s="30" customFormat="true" ht="12.75" hidden="false" customHeight="false" outlineLevel="0" collapsed="false">
      <c r="A785" s="38"/>
      <c r="B785" s="38"/>
      <c r="C785" s="38" t="s">
        <v>57</v>
      </c>
      <c r="D785" s="24" t="s">
        <v>58</v>
      </c>
      <c r="E785" s="39" t="n">
        <v>17800</v>
      </c>
      <c r="F785" s="40" t="n">
        <v>5202</v>
      </c>
      <c r="G785" s="41" t="n">
        <f aca="false">F785/E785</f>
        <v>0.292</v>
      </c>
      <c r="H785" s="24"/>
    </row>
    <row r="786" s="30" customFormat="true" ht="12.75" hidden="false" customHeight="false" outlineLevel="0" collapsed="false">
      <c r="A786" s="38"/>
      <c r="B786" s="38"/>
      <c r="C786" s="38" t="s">
        <v>59</v>
      </c>
      <c r="D786" s="49" t="s">
        <v>60</v>
      </c>
      <c r="E786" s="39" t="n">
        <v>301192</v>
      </c>
      <c r="F786" s="40" t="n">
        <v>226651</v>
      </c>
      <c r="G786" s="41" t="n">
        <f aca="false">F786/E786</f>
        <v>0.753</v>
      </c>
      <c r="H786" s="24"/>
    </row>
    <row r="787" s="30" customFormat="true" ht="12.75" hidden="false" customHeight="false" outlineLevel="0" collapsed="false">
      <c r="A787" s="38"/>
      <c r="B787" s="52"/>
      <c r="C787" s="48" t="n">
        <v>4700</v>
      </c>
      <c r="D787" s="1" t="s">
        <v>207</v>
      </c>
      <c r="E787" s="39"/>
      <c r="F787" s="40"/>
      <c r="G787" s="41"/>
      <c r="H787" s="24"/>
    </row>
    <row r="788" s="30" customFormat="true" ht="12.75" hidden="false" customHeight="false" outlineLevel="0" collapsed="false">
      <c r="A788" s="38"/>
      <c r="B788" s="52"/>
      <c r="C788" s="48"/>
      <c r="D788" s="1" t="s">
        <v>69</v>
      </c>
      <c r="E788" s="111" t="n">
        <v>1500</v>
      </c>
      <c r="F788" s="40" t="n">
        <v>900</v>
      </c>
      <c r="G788" s="41" t="n">
        <f aca="false">F788/E788</f>
        <v>0.6</v>
      </c>
      <c r="H788" s="24"/>
    </row>
    <row r="789" s="30" customFormat="true" ht="12.75" hidden="false" customHeight="false" outlineLevel="0" collapsed="false">
      <c r="A789" s="38"/>
      <c r="B789" s="52"/>
      <c r="C789" s="87" t="n">
        <v>4740</v>
      </c>
      <c r="D789" s="88" t="s">
        <v>70</v>
      </c>
      <c r="E789" s="111"/>
      <c r="F789" s="40"/>
      <c r="G789" s="41"/>
      <c r="H789" s="24"/>
    </row>
    <row r="790" s="30" customFormat="true" ht="12.75" hidden="false" customHeight="false" outlineLevel="0" collapsed="false">
      <c r="A790" s="38"/>
      <c r="B790" s="52"/>
      <c r="C790" s="87"/>
      <c r="D790" s="88" t="s">
        <v>71</v>
      </c>
      <c r="E790" s="111" t="n">
        <v>2500</v>
      </c>
      <c r="F790" s="40" t="n">
        <v>253</v>
      </c>
      <c r="G790" s="41" t="n">
        <f aca="false">F790/E790</f>
        <v>0.101</v>
      </c>
      <c r="H790" s="24"/>
    </row>
    <row r="791" s="30" customFormat="true" ht="12.75" hidden="false" customHeight="false" outlineLevel="0" collapsed="false">
      <c r="A791" s="38"/>
      <c r="B791" s="52"/>
      <c r="C791" s="87" t="n">
        <v>4750</v>
      </c>
      <c r="D791" s="88" t="s">
        <v>72</v>
      </c>
      <c r="E791" s="111" t="n">
        <v>6000</v>
      </c>
      <c r="F791" s="40" t="n">
        <v>3460</v>
      </c>
      <c r="G791" s="41" t="n">
        <f aca="false">F791/E791</f>
        <v>0.577</v>
      </c>
      <c r="H791" s="24"/>
    </row>
    <row r="792" s="30" customFormat="true" ht="12.75" hidden="false" customHeight="false" outlineLevel="0" collapsed="false">
      <c r="A792" s="38"/>
      <c r="B792" s="52"/>
      <c r="C792" s="87" t="n">
        <v>6050</v>
      </c>
      <c r="D792" s="88" t="s">
        <v>74</v>
      </c>
      <c r="E792" s="111" t="n">
        <v>363000</v>
      </c>
      <c r="F792" s="40" t="n">
        <v>0</v>
      </c>
      <c r="G792" s="41" t="n">
        <f aca="false">F792/E792</f>
        <v>0</v>
      </c>
      <c r="H792" s="24"/>
    </row>
    <row r="793" s="30" customFormat="true" ht="12.75" hidden="false" customHeight="false" outlineLevel="0" collapsed="false">
      <c r="A793" s="38"/>
      <c r="B793" s="52"/>
      <c r="C793" s="52" t="s">
        <v>75</v>
      </c>
      <c r="D793" s="49" t="s">
        <v>76</v>
      </c>
      <c r="E793" s="111" t="n">
        <v>48181</v>
      </c>
      <c r="F793" s="40" t="n">
        <v>0</v>
      </c>
      <c r="G793" s="41" t="n">
        <f aca="false">F793/E793</f>
        <v>0</v>
      </c>
      <c r="H793" s="24"/>
    </row>
    <row r="794" s="30" customFormat="true" ht="12.75" hidden="false" customHeight="false" outlineLevel="0" collapsed="false">
      <c r="A794" s="38"/>
      <c r="B794" s="52"/>
      <c r="C794" s="52" t="s">
        <v>356</v>
      </c>
      <c r="D794" s="49" t="s">
        <v>357</v>
      </c>
      <c r="E794" s="110"/>
      <c r="F794" s="40"/>
      <c r="G794" s="41"/>
      <c r="H794" s="24"/>
    </row>
    <row r="795" s="30" customFormat="true" ht="12.75" hidden="false" customHeight="false" outlineLevel="0" collapsed="false">
      <c r="A795" s="38"/>
      <c r="B795" s="52"/>
      <c r="C795" s="52"/>
      <c r="D795" s="49" t="s">
        <v>358</v>
      </c>
      <c r="E795" s="110"/>
      <c r="F795" s="40"/>
      <c r="G795" s="41"/>
      <c r="H795" s="24"/>
    </row>
    <row r="796" s="30" customFormat="true" ht="12.75" hidden="false" customHeight="false" outlineLevel="0" collapsed="false">
      <c r="A796" s="38"/>
      <c r="B796" s="52"/>
      <c r="C796" s="52"/>
      <c r="D796" s="49" t="s">
        <v>359</v>
      </c>
      <c r="E796" s="110" t="n">
        <v>90000</v>
      </c>
      <c r="F796" s="40" t="n">
        <v>0</v>
      </c>
      <c r="G796" s="41" t="n">
        <f aca="false">F796/E796</f>
        <v>0</v>
      </c>
      <c r="H796" s="24"/>
    </row>
    <row r="797" s="142" customFormat="true" ht="12.75" hidden="false" customHeight="false" outlineLevel="0" collapsed="false">
      <c r="A797" s="42"/>
      <c r="B797" s="42" t="s">
        <v>360</v>
      </c>
      <c r="C797" s="42"/>
      <c r="D797" s="43" t="s">
        <v>102</v>
      </c>
      <c r="E797" s="44" t="n">
        <f aca="false">SUM(E798:E803)</f>
        <v>115000</v>
      </c>
      <c r="F797" s="44" t="n">
        <f aca="false">SUM(F799:F803)</f>
        <v>0</v>
      </c>
      <c r="G797" s="46" t="n">
        <f aca="false">F797/E797</f>
        <v>0</v>
      </c>
      <c r="H797" s="43"/>
    </row>
    <row r="798" s="142" customFormat="true" ht="12.75" hidden="false" customHeight="false" outlineLevel="0" collapsed="false">
      <c r="A798" s="42"/>
      <c r="B798" s="42"/>
      <c r="C798" s="150" t="s">
        <v>338</v>
      </c>
      <c r="D798" s="24" t="s">
        <v>345</v>
      </c>
      <c r="E798" s="39" t="n">
        <v>14000</v>
      </c>
      <c r="F798" s="39" t="n">
        <v>0</v>
      </c>
      <c r="G798" s="41" t="n">
        <f aca="false">F798/E798</f>
        <v>0</v>
      </c>
      <c r="H798" s="43"/>
    </row>
    <row r="799" s="142" customFormat="true" ht="12.75" hidden="false" customHeight="false" outlineLevel="0" collapsed="false">
      <c r="A799" s="42"/>
      <c r="B799" s="42"/>
      <c r="C799" s="151" t="s">
        <v>28</v>
      </c>
      <c r="D799" s="152" t="s">
        <v>29</v>
      </c>
      <c r="E799" s="143" t="n">
        <v>25000</v>
      </c>
      <c r="F799" s="144" t="n">
        <v>0</v>
      </c>
      <c r="G799" s="145" t="n">
        <f aca="false">F799/E799</f>
        <v>0</v>
      </c>
      <c r="H799" s="43"/>
    </row>
    <row r="800" s="142" customFormat="true" ht="12.75" hidden="false" customHeight="false" outlineLevel="0" collapsed="false">
      <c r="A800" s="109"/>
      <c r="B800" s="109"/>
      <c r="C800" s="153" t="s">
        <v>32</v>
      </c>
      <c r="D800" s="154" t="s">
        <v>33</v>
      </c>
      <c r="E800" s="155" t="n">
        <v>600</v>
      </c>
      <c r="F800" s="149" t="n">
        <v>0</v>
      </c>
      <c r="G800" s="156" t="n">
        <f aca="false">F800/E800</f>
        <v>0</v>
      </c>
      <c r="H800" s="43"/>
    </row>
    <row r="801" s="142" customFormat="true" ht="12.75" hidden="false" customHeight="false" outlineLevel="0" collapsed="false">
      <c r="A801" s="42"/>
      <c r="B801" s="42"/>
      <c r="C801" s="150" t="s">
        <v>34</v>
      </c>
      <c r="D801" s="24" t="s">
        <v>35</v>
      </c>
      <c r="E801" s="39" t="n">
        <v>71</v>
      </c>
      <c r="F801" s="40" t="n">
        <v>0</v>
      </c>
      <c r="G801" s="145" t="n">
        <f aca="false">F801/E801</f>
        <v>0</v>
      </c>
      <c r="H801" s="43"/>
    </row>
    <row r="802" s="142" customFormat="true" ht="12.75" hidden="false" customHeight="false" outlineLevel="0" collapsed="false">
      <c r="A802" s="53"/>
      <c r="B802" s="53"/>
      <c r="C802" s="52" t="s">
        <v>204</v>
      </c>
      <c r="D802" s="24" t="s">
        <v>335</v>
      </c>
      <c r="E802" s="39" t="n">
        <v>25000</v>
      </c>
      <c r="F802" s="40"/>
      <c r="G802" s="145" t="n">
        <f aca="false">F802/E802</f>
        <v>0</v>
      </c>
      <c r="H802" s="146"/>
    </row>
    <row r="803" s="142" customFormat="true" ht="12.75" hidden="false" customHeight="false" outlineLevel="0" collapsed="false">
      <c r="A803" s="42"/>
      <c r="B803" s="42"/>
      <c r="C803" s="150" t="s">
        <v>19</v>
      </c>
      <c r="D803" s="49" t="s">
        <v>20</v>
      </c>
      <c r="E803" s="39" t="n">
        <v>50329</v>
      </c>
      <c r="F803" s="40" t="n">
        <v>0</v>
      </c>
      <c r="G803" s="41" t="n">
        <f aca="false">F803/E803</f>
        <v>0</v>
      </c>
      <c r="H803" s="43"/>
    </row>
    <row r="804" s="142" customFormat="true" ht="12.75" hidden="false" customHeight="false" outlineLevel="0" collapsed="false">
      <c r="A804" s="25" t="s">
        <v>361</v>
      </c>
      <c r="B804" s="25"/>
      <c r="C804" s="157"/>
      <c r="D804" s="158" t="s">
        <v>362</v>
      </c>
      <c r="E804" s="69" t="n">
        <f aca="false">SUM(E805+E811)</f>
        <v>57000</v>
      </c>
      <c r="F804" s="69" t="n">
        <f aca="false">SUM(F805+F811)</f>
        <v>2656</v>
      </c>
      <c r="G804" s="29" t="n">
        <f aca="false">F804/E804</f>
        <v>0.047</v>
      </c>
      <c r="H804" s="43"/>
    </row>
    <row r="805" s="142" customFormat="true" ht="12.75" hidden="false" customHeight="false" outlineLevel="0" collapsed="false">
      <c r="A805" s="42"/>
      <c r="B805" s="42" t="s">
        <v>363</v>
      </c>
      <c r="C805" s="125"/>
      <c r="D805" s="80" t="s">
        <v>364</v>
      </c>
      <c r="E805" s="44" t="n">
        <f aca="false">SUM(E806:E810)</f>
        <v>27000</v>
      </c>
      <c r="F805" s="44" t="n">
        <f aca="false">SUM(F806:F810)</f>
        <v>2656</v>
      </c>
      <c r="G805" s="46" t="n">
        <f aca="false">F805/E805</f>
        <v>0.098</v>
      </c>
      <c r="H805" s="43"/>
    </row>
    <row r="806" s="142" customFormat="true" ht="12.75" hidden="false" customHeight="false" outlineLevel="0" collapsed="false">
      <c r="A806" s="42"/>
      <c r="B806" s="42"/>
      <c r="C806" s="150" t="s">
        <v>88</v>
      </c>
      <c r="D806" s="49" t="s">
        <v>24</v>
      </c>
      <c r="E806" s="39"/>
      <c r="F806" s="40"/>
      <c r="G806" s="41"/>
      <c r="H806" s="43"/>
    </row>
    <row r="807" s="142" customFormat="true" ht="12.75" hidden="false" customHeight="false" outlineLevel="0" collapsed="false">
      <c r="A807" s="42"/>
      <c r="B807" s="42"/>
      <c r="C807" s="150"/>
      <c r="D807" s="49" t="s">
        <v>25</v>
      </c>
      <c r="E807" s="39" t="n">
        <v>10000</v>
      </c>
      <c r="F807" s="40" t="n">
        <v>2360</v>
      </c>
      <c r="G807" s="41" t="n">
        <f aca="false">F807/E807</f>
        <v>0.236</v>
      </c>
      <c r="H807" s="43"/>
    </row>
    <row r="808" s="142" customFormat="true" ht="12.75" hidden="false" customHeight="false" outlineLevel="0" collapsed="false">
      <c r="A808" s="42"/>
      <c r="B808" s="42"/>
      <c r="C808" s="150" t="s">
        <v>365</v>
      </c>
      <c r="D808" s="49" t="s">
        <v>146</v>
      </c>
      <c r="E808" s="39" t="n">
        <v>14000</v>
      </c>
      <c r="F808" s="62" t="n">
        <v>0</v>
      </c>
      <c r="G808" s="41"/>
      <c r="H808" s="43"/>
    </row>
    <row r="809" s="142" customFormat="true" ht="12.75" hidden="false" customHeight="false" outlineLevel="0" collapsed="false">
      <c r="A809" s="42"/>
      <c r="B809" s="42"/>
      <c r="C809" s="150" t="s">
        <v>291</v>
      </c>
      <c r="D809" s="49" t="s">
        <v>140</v>
      </c>
      <c r="E809" s="39"/>
      <c r="F809" s="62"/>
      <c r="G809" s="41"/>
      <c r="H809" s="43"/>
    </row>
    <row r="810" s="142" customFormat="true" ht="12.75" hidden="false" customHeight="false" outlineLevel="0" collapsed="false">
      <c r="A810" s="42"/>
      <c r="B810" s="42"/>
      <c r="C810" s="63"/>
      <c r="D810" s="24" t="s">
        <v>141</v>
      </c>
      <c r="E810" s="39" t="n">
        <v>3000</v>
      </c>
      <c r="F810" s="62" t="n">
        <v>296</v>
      </c>
      <c r="G810" s="41" t="n">
        <f aca="false">F810/E810</f>
        <v>0.099</v>
      </c>
      <c r="H810" s="43"/>
    </row>
    <row r="811" s="142" customFormat="true" ht="12.75" hidden="false" customHeight="false" outlineLevel="0" collapsed="false">
      <c r="A811" s="42"/>
      <c r="B811" s="42" t="s">
        <v>366</v>
      </c>
      <c r="C811" s="63"/>
      <c r="D811" s="43" t="s">
        <v>102</v>
      </c>
      <c r="E811" s="159" t="n">
        <f aca="false">SUM(E813)</f>
        <v>30000</v>
      </c>
      <c r="F811" s="159" t="n">
        <f aca="false">SUM(F813)</f>
        <v>0</v>
      </c>
      <c r="G811" s="46" t="n">
        <f aca="false">F811/E811</f>
        <v>0</v>
      </c>
      <c r="H811" s="43"/>
    </row>
    <row r="812" s="142" customFormat="true" ht="12.75" hidden="false" customHeight="false" outlineLevel="0" collapsed="false">
      <c r="A812" s="42"/>
      <c r="B812" s="42"/>
      <c r="C812" s="63" t="n">
        <v>2800</v>
      </c>
      <c r="D812" s="24" t="s">
        <v>133</v>
      </c>
      <c r="E812" s="61"/>
      <c r="F812" s="40"/>
      <c r="G812" s="41"/>
      <c r="H812" s="43"/>
    </row>
    <row r="813" s="142" customFormat="true" ht="12.75" hidden="false" customHeight="false" outlineLevel="0" collapsed="false">
      <c r="A813" s="42"/>
      <c r="B813" s="42"/>
      <c r="C813" s="63"/>
      <c r="D813" s="24" t="s">
        <v>134</v>
      </c>
      <c r="E813" s="61" t="n">
        <v>30000</v>
      </c>
      <c r="F813" s="40" t="n">
        <v>0</v>
      </c>
      <c r="G813" s="41" t="n">
        <f aca="false">F813/E813</f>
        <v>0</v>
      </c>
      <c r="H813" s="43"/>
    </row>
    <row r="814" s="161" customFormat="true" ht="12.75" hidden="false" customHeight="false" outlineLevel="0" collapsed="false">
      <c r="A814" s="25" t="s">
        <v>367</v>
      </c>
      <c r="B814" s="26"/>
      <c r="C814" s="26"/>
      <c r="D814" s="27" t="s">
        <v>368</v>
      </c>
      <c r="E814" s="69" t="n">
        <f aca="false">SUM(E815+E825+E829+E833+E837+E842+E853+E866+E906+E908)</f>
        <v>13510365</v>
      </c>
      <c r="F814" s="69" t="n">
        <f aca="false">SUM(F815+F825+F829+F833+F837+F842+F853+F866+F906+F908)</f>
        <v>4395813</v>
      </c>
      <c r="G814" s="29" t="n">
        <f aca="false">F814/E814</f>
        <v>0.325</v>
      </c>
      <c r="H814" s="160"/>
    </row>
    <row r="815" s="142" customFormat="true" ht="12.75" hidden="false" customHeight="false" outlineLevel="0" collapsed="false">
      <c r="A815" s="32"/>
      <c r="B815" s="32" t="s">
        <v>369</v>
      </c>
      <c r="C815" s="32"/>
      <c r="D815" s="72" t="s">
        <v>370</v>
      </c>
      <c r="E815" s="34" t="n">
        <f aca="false">SUM(E816:E824)</f>
        <v>7890365</v>
      </c>
      <c r="F815" s="34" t="n">
        <f aca="false">SUM(F816:F824)</f>
        <v>2356881</v>
      </c>
      <c r="G815" s="36" t="n">
        <f aca="false">F815/E815</f>
        <v>0.299</v>
      </c>
      <c r="H815" s="43"/>
    </row>
    <row r="816" s="142" customFormat="true" ht="12.75" hidden="false" customHeight="true" outlineLevel="0" collapsed="false">
      <c r="A816" s="42"/>
      <c r="B816" s="42"/>
      <c r="C816" s="38" t="s">
        <v>371</v>
      </c>
      <c r="D816" s="51" t="s">
        <v>372</v>
      </c>
      <c r="E816" s="44"/>
      <c r="F816" s="162"/>
      <c r="G816" s="46"/>
      <c r="H816" s="146"/>
    </row>
    <row r="817" s="142" customFormat="true" ht="12.75" hidden="false" customHeight="false" outlineLevel="0" collapsed="false">
      <c r="A817" s="42"/>
      <c r="B817" s="42"/>
      <c r="C817" s="50"/>
      <c r="D817" s="84" t="s">
        <v>373</v>
      </c>
      <c r="E817" s="44"/>
      <c r="F817" s="162"/>
      <c r="G817" s="46"/>
      <c r="H817" s="146"/>
    </row>
    <row r="818" s="142" customFormat="true" ht="12.75" hidden="false" customHeight="false" outlineLevel="0" collapsed="false">
      <c r="A818" s="42"/>
      <c r="B818" s="53"/>
      <c r="C818" s="66"/>
      <c r="D818" s="84" t="s">
        <v>374</v>
      </c>
      <c r="E818" s="39" t="n">
        <v>4986778</v>
      </c>
      <c r="F818" s="40" t="n">
        <v>0</v>
      </c>
      <c r="G818" s="41" t="n">
        <f aca="false">F818/E818</f>
        <v>0</v>
      </c>
      <c r="H818" s="43"/>
    </row>
    <row r="819" s="142" customFormat="true" ht="12.75" hidden="false" customHeight="true" outlineLevel="0" collapsed="false">
      <c r="A819" s="42"/>
      <c r="B819" s="42"/>
      <c r="C819" s="50" t="s">
        <v>375</v>
      </c>
      <c r="D819" s="51" t="s">
        <v>372</v>
      </c>
      <c r="E819" s="39"/>
      <c r="F819" s="40"/>
      <c r="G819" s="41"/>
      <c r="H819" s="43"/>
    </row>
    <row r="820" s="142" customFormat="true" ht="12.75" hidden="false" customHeight="false" outlineLevel="0" collapsed="false">
      <c r="A820" s="42"/>
      <c r="B820" s="42"/>
      <c r="C820" s="50"/>
      <c r="D820" s="84" t="s">
        <v>373</v>
      </c>
      <c r="E820" s="39"/>
      <c r="F820" s="40"/>
      <c r="G820" s="41"/>
      <c r="H820" s="43"/>
    </row>
    <row r="821" s="142" customFormat="true" ht="12.75" hidden="false" customHeight="false" outlineLevel="0" collapsed="false">
      <c r="A821" s="42"/>
      <c r="B821" s="42"/>
      <c r="C821" s="50"/>
      <c r="D821" s="84" t="s">
        <v>374</v>
      </c>
      <c r="E821" s="39" t="n">
        <v>327587</v>
      </c>
      <c r="F821" s="40" t="n">
        <v>0</v>
      </c>
      <c r="G821" s="41" t="n">
        <f aca="false">F821/E821</f>
        <v>0</v>
      </c>
      <c r="H821" s="43"/>
    </row>
    <row r="822" s="142" customFormat="true" ht="12.75" hidden="false" customHeight="true" outlineLevel="0" collapsed="false">
      <c r="A822" s="42"/>
      <c r="B822" s="42"/>
      <c r="C822" s="50" t="s">
        <v>376</v>
      </c>
      <c r="D822" s="51" t="s">
        <v>372</v>
      </c>
      <c r="E822" s="39"/>
      <c r="F822" s="40"/>
      <c r="G822" s="41"/>
      <c r="H822" s="43"/>
    </row>
    <row r="823" s="142" customFormat="true" ht="12.75" hidden="false" customHeight="false" outlineLevel="0" collapsed="false">
      <c r="A823" s="42"/>
      <c r="B823" s="42"/>
      <c r="C823" s="50"/>
      <c r="D823" s="84" t="s">
        <v>373</v>
      </c>
      <c r="E823" s="39"/>
      <c r="F823" s="40"/>
      <c r="G823" s="41"/>
      <c r="H823" s="43"/>
    </row>
    <row r="824" s="142" customFormat="true" ht="12.75" hidden="false" customHeight="false" outlineLevel="0" collapsed="false">
      <c r="A824" s="42"/>
      <c r="B824" s="42"/>
      <c r="C824" s="50"/>
      <c r="D824" s="84" t="s">
        <v>374</v>
      </c>
      <c r="E824" s="39" t="n">
        <v>2576000</v>
      </c>
      <c r="F824" s="40" t="n">
        <v>2356881</v>
      </c>
      <c r="G824" s="41" t="n">
        <f aca="false">F824/E824</f>
        <v>0.915</v>
      </c>
      <c r="H824" s="43"/>
    </row>
    <row r="825" s="142" customFormat="true" ht="12.75" hidden="false" customHeight="false" outlineLevel="0" collapsed="false">
      <c r="A825" s="42"/>
      <c r="B825" s="42" t="s">
        <v>377</v>
      </c>
      <c r="C825" s="50"/>
      <c r="D825" s="163" t="s">
        <v>378</v>
      </c>
      <c r="E825" s="44" t="n">
        <f aca="false">SUM(E828)</f>
        <v>80000</v>
      </c>
      <c r="F825" s="44" t="n">
        <f aca="false">SUM(F828)</f>
        <v>69565</v>
      </c>
      <c r="G825" s="46" t="n">
        <f aca="false">F825/E825</f>
        <v>0.87</v>
      </c>
      <c r="H825" s="43"/>
    </row>
    <row r="826" s="142" customFormat="true" ht="12.75" hidden="false" customHeight="true" outlineLevel="0" collapsed="false">
      <c r="A826" s="42"/>
      <c r="B826" s="42"/>
      <c r="C826" s="50" t="s">
        <v>371</v>
      </c>
      <c r="D826" s="51" t="s">
        <v>372</v>
      </c>
      <c r="E826" s="39"/>
      <c r="F826" s="40"/>
      <c r="G826" s="41"/>
      <c r="H826" s="43"/>
    </row>
    <row r="827" s="142" customFormat="true" ht="12.75" hidden="false" customHeight="false" outlineLevel="0" collapsed="false">
      <c r="A827" s="53"/>
      <c r="B827" s="53"/>
      <c r="C827" s="66"/>
      <c r="D827" s="84" t="s">
        <v>373</v>
      </c>
      <c r="E827" s="39"/>
      <c r="F827" s="40"/>
      <c r="G827" s="41"/>
      <c r="H827" s="146"/>
    </row>
    <row r="828" s="142" customFormat="true" ht="12.75" hidden="false" customHeight="false" outlineLevel="0" collapsed="false">
      <c r="A828" s="42"/>
      <c r="B828" s="42"/>
      <c r="C828" s="50"/>
      <c r="D828" s="84" t="s">
        <v>374</v>
      </c>
      <c r="E828" s="39" t="n">
        <v>80000</v>
      </c>
      <c r="F828" s="40" t="n">
        <v>69565</v>
      </c>
      <c r="G828" s="41" t="n">
        <f aca="false">F828/E828</f>
        <v>0.87</v>
      </c>
      <c r="H828" s="43"/>
    </row>
    <row r="829" s="30" customFormat="true" ht="12.75" hidden="false" customHeight="false" outlineLevel="0" collapsed="false">
      <c r="A829" s="52"/>
      <c r="B829" s="85" t="n">
        <v>85121</v>
      </c>
      <c r="C829" s="85"/>
      <c r="D829" s="86" t="s">
        <v>379</v>
      </c>
      <c r="E829" s="44" t="n">
        <f aca="false">SUM(E832)</f>
        <v>300000</v>
      </c>
      <c r="F829" s="44" t="n">
        <f aca="false">SUM(F832)</f>
        <v>0</v>
      </c>
      <c r="G829" s="46" t="n">
        <f aca="false">F829/E829</f>
        <v>0</v>
      </c>
      <c r="H829" s="47"/>
    </row>
    <row r="830" s="30" customFormat="true" ht="12.75" hidden="false" customHeight="false" outlineLevel="0" collapsed="false">
      <c r="A830" s="38"/>
      <c r="B830" s="48"/>
      <c r="C830" s="48" t="n">
        <v>6220</v>
      </c>
      <c r="D830" s="1" t="s">
        <v>372</v>
      </c>
      <c r="E830" s="61"/>
      <c r="F830" s="40"/>
      <c r="G830" s="41"/>
      <c r="H830" s="24"/>
    </row>
    <row r="831" s="30" customFormat="true" ht="12.75" hidden="false" customHeight="false" outlineLevel="0" collapsed="false">
      <c r="A831" s="38"/>
      <c r="B831" s="48"/>
      <c r="C831" s="48"/>
      <c r="D831" s="1" t="s">
        <v>373</v>
      </c>
      <c r="E831" s="61"/>
      <c r="F831" s="40"/>
      <c r="G831" s="41"/>
      <c r="H831" s="24"/>
    </row>
    <row r="832" s="30" customFormat="true" ht="12.75" hidden="false" customHeight="false" outlineLevel="0" collapsed="false">
      <c r="A832" s="38"/>
      <c r="B832" s="48"/>
      <c r="C832" s="48"/>
      <c r="D832" s="1" t="s">
        <v>374</v>
      </c>
      <c r="E832" s="61" t="n">
        <v>300000</v>
      </c>
      <c r="F832" s="40" t="n">
        <v>0</v>
      </c>
      <c r="G832" s="41" t="n">
        <f aca="false">F832/E832</f>
        <v>0</v>
      </c>
      <c r="H832" s="24"/>
    </row>
    <row r="833" s="30" customFormat="true" ht="12.75" hidden="false" customHeight="false" outlineLevel="0" collapsed="false">
      <c r="A833" s="38"/>
      <c r="B833" s="85" t="n">
        <v>85141</v>
      </c>
      <c r="C833" s="85"/>
      <c r="D833" s="86" t="s">
        <v>380</v>
      </c>
      <c r="E833" s="164" t="n">
        <f aca="false">SUM(E836)</f>
        <v>200000</v>
      </c>
      <c r="F833" s="129" t="n">
        <f aca="false">SUM(F836)</f>
        <v>0</v>
      </c>
      <c r="G833" s="133" t="n">
        <f aca="false">F833/E833</f>
        <v>0</v>
      </c>
      <c r="H833" s="24"/>
    </row>
    <row r="834" s="30" customFormat="true" ht="12.75" hidden="false" customHeight="false" outlineLevel="0" collapsed="false">
      <c r="A834" s="38"/>
      <c r="B834" s="48"/>
      <c r="C834" s="48" t="n">
        <v>6220</v>
      </c>
      <c r="D834" s="1" t="s">
        <v>372</v>
      </c>
      <c r="E834" s="61"/>
      <c r="F834" s="40"/>
      <c r="G834" s="41"/>
      <c r="H834" s="24"/>
    </row>
    <row r="835" s="30" customFormat="true" ht="12.75" hidden="false" customHeight="false" outlineLevel="0" collapsed="false">
      <c r="A835" s="38"/>
      <c r="B835" s="48"/>
      <c r="C835" s="48"/>
      <c r="D835" s="1" t="s">
        <v>373</v>
      </c>
      <c r="E835" s="61"/>
      <c r="F835" s="40"/>
      <c r="G835" s="41"/>
      <c r="H835" s="24"/>
    </row>
    <row r="836" s="30" customFormat="true" ht="12.75" hidden="false" customHeight="false" outlineLevel="0" collapsed="false">
      <c r="A836" s="38"/>
      <c r="B836" s="48"/>
      <c r="C836" s="48"/>
      <c r="D836" s="1" t="s">
        <v>374</v>
      </c>
      <c r="E836" s="61" t="n">
        <v>200000</v>
      </c>
      <c r="F836" s="40" t="n">
        <v>0</v>
      </c>
      <c r="G836" s="41" t="n">
        <f aca="false">F836/E836</f>
        <v>0</v>
      </c>
      <c r="H836" s="24"/>
    </row>
    <row r="837" s="142" customFormat="true" ht="12.75" hidden="false" customHeight="false" outlineLevel="0" collapsed="false">
      <c r="A837" s="42"/>
      <c r="B837" s="53" t="s">
        <v>381</v>
      </c>
      <c r="C837" s="50"/>
      <c r="D837" s="43" t="s">
        <v>382</v>
      </c>
      <c r="E837" s="159" t="n">
        <f aca="false">SUM(E838:E841)</f>
        <v>2400000</v>
      </c>
      <c r="F837" s="44" t="n">
        <f aca="false">SUM(F838:F841)</f>
        <v>632965</v>
      </c>
      <c r="G837" s="46" t="n">
        <f aca="false">F837/E837</f>
        <v>0.264</v>
      </c>
      <c r="H837" s="43"/>
    </row>
    <row r="838" s="30" customFormat="true" ht="12.75" hidden="false" customHeight="false" outlineLevel="0" collapsed="false">
      <c r="A838" s="38"/>
      <c r="B838" s="52"/>
      <c r="C838" s="38" t="s">
        <v>166</v>
      </c>
      <c r="D838" s="24" t="s">
        <v>47</v>
      </c>
      <c r="E838" s="61" t="n">
        <v>1600000</v>
      </c>
      <c r="F838" s="40" t="n">
        <v>632965</v>
      </c>
      <c r="G838" s="41" t="n">
        <f aca="false">F838/E838</f>
        <v>0.396</v>
      </c>
      <c r="H838" s="24"/>
    </row>
    <row r="839" s="30" customFormat="true" ht="12.75" hidden="false" customHeight="false" outlineLevel="0" collapsed="false">
      <c r="A839" s="38"/>
      <c r="B839" s="52"/>
      <c r="C839" s="48" t="n">
        <v>6220</v>
      </c>
      <c r="D839" s="1" t="s">
        <v>372</v>
      </c>
      <c r="E839" s="61"/>
      <c r="F839" s="40"/>
      <c r="G839" s="41"/>
      <c r="H839" s="24"/>
    </row>
    <row r="840" s="30" customFormat="true" ht="12.75" hidden="false" customHeight="false" outlineLevel="0" collapsed="false">
      <c r="A840" s="38"/>
      <c r="B840" s="52"/>
      <c r="C840" s="48"/>
      <c r="D840" s="1" t="s">
        <v>373</v>
      </c>
      <c r="E840" s="61"/>
      <c r="F840" s="40"/>
      <c r="G840" s="41"/>
      <c r="H840" s="24"/>
    </row>
    <row r="841" s="30" customFormat="true" ht="12.75" hidden="false" customHeight="false" outlineLevel="0" collapsed="false">
      <c r="A841" s="38"/>
      <c r="B841" s="52"/>
      <c r="C841" s="48"/>
      <c r="D841" s="1" t="s">
        <v>374</v>
      </c>
      <c r="E841" s="39" t="n">
        <v>800000</v>
      </c>
      <c r="F841" s="40" t="n">
        <v>0</v>
      </c>
      <c r="G841" s="41" t="n">
        <f aca="false">F841/E841</f>
        <v>0</v>
      </c>
      <c r="H841" s="24"/>
    </row>
    <row r="842" s="30" customFormat="true" ht="12.75" hidden="false" customHeight="false" outlineLevel="0" collapsed="false">
      <c r="A842" s="38"/>
      <c r="B842" s="53" t="s">
        <v>383</v>
      </c>
      <c r="C842" s="50"/>
      <c r="D842" s="163" t="s">
        <v>384</v>
      </c>
      <c r="E842" s="44" t="n">
        <f aca="false">SUM(E844:E852)</f>
        <v>258000</v>
      </c>
      <c r="F842" s="44" t="n">
        <f aca="false">SUM(F844:F852)</f>
        <v>250000</v>
      </c>
      <c r="G842" s="46" t="n">
        <f aca="false">F842/E842</f>
        <v>0.969</v>
      </c>
      <c r="H842" s="24"/>
    </row>
    <row r="843" s="30" customFormat="true" ht="12.75" hidden="false" customHeight="false" outlineLevel="0" collapsed="false">
      <c r="A843" s="38"/>
      <c r="B843" s="53"/>
      <c r="C843" s="50" t="s">
        <v>385</v>
      </c>
      <c r="D843" s="84" t="s">
        <v>386</v>
      </c>
      <c r="E843" s="39"/>
      <c r="F843" s="40"/>
      <c r="G843" s="41"/>
      <c r="H843" s="24"/>
    </row>
    <row r="844" s="30" customFormat="true" ht="12.75" hidden="false" customHeight="false" outlineLevel="0" collapsed="false">
      <c r="A844" s="38"/>
      <c r="B844" s="53"/>
      <c r="C844" s="50"/>
      <c r="D844" s="84" t="s">
        <v>387</v>
      </c>
      <c r="E844" s="39" t="n">
        <v>50000</v>
      </c>
      <c r="F844" s="40" t="n">
        <v>50000</v>
      </c>
      <c r="G844" s="41" t="n">
        <f aca="false">F844/E844</f>
        <v>1</v>
      </c>
      <c r="H844" s="24"/>
    </row>
    <row r="845" s="30" customFormat="true" ht="12.75" hidden="false" customHeight="false" outlineLevel="0" collapsed="false">
      <c r="A845" s="38"/>
      <c r="B845" s="53"/>
      <c r="C845" s="50" t="s">
        <v>107</v>
      </c>
      <c r="D845" s="84" t="s">
        <v>108</v>
      </c>
      <c r="E845" s="39"/>
      <c r="F845" s="40"/>
      <c r="G845" s="41"/>
      <c r="H845" s="24"/>
    </row>
    <row r="846" s="30" customFormat="true" ht="12.75" hidden="false" customHeight="false" outlineLevel="0" collapsed="false">
      <c r="A846" s="38"/>
      <c r="B846" s="53"/>
      <c r="C846" s="50"/>
      <c r="D846" s="84" t="s">
        <v>109</v>
      </c>
      <c r="E846" s="39" t="n">
        <v>5000</v>
      </c>
      <c r="F846" s="40" t="n">
        <v>5000</v>
      </c>
      <c r="G846" s="41" t="n">
        <f aca="false">F846/E846</f>
        <v>1</v>
      </c>
      <c r="H846" s="24"/>
    </row>
    <row r="847" s="30" customFormat="true" ht="12.75" hidden="false" customHeight="false" outlineLevel="0" collapsed="false">
      <c r="A847" s="38"/>
      <c r="B847" s="53"/>
      <c r="C847" s="38" t="s">
        <v>197</v>
      </c>
      <c r="D847" s="84" t="s">
        <v>372</v>
      </c>
      <c r="E847" s="44"/>
      <c r="F847" s="45"/>
      <c r="G847" s="41"/>
      <c r="H847" s="24"/>
    </row>
    <row r="848" s="30" customFormat="true" ht="12.75" hidden="false" customHeight="false" outlineLevel="0" collapsed="false">
      <c r="A848" s="38"/>
      <c r="B848" s="53"/>
      <c r="C848" s="53"/>
      <c r="D848" s="84" t="s">
        <v>241</v>
      </c>
      <c r="E848" s="39" t="n">
        <v>144300</v>
      </c>
      <c r="F848" s="40" t="n">
        <v>144300</v>
      </c>
      <c r="G848" s="41" t="n">
        <f aca="false">F848/E848</f>
        <v>1</v>
      </c>
      <c r="H848" s="24"/>
    </row>
    <row r="849" s="30" customFormat="true" ht="12.75" hidden="false" customHeight="false" outlineLevel="0" collapsed="false">
      <c r="A849" s="38"/>
      <c r="B849" s="53"/>
      <c r="C849" s="50" t="s">
        <v>112</v>
      </c>
      <c r="D849" s="84" t="s">
        <v>372</v>
      </c>
      <c r="E849" s="39"/>
      <c r="F849" s="40"/>
      <c r="G849" s="41"/>
      <c r="H849" s="24"/>
    </row>
    <row r="850" s="30" customFormat="true" ht="12.75" hidden="false" customHeight="false" outlineLevel="0" collapsed="false">
      <c r="A850" s="38"/>
      <c r="B850" s="53"/>
      <c r="C850" s="50"/>
      <c r="D850" s="84" t="s">
        <v>113</v>
      </c>
      <c r="E850" s="39"/>
      <c r="F850" s="40"/>
      <c r="G850" s="41"/>
      <c r="H850" s="24"/>
    </row>
    <row r="851" s="30" customFormat="true" ht="12.75" hidden="false" customHeight="false" outlineLevel="0" collapsed="false">
      <c r="A851" s="38"/>
      <c r="B851" s="53"/>
      <c r="C851" s="66"/>
      <c r="D851" s="84" t="s">
        <v>388</v>
      </c>
      <c r="E851" s="39" t="n">
        <v>50700</v>
      </c>
      <c r="F851" s="40" t="n">
        <v>50700</v>
      </c>
      <c r="G851" s="41" t="n">
        <f aca="false">F851/E851</f>
        <v>1</v>
      </c>
      <c r="H851" s="24"/>
    </row>
    <row r="852" s="30" customFormat="true" ht="12.75" hidden="false" customHeight="false" outlineLevel="0" collapsed="false">
      <c r="A852" s="38"/>
      <c r="B852" s="53"/>
      <c r="C852" s="66" t="s">
        <v>19</v>
      </c>
      <c r="D852" s="84" t="s">
        <v>20</v>
      </c>
      <c r="E852" s="39" t="n">
        <v>8000</v>
      </c>
      <c r="F852" s="40" t="n">
        <v>0</v>
      </c>
      <c r="G852" s="41" t="n">
        <f aca="false">F852/E852</f>
        <v>0</v>
      </c>
      <c r="H852" s="47"/>
    </row>
    <row r="853" s="142" customFormat="true" ht="12.75" hidden="false" customHeight="false" outlineLevel="0" collapsed="false">
      <c r="A853" s="42"/>
      <c r="B853" s="53" t="s">
        <v>389</v>
      </c>
      <c r="C853" s="52"/>
      <c r="D853" s="43" t="s">
        <v>390</v>
      </c>
      <c r="E853" s="44" t="n">
        <f aca="false">SUM(E855:E865)</f>
        <v>100000</v>
      </c>
      <c r="F853" s="44" t="n">
        <f aca="false">SUM(F855:F865)</f>
        <v>64132</v>
      </c>
      <c r="G853" s="46" t="n">
        <f aca="false">F853/E853</f>
        <v>0.641</v>
      </c>
      <c r="H853" s="146"/>
    </row>
    <row r="854" s="142" customFormat="true" ht="12.75" hidden="false" customHeight="false" outlineLevel="0" collapsed="false">
      <c r="A854" s="42"/>
      <c r="B854" s="53"/>
      <c r="C854" s="50" t="s">
        <v>385</v>
      </c>
      <c r="D854" s="84" t="s">
        <v>386</v>
      </c>
      <c r="E854" s="44"/>
      <c r="F854" s="44"/>
      <c r="G854" s="46"/>
      <c r="H854" s="146"/>
    </row>
    <row r="855" s="142" customFormat="true" ht="12.75" hidden="false" customHeight="false" outlineLevel="0" collapsed="false">
      <c r="A855" s="42"/>
      <c r="B855" s="53"/>
      <c r="C855" s="50"/>
      <c r="D855" s="84" t="s">
        <v>387</v>
      </c>
      <c r="E855" s="39" t="n">
        <v>15000</v>
      </c>
      <c r="F855" s="39" t="n">
        <v>0</v>
      </c>
      <c r="G855" s="41" t="n">
        <f aca="false">F855/E855</f>
        <v>0</v>
      </c>
      <c r="H855" s="146"/>
    </row>
    <row r="856" s="142" customFormat="true" ht="12.75" hidden="false" customHeight="false" outlineLevel="0" collapsed="false">
      <c r="A856" s="42"/>
      <c r="B856" s="53"/>
      <c r="C856" s="50" t="s">
        <v>107</v>
      </c>
      <c r="D856" s="84" t="s">
        <v>108</v>
      </c>
      <c r="E856" s="39"/>
      <c r="F856" s="39"/>
      <c r="G856" s="41"/>
      <c r="H856" s="146"/>
    </row>
    <row r="857" s="142" customFormat="true" ht="12.75" hidden="false" customHeight="false" outlineLevel="0" collapsed="false">
      <c r="A857" s="109"/>
      <c r="B857" s="64"/>
      <c r="C857" s="122"/>
      <c r="D857" s="165" t="s">
        <v>109</v>
      </c>
      <c r="E857" s="57" t="n">
        <v>12000</v>
      </c>
      <c r="F857" s="57" t="n">
        <v>12000</v>
      </c>
      <c r="G857" s="59" t="n">
        <f aca="false">F857/E857</f>
        <v>1</v>
      </c>
      <c r="H857" s="146"/>
    </row>
    <row r="858" s="142" customFormat="true" ht="12.75" hidden="false" customHeight="false" outlineLevel="0" collapsed="false">
      <c r="A858" s="42"/>
      <c r="B858" s="42"/>
      <c r="C858" s="38" t="s">
        <v>197</v>
      </c>
      <c r="D858" s="84" t="s">
        <v>372</v>
      </c>
      <c r="E858" s="61"/>
      <c r="F858" s="62"/>
      <c r="G858" s="41"/>
      <c r="H858" s="146"/>
    </row>
    <row r="859" s="142" customFormat="true" ht="12.75" hidden="false" customHeight="false" outlineLevel="0" collapsed="false">
      <c r="A859" s="42"/>
      <c r="B859" s="42"/>
      <c r="C859" s="53"/>
      <c r="D859" s="84" t="s">
        <v>241</v>
      </c>
      <c r="E859" s="61" t="n">
        <v>48000</v>
      </c>
      <c r="F859" s="62" t="n">
        <v>48000</v>
      </c>
      <c r="G859" s="41" t="n">
        <f aca="false">F859/E859</f>
        <v>1</v>
      </c>
      <c r="H859" s="146"/>
    </row>
    <row r="860" s="142" customFormat="true" ht="12.75" hidden="false" customHeight="true" outlineLevel="0" collapsed="false">
      <c r="A860" s="42"/>
      <c r="B860" s="53"/>
      <c r="C860" s="66" t="s">
        <v>39</v>
      </c>
      <c r="D860" s="51" t="s">
        <v>40</v>
      </c>
      <c r="E860" s="39" t="n">
        <v>5000</v>
      </c>
      <c r="F860" s="40" t="n">
        <v>0</v>
      </c>
      <c r="G860" s="41" t="n">
        <f aca="false">F860/E860</f>
        <v>0</v>
      </c>
      <c r="H860" s="43"/>
    </row>
    <row r="861" s="142" customFormat="true" ht="12.75" hidden="false" customHeight="false" outlineLevel="0" collapsed="false">
      <c r="A861" s="42"/>
      <c r="B861" s="42"/>
      <c r="C861" s="52" t="s">
        <v>41</v>
      </c>
      <c r="D861" s="24" t="s">
        <v>42</v>
      </c>
      <c r="E861" s="39" t="n">
        <v>10500</v>
      </c>
      <c r="F861" s="40" t="n">
        <v>3510</v>
      </c>
      <c r="G861" s="41" t="n">
        <f aca="false">F861/E861</f>
        <v>0.334</v>
      </c>
      <c r="H861" s="43"/>
    </row>
    <row r="862" s="142" customFormat="true" ht="12.75" hidden="false" customHeight="false" outlineLevel="0" collapsed="false">
      <c r="A862" s="42"/>
      <c r="B862" s="42"/>
      <c r="C862" s="38" t="s">
        <v>19</v>
      </c>
      <c r="D862" s="24" t="s">
        <v>20</v>
      </c>
      <c r="E862" s="39" t="n">
        <v>5000</v>
      </c>
      <c r="F862" s="40" t="n">
        <v>0</v>
      </c>
      <c r="G862" s="41" t="n">
        <f aca="false">F862/E862</f>
        <v>0</v>
      </c>
      <c r="H862" s="43"/>
    </row>
    <row r="863" s="30" customFormat="true" ht="12.75" hidden="false" customHeight="false" outlineLevel="0" collapsed="false">
      <c r="A863" s="38"/>
      <c r="B863" s="38"/>
      <c r="C863" s="38" t="s">
        <v>55</v>
      </c>
      <c r="D863" s="24" t="s">
        <v>56</v>
      </c>
      <c r="E863" s="39" t="n">
        <v>2000</v>
      </c>
      <c r="F863" s="40" t="n">
        <v>545</v>
      </c>
      <c r="G863" s="41" t="n">
        <f aca="false">F863/E863</f>
        <v>0.273</v>
      </c>
      <c r="H863" s="24"/>
    </row>
    <row r="864" s="30" customFormat="true" ht="12.75" hidden="false" customHeight="false" outlineLevel="0" collapsed="false">
      <c r="A864" s="38"/>
      <c r="B864" s="38"/>
      <c r="C864" s="48" t="n">
        <v>4420</v>
      </c>
      <c r="D864" s="1" t="s">
        <v>170</v>
      </c>
      <c r="E864" s="39" t="n">
        <v>2000</v>
      </c>
      <c r="F864" s="40" t="n">
        <v>0</v>
      </c>
      <c r="G864" s="41" t="n">
        <f aca="false">F864/E864</f>
        <v>0</v>
      </c>
      <c r="H864" s="24"/>
    </row>
    <row r="865" s="30" customFormat="true" ht="12.75" hidden="false" customHeight="false" outlineLevel="0" collapsed="false">
      <c r="A865" s="52"/>
      <c r="B865" s="52"/>
      <c r="C865" s="52" t="s">
        <v>57</v>
      </c>
      <c r="D865" s="24" t="s">
        <v>58</v>
      </c>
      <c r="E865" s="39" t="n">
        <v>500</v>
      </c>
      <c r="F865" s="40" t="n">
        <v>77</v>
      </c>
      <c r="G865" s="41" t="n">
        <f aca="false">F865/E865</f>
        <v>0.154</v>
      </c>
      <c r="H865" s="47"/>
    </row>
    <row r="866" s="142" customFormat="true" ht="12.75" hidden="false" customHeight="false" outlineLevel="0" collapsed="false">
      <c r="A866" s="42"/>
      <c r="B866" s="42" t="s">
        <v>391</v>
      </c>
      <c r="C866" s="38"/>
      <c r="D866" s="43" t="s">
        <v>392</v>
      </c>
      <c r="E866" s="44" t="n">
        <f aca="false">SUM(E869:E905)</f>
        <v>949000</v>
      </c>
      <c r="F866" s="44" t="n">
        <f aca="false">SUM(F869:F905)</f>
        <v>599526</v>
      </c>
      <c r="G866" s="46" t="n">
        <f aca="false">F866/E866</f>
        <v>0.632</v>
      </c>
      <c r="H866" s="43"/>
    </row>
    <row r="867" s="142" customFormat="true" ht="12.75" hidden="false" customHeight="false" outlineLevel="0" collapsed="false">
      <c r="A867" s="42"/>
      <c r="B867" s="42"/>
      <c r="C867" s="52" t="s">
        <v>103</v>
      </c>
      <c r="D867" s="24" t="s">
        <v>104</v>
      </c>
      <c r="E867" s="44"/>
      <c r="F867" s="45"/>
      <c r="G867" s="46"/>
      <c r="H867" s="43"/>
    </row>
    <row r="868" s="142" customFormat="true" ht="12.75" hidden="false" customHeight="false" outlineLevel="0" collapsed="false">
      <c r="A868" s="42"/>
      <c r="B868" s="42"/>
      <c r="C868" s="52"/>
      <c r="D868" s="24" t="s">
        <v>105</v>
      </c>
      <c r="E868" s="44"/>
      <c r="F868" s="45"/>
      <c r="G868" s="46"/>
      <c r="H868" s="43"/>
    </row>
    <row r="869" s="142" customFormat="true" ht="12.75" hidden="false" customHeight="false" outlineLevel="0" collapsed="false">
      <c r="A869" s="42"/>
      <c r="B869" s="42"/>
      <c r="C869" s="52"/>
      <c r="D869" s="24" t="s">
        <v>106</v>
      </c>
      <c r="E869" s="39" t="n">
        <v>174000</v>
      </c>
      <c r="F869" s="40" t="n">
        <v>174000</v>
      </c>
      <c r="G869" s="41" t="n">
        <f aca="false">F869/E869</f>
        <v>1</v>
      </c>
      <c r="H869" s="43"/>
    </row>
    <row r="870" s="142" customFormat="true" ht="12.75" hidden="false" customHeight="false" outlineLevel="0" collapsed="false">
      <c r="A870" s="42"/>
      <c r="B870" s="42"/>
      <c r="C870" s="52" t="s">
        <v>269</v>
      </c>
      <c r="D870" s="24" t="s">
        <v>393</v>
      </c>
      <c r="E870" s="39"/>
      <c r="F870" s="40"/>
      <c r="G870" s="46"/>
      <c r="H870" s="43"/>
    </row>
    <row r="871" s="142" customFormat="true" ht="12.75" hidden="false" customHeight="false" outlineLevel="0" collapsed="false">
      <c r="A871" s="42"/>
      <c r="B871" s="42"/>
      <c r="C871" s="52"/>
      <c r="D871" s="24" t="s">
        <v>394</v>
      </c>
      <c r="E871" s="39"/>
      <c r="F871" s="40"/>
      <c r="G871" s="41"/>
      <c r="H871" s="43"/>
    </row>
    <row r="872" s="142" customFormat="true" ht="12.75" hidden="false" customHeight="false" outlineLevel="0" collapsed="false">
      <c r="A872" s="42"/>
      <c r="B872" s="42"/>
      <c r="C872" s="52"/>
      <c r="D872" s="24" t="s">
        <v>395</v>
      </c>
      <c r="E872" s="39" t="n">
        <v>110000</v>
      </c>
      <c r="F872" s="40" t="n">
        <v>110000</v>
      </c>
      <c r="G872" s="41" t="n">
        <f aca="false">F872/E872</f>
        <v>1</v>
      </c>
      <c r="H872" s="43"/>
    </row>
    <row r="873" s="142" customFormat="true" ht="12.75" hidden="false" customHeight="false" outlineLevel="0" collapsed="false">
      <c r="A873" s="42"/>
      <c r="B873" s="42"/>
      <c r="C873" s="52" t="s">
        <v>385</v>
      </c>
      <c r="D873" s="24" t="s">
        <v>396</v>
      </c>
      <c r="E873" s="44"/>
      <c r="F873" s="45"/>
      <c r="G873" s="46"/>
      <c r="H873" s="43"/>
    </row>
    <row r="874" s="142" customFormat="true" ht="12.75" hidden="false" customHeight="false" outlineLevel="0" collapsed="false">
      <c r="A874" s="42"/>
      <c r="B874" s="42"/>
      <c r="C874" s="52"/>
      <c r="D874" s="24" t="s">
        <v>397</v>
      </c>
      <c r="E874" s="39" t="n">
        <v>104000</v>
      </c>
      <c r="F874" s="40" t="n">
        <v>104000</v>
      </c>
      <c r="G874" s="41" t="n">
        <f aca="false">F874/E874</f>
        <v>1</v>
      </c>
      <c r="H874" s="43"/>
    </row>
    <row r="875" s="142" customFormat="true" ht="12.75" hidden="false" customHeight="false" outlineLevel="0" collapsed="false">
      <c r="A875" s="42"/>
      <c r="B875" s="42"/>
      <c r="C875" s="38" t="s">
        <v>197</v>
      </c>
      <c r="D875" s="84" t="s">
        <v>372</v>
      </c>
      <c r="E875" s="44"/>
      <c r="F875" s="45"/>
      <c r="G875" s="41"/>
      <c r="H875" s="43"/>
    </row>
    <row r="876" s="142" customFormat="true" ht="12.75" hidden="false" customHeight="false" outlineLevel="0" collapsed="false">
      <c r="A876" s="42"/>
      <c r="B876" s="42"/>
      <c r="C876" s="53"/>
      <c r="D876" s="84" t="s">
        <v>241</v>
      </c>
      <c r="E876" s="39" t="n">
        <v>125000</v>
      </c>
      <c r="F876" s="40" t="n">
        <v>125000</v>
      </c>
      <c r="G876" s="41" t="n">
        <f aca="false">F876/E876</f>
        <v>1</v>
      </c>
      <c r="H876" s="43"/>
    </row>
    <row r="877" s="142" customFormat="true" ht="12.75" hidden="false" customHeight="false" outlineLevel="0" collapsed="false">
      <c r="A877" s="42"/>
      <c r="B877" s="42"/>
      <c r="C877" s="50" t="s">
        <v>112</v>
      </c>
      <c r="D877" s="84" t="s">
        <v>372</v>
      </c>
      <c r="E877" s="39"/>
      <c r="F877" s="40"/>
      <c r="G877" s="41"/>
      <c r="H877" s="43"/>
    </row>
    <row r="878" s="142" customFormat="true" ht="12.75" hidden="false" customHeight="false" outlineLevel="0" collapsed="false">
      <c r="A878" s="42"/>
      <c r="B878" s="42"/>
      <c r="C878" s="50"/>
      <c r="D878" s="84" t="s">
        <v>113</v>
      </c>
      <c r="E878" s="39"/>
      <c r="F878" s="40"/>
      <c r="G878" s="41"/>
      <c r="H878" s="43"/>
    </row>
    <row r="879" s="142" customFormat="true" ht="12.75" hidden="false" customHeight="false" outlineLevel="0" collapsed="false">
      <c r="A879" s="42"/>
      <c r="B879" s="42"/>
      <c r="C879" s="66"/>
      <c r="D879" s="84" t="s">
        <v>388</v>
      </c>
      <c r="E879" s="39" t="n">
        <v>25000</v>
      </c>
      <c r="F879" s="40" t="n">
        <v>25000</v>
      </c>
      <c r="G879" s="41" t="n">
        <f aca="false">F879/E879</f>
        <v>1</v>
      </c>
      <c r="H879" s="43"/>
    </row>
    <row r="880" s="142" customFormat="true" ht="12.75" hidden="false" customHeight="false" outlineLevel="0" collapsed="false">
      <c r="A880" s="42"/>
      <c r="B880" s="42"/>
      <c r="C880" s="52" t="s">
        <v>28</v>
      </c>
      <c r="D880" s="84" t="s">
        <v>29</v>
      </c>
      <c r="E880" s="39" t="n">
        <v>100000</v>
      </c>
      <c r="F880" s="40" t="n">
        <v>34962</v>
      </c>
      <c r="G880" s="41" t="n">
        <f aca="false">F880/E880</f>
        <v>0.35</v>
      </c>
      <c r="H880" s="43"/>
    </row>
    <row r="881" s="142" customFormat="true" ht="12.75" hidden="false" customHeight="false" outlineLevel="0" collapsed="false">
      <c r="A881" s="42"/>
      <c r="B881" s="42"/>
      <c r="C881" s="52" t="s">
        <v>30</v>
      </c>
      <c r="D881" s="84" t="s">
        <v>31</v>
      </c>
      <c r="E881" s="39" t="n">
        <v>5500</v>
      </c>
      <c r="F881" s="40" t="n">
        <v>5186</v>
      </c>
      <c r="G881" s="41" t="n">
        <f aca="false">F881/E881</f>
        <v>0.943</v>
      </c>
      <c r="H881" s="43"/>
    </row>
    <row r="882" s="142" customFormat="true" ht="12.75" hidden="false" customHeight="false" outlineLevel="0" collapsed="false">
      <c r="A882" s="42"/>
      <c r="B882" s="42"/>
      <c r="C882" s="52" t="s">
        <v>32</v>
      </c>
      <c r="D882" s="84" t="s">
        <v>147</v>
      </c>
      <c r="E882" s="39" t="n">
        <v>15900</v>
      </c>
      <c r="F882" s="40" t="n">
        <v>6097</v>
      </c>
      <c r="G882" s="41" t="n">
        <f aca="false">F882/E882</f>
        <v>0.383</v>
      </c>
      <c r="H882" s="43"/>
    </row>
    <row r="883" s="142" customFormat="true" ht="12.75" hidden="false" customHeight="false" outlineLevel="0" collapsed="false">
      <c r="A883" s="53"/>
      <c r="B883" s="53"/>
      <c r="C883" s="52" t="s">
        <v>34</v>
      </c>
      <c r="D883" s="84" t="s">
        <v>35</v>
      </c>
      <c r="E883" s="39" t="n">
        <v>3000</v>
      </c>
      <c r="F883" s="40" t="n">
        <v>983</v>
      </c>
      <c r="G883" s="41" t="n">
        <f aca="false">F883/E883</f>
        <v>0.328</v>
      </c>
      <c r="H883" s="146"/>
    </row>
    <row r="884" s="142" customFormat="true" ht="12.75" hidden="false" customHeight="false" outlineLevel="0" collapsed="false">
      <c r="A884" s="53"/>
      <c r="B884" s="53"/>
      <c r="C884" s="52" t="s">
        <v>36</v>
      </c>
      <c r="D884" s="84" t="s">
        <v>37</v>
      </c>
      <c r="E884" s="39"/>
      <c r="F884" s="40"/>
      <c r="G884" s="41"/>
      <c r="H884" s="146"/>
    </row>
    <row r="885" s="142" customFormat="true" ht="12.75" hidden="false" customHeight="false" outlineLevel="0" collapsed="false">
      <c r="A885" s="42"/>
      <c r="B885" s="42"/>
      <c r="C885" s="52"/>
      <c r="D885" s="84" t="s">
        <v>38</v>
      </c>
      <c r="E885" s="39" t="n">
        <v>900</v>
      </c>
      <c r="F885" s="40" t="n">
        <v>489</v>
      </c>
      <c r="G885" s="41" t="n">
        <f aca="false">F885/E885</f>
        <v>0.543</v>
      </c>
      <c r="H885" s="43"/>
    </row>
    <row r="886" s="142" customFormat="true" ht="12.75" hidden="false" customHeight="false" outlineLevel="0" collapsed="false">
      <c r="A886" s="42"/>
      <c r="B886" s="42"/>
      <c r="C886" s="38" t="s">
        <v>39</v>
      </c>
      <c r="D886" s="166" t="s">
        <v>40</v>
      </c>
      <c r="E886" s="61" t="n">
        <v>19700</v>
      </c>
      <c r="F886" s="62" t="n">
        <v>2680</v>
      </c>
      <c r="G886" s="41" t="n">
        <f aca="false">F886/E886</f>
        <v>0.136</v>
      </c>
      <c r="H886" s="146"/>
    </row>
    <row r="887" s="142" customFormat="true" ht="12.75" hidden="false" customHeight="false" outlineLevel="0" collapsed="false">
      <c r="A887" s="42"/>
      <c r="B887" s="42"/>
      <c r="C887" s="52" t="s">
        <v>41</v>
      </c>
      <c r="D887" s="24" t="s">
        <v>42</v>
      </c>
      <c r="E887" s="61" t="n">
        <v>15000</v>
      </c>
      <c r="F887" s="40" t="n">
        <v>1975</v>
      </c>
      <c r="G887" s="41" t="n">
        <f aca="false">F887/E887</f>
        <v>0.132</v>
      </c>
      <c r="H887" s="43"/>
    </row>
    <row r="888" s="142" customFormat="true" ht="12.75" hidden="false" customHeight="false" outlineLevel="0" collapsed="false">
      <c r="A888" s="42"/>
      <c r="B888" s="42"/>
      <c r="C888" s="38" t="s">
        <v>45</v>
      </c>
      <c r="D888" s="24" t="s">
        <v>46</v>
      </c>
      <c r="E888" s="61" t="n">
        <v>5000</v>
      </c>
      <c r="F888" s="40" t="n">
        <v>18</v>
      </c>
      <c r="G888" s="41" t="n">
        <f aca="false">F888/E888</f>
        <v>0.004</v>
      </c>
      <c r="H888" s="43"/>
    </row>
    <row r="889" s="142" customFormat="true" ht="12.75" hidden="false" customHeight="false" outlineLevel="0" collapsed="false">
      <c r="A889" s="42"/>
      <c r="B889" s="42"/>
      <c r="C889" s="38" t="s">
        <v>19</v>
      </c>
      <c r="D889" s="24" t="s">
        <v>20</v>
      </c>
      <c r="E889" s="61" t="n">
        <v>35000</v>
      </c>
      <c r="F889" s="40" t="n">
        <v>6230</v>
      </c>
      <c r="G889" s="41" t="n">
        <f aca="false">F889/E889</f>
        <v>0.178</v>
      </c>
      <c r="H889" s="43"/>
    </row>
    <row r="890" s="142" customFormat="true" ht="12.75" hidden="false" customHeight="false" outlineLevel="0" collapsed="false">
      <c r="A890" s="42"/>
      <c r="B890" s="42"/>
      <c r="C890" s="48" t="n">
        <v>4360</v>
      </c>
      <c r="D890" s="1" t="s">
        <v>50</v>
      </c>
      <c r="E890" s="61"/>
      <c r="F890" s="40"/>
      <c r="G890" s="41"/>
      <c r="H890" s="43"/>
    </row>
    <row r="891" s="142" customFormat="true" ht="12.75" hidden="false" customHeight="false" outlineLevel="0" collapsed="false">
      <c r="A891" s="42"/>
      <c r="B891" s="42"/>
      <c r="C891" s="48"/>
      <c r="D891" s="1" t="s">
        <v>51</v>
      </c>
      <c r="E891" s="61" t="n">
        <v>2000</v>
      </c>
      <c r="F891" s="40" t="n">
        <v>761</v>
      </c>
      <c r="G891" s="41" t="n">
        <f aca="false">F891/E891</f>
        <v>0.381</v>
      </c>
      <c r="H891" s="43"/>
    </row>
    <row r="892" s="142" customFormat="true" ht="12.75" hidden="false" customHeight="false" outlineLevel="0" collapsed="false">
      <c r="A892" s="42"/>
      <c r="B892" s="42"/>
      <c r="C892" s="48" t="n">
        <v>4370</v>
      </c>
      <c r="D892" s="1" t="s">
        <v>50</v>
      </c>
      <c r="E892" s="61"/>
      <c r="F892" s="40"/>
      <c r="G892" s="41"/>
      <c r="H892" s="43"/>
    </row>
    <row r="893" s="142" customFormat="true" ht="12.75" hidden="false" customHeight="false" outlineLevel="0" collapsed="false">
      <c r="A893" s="42"/>
      <c r="B893" s="42"/>
      <c r="C893" s="48"/>
      <c r="D893" s="1" t="s">
        <v>52</v>
      </c>
      <c r="E893" s="61" t="n">
        <v>5000</v>
      </c>
      <c r="F893" s="40" t="n">
        <v>0</v>
      </c>
      <c r="G893" s="41" t="n">
        <f aca="false">F893/E893</f>
        <v>0</v>
      </c>
      <c r="H893" s="43"/>
    </row>
    <row r="894" s="30" customFormat="true" ht="12.75" hidden="false" customHeight="false" outlineLevel="0" collapsed="false">
      <c r="A894" s="38"/>
      <c r="B894" s="38"/>
      <c r="C894" s="38" t="s">
        <v>55</v>
      </c>
      <c r="D894" s="24" t="s">
        <v>56</v>
      </c>
      <c r="E894" s="61" t="n">
        <v>5000</v>
      </c>
      <c r="F894" s="40" t="n">
        <v>1688</v>
      </c>
      <c r="G894" s="41" t="n">
        <f aca="false">F894/E894</f>
        <v>0.338</v>
      </c>
      <c r="H894" s="24"/>
    </row>
    <row r="895" s="30" customFormat="true" ht="12.75" hidden="false" customHeight="false" outlineLevel="0" collapsed="false">
      <c r="A895" s="38"/>
      <c r="B895" s="38"/>
      <c r="C895" s="52" t="s">
        <v>169</v>
      </c>
      <c r="D895" s="24" t="s">
        <v>170</v>
      </c>
      <c r="E895" s="61" t="n">
        <v>5000</v>
      </c>
      <c r="F895" s="40" t="n">
        <v>0</v>
      </c>
      <c r="G895" s="41" t="n">
        <f aca="false">F895/E895</f>
        <v>0</v>
      </c>
      <c r="H895" s="24"/>
    </row>
    <row r="896" s="30" customFormat="true" ht="12.75" hidden="false" customHeight="false" outlineLevel="0" collapsed="false">
      <c r="A896" s="38"/>
      <c r="B896" s="38"/>
      <c r="C896" s="48" t="n">
        <v>4740</v>
      </c>
      <c r="D896" s="1" t="s">
        <v>70</v>
      </c>
      <c r="E896" s="61"/>
      <c r="F896" s="40"/>
      <c r="G896" s="41"/>
      <c r="H896" s="24"/>
    </row>
    <row r="897" s="30" customFormat="true" ht="12.75" hidden="false" customHeight="false" outlineLevel="0" collapsed="false">
      <c r="A897" s="38"/>
      <c r="B897" s="38"/>
      <c r="C897" s="48"/>
      <c r="D897" s="1" t="s">
        <v>71</v>
      </c>
      <c r="E897" s="61" t="n">
        <v>4000</v>
      </c>
      <c r="F897" s="40" t="n">
        <v>0</v>
      </c>
      <c r="G897" s="41" t="n">
        <f aca="false">F897/E897</f>
        <v>0</v>
      </c>
      <c r="H897" s="24"/>
    </row>
    <row r="898" s="30" customFormat="true" ht="12.75" hidden="false" customHeight="false" outlineLevel="0" collapsed="false">
      <c r="A898" s="38"/>
      <c r="B898" s="38"/>
      <c r="C898" s="48" t="n">
        <v>4750</v>
      </c>
      <c r="D898" s="1" t="s">
        <v>398</v>
      </c>
      <c r="E898" s="61" t="n">
        <v>10000</v>
      </c>
      <c r="F898" s="40" t="n">
        <v>457</v>
      </c>
      <c r="G898" s="41" t="n">
        <f aca="false">F898/E898</f>
        <v>0.046</v>
      </c>
      <c r="H898" s="24"/>
    </row>
    <row r="899" s="30" customFormat="true" ht="12.75" hidden="false" customHeight="false" outlineLevel="0" collapsed="false">
      <c r="A899" s="38"/>
      <c r="B899" s="38"/>
      <c r="C899" s="52" t="s">
        <v>75</v>
      </c>
      <c r="D899" s="24" t="s">
        <v>76</v>
      </c>
      <c r="E899" s="61" t="n">
        <v>10000</v>
      </c>
      <c r="F899" s="40" t="n">
        <v>0</v>
      </c>
      <c r="G899" s="41" t="n">
        <f aca="false">F899/E899</f>
        <v>0</v>
      </c>
      <c r="H899" s="24"/>
    </row>
    <row r="900" s="30" customFormat="true" ht="12.75" hidden="false" customHeight="false" outlineLevel="0" collapsed="false">
      <c r="A900" s="38"/>
      <c r="B900" s="38"/>
      <c r="C900" s="52" t="s">
        <v>371</v>
      </c>
      <c r="D900" s="24" t="s">
        <v>399</v>
      </c>
      <c r="E900" s="61"/>
      <c r="F900" s="40"/>
      <c r="G900" s="41"/>
      <c r="H900" s="24"/>
    </row>
    <row r="901" s="30" customFormat="true" ht="12.75" hidden="false" customHeight="false" outlineLevel="0" collapsed="false">
      <c r="A901" s="38"/>
      <c r="B901" s="38"/>
      <c r="C901" s="52"/>
      <c r="D901" s="24" t="s">
        <v>400</v>
      </c>
      <c r="E901" s="61"/>
      <c r="F901" s="40"/>
      <c r="G901" s="41"/>
      <c r="H901" s="24"/>
    </row>
    <row r="902" s="30" customFormat="true" ht="12.75" hidden="false" customHeight="false" outlineLevel="0" collapsed="false">
      <c r="A902" s="38"/>
      <c r="B902" s="38"/>
      <c r="C902" s="52"/>
      <c r="D902" s="24" t="s">
        <v>401</v>
      </c>
      <c r="E902" s="61" t="n">
        <v>150000</v>
      </c>
      <c r="F902" s="40" t="n">
        <v>0</v>
      </c>
      <c r="G902" s="41" t="n">
        <f aca="false">F902/E902</f>
        <v>0</v>
      </c>
      <c r="H902" s="24"/>
    </row>
    <row r="903" s="30" customFormat="true" ht="12.75" hidden="false" customHeight="false" outlineLevel="0" collapsed="false">
      <c r="A903" s="38"/>
      <c r="B903" s="38"/>
      <c r="C903" s="48" t="n">
        <v>6620</v>
      </c>
      <c r="D903" s="1" t="s">
        <v>402</v>
      </c>
      <c r="E903" s="61"/>
      <c r="F903" s="40"/>
      <c r="G903" s="41"/>
      <c r="H903" s="24"/>
    </row>
    <row r="904" s="30" customFormat="true" ht="12.75" hidden="false" customHeight="false" outlineLevel="0" collapsed="false">
      <c r="A904" s="38"/>
      <c r="B904" s="38"/>
      <c r="C904" s="48"/>
      <c r="D904" s="1" t="s">
        <v>403</v>
      </c>
      <c r="E904" s="61"/>
      <c r="F904" s="40"/>
      <c r="G904" s="41"/>
      <c r="H904" s="24"/>
    </row>
    <row r="905" s="30" customFormat="true" ht="12.75" hidden="false" customHeight="false" outlineLevel="0" collapsed="false">
      <c r="A905" s="38"/>
      <c r="B905" s="38"/>
      <c r="C905" s="48"/>
      <c r="D905" s="1" t="s">
        <v>212</v>
      </c>
      <c r="E905" s="61" t="n">
        <v>20000</v>
      </c>
      <c r="F905" s="40" t="n">
        <v>0</v>
      </c>
      <c r="G905" s="41" t="n">
        <f aca="false">F905/E905</f>
        <v>0</v>
      </c>
      <c r="H905" s="24"/>
    </row>
    <row r="906" s="30" customFormat="true" ht="12.75" hidden="false" customHeight="false" outlineLevel="0" collapsed="false">
      <c r="A906" s="38"/>
      <c r="B906" s="42" t="s">
        <v>404</v>
      </c>
      <c r="C906" s="52"/>
      <c r="D906" s="43" t="s">
        <v>405</v>
      </c>
      <c r="E906" s="159" t="n">
        <f aca="false">SUM(E907:E907)</f>
        <v>1256000</v>
      </c>
      <c r="F906" s="45" t="n">
        <f aca="false">SUM(F907:F907)</f>
        <v>422594</v>
      </c>
      <c r="G906" s="46" t="n">
        <f aca="false">F906/E906</f>
        <v>0.336</v>
      </c>
      <c r="H906" s="24"/>
    </row>
    <row r="907" s="30" customFormat="true" ht="12.75" hidden="false" customHeight="false" outlineLevel="0" collapsed="false">
      <c r="A907" s="38"/>
      <c r="B907" s="38"/>
      <c r="C907" s="52" t="s">
        <v>406</v>
      </c>
      <c r="D907" s="24" t="s">
        <v>405</v>
      </c>
      <c r="E907" s="61" t="n">
        <v>1256000</v>
      </c>
      <c r="F907" s="40" t="n">
        <v>422594</v>
      </c>
      <c r="G907" s="41" t="n">
        <f aca="false">F907/E907</f>
        <v>0.336</v>
      </c>
      <c r="H907" s="24"/>
    </row>
    <row r="908" s="30" customFormat="true" ht="12.75" hidden="false" customHeight="false" outlineLevel="0" collapsed="false">
      <c r="A908" s="38"/>
      <c r="B908" s="42" t="s">
        <v>407</v>
      </c>
      <c r="C908" s="53"/>
      <c r="D908" s="43" t="s">
        <v>102</v>
      </c>
      <c r="E908" s="159" t="n">
        <f aca="false">SUM(E909:E915)</f>
        <v>77000</v>
      </c>
      <c r="F908" s="159" t="n">
        <f aca="false">SUM(F909:F915)</f>
        <v>150</v>
      </c>
      <c r="G908" s="46" t="n">
        <f aca="false">F908/E908</f>
        <v>0.002</v>
      </c>
      <c r="H908" s="24"/>
    </row>
    <row r="909" s="30" customFormat="true" ht="12.75" hidden="false" customHeight="false" outlineLevel="0" collapsed="false">
      <c r="A909" s="38"/>
      <c r="B909" s="42"/>
      <c r="C909" s="52" t="s">
        <v>39</v>
      </c>
      <c r="D909" s="24" t="s">
        <v>40</v>
      </c>
      <c r="E909" s="61" t="n">
        <v>7000</v>
      </c>
      <c r="F909" s="39" t="n">
        <v>0</v>
      </c>
      <c r="G909" s="41" t="n">
        <f aca="false">F909/E909</f>
        <v>0</v>
      </c>
      <c r="H909" s="24"/>
    </row>
    <row r="910" s="30" customFormat="true" ht="12.75" hidden="false" customHeight="false" outlineLevel="0" collapsed="false">
      <c r="A910" s="38"/>
      <c r="B910" s="52"/>
      <c r="C910" s="52" t="s">
        <v>41</v>
      </c>
      <c r="D910" s="24" t="s">
        <v>42</v>
      </c>
      <c r="E910" s="39" t="n">
        <v>25000</v>
      </c>
      <c r="F910" s="40" t="n">
        <v>150</v>
      </c>
      <c r="G910" s="41" t="n">
        <f aca="false">F910/E910</f>
        <v>0.006</v>
      </c>
      <c r="H910" s="24"/>
    </row>
    <row r="911" s="30" customFormat="true" ht="12.75" hidden="false" customHeight="false" outlineLevel="0" collapsed="false">
      <c r="A911" s="38"/>
      <c r="B911" s="38"/>
      <c r="C911" s="52" t="s">
        <v>19</v>
      </c>
      <c r="D911" s="24" t="s">
        <v>20</v>
      </c>
      <c r="E911" s="61" t="n">
        <v>40000</v>
      </c>
      <c r="F911" s="40" t="n">
        <v>0</v>
      </c>
      <c r="G911" s="41" t="n">
        <f aca="false">F911/E911</f>
        <v>0</v>
      </c>
      <c r="H911" s="24"/>
    </row>
    <row r="912" s="30" customFormat="true" ht="12.75" hidden="false" customHeight="false" outlineLevel="0" collapsed="false">
      <c r="A912" s="38"/>
      <c r="B912" s="38"/>
      <c r="C912" s="48" t="n">
        <v>4380</v>
      </c>
      <c r="D912" s="1" t="s">
        <v>209</v>
      </c>
      <c r="E912" s="61" t="n">
        <v>3000</v>
      </c>
      <c r="F912" s="40" t="n">
        <v>0</v>
      </c>
      <c r="G912" s="41" t="n">
        <f aca="false">F912/E912</f>
        <v>0</v>
      </c>
      <c r="H912" s="24"/>
    </row>
    <row r="913" s="30" customFormat="true" ht="12.75" hidden="false" customHeight="false" outlineLevel="0" collapsed="false">
      <c r="A913" s="38"/>
      <c r="B913" s="38"/>
      <c r="C913" s="52" t="s">
        <v>55</v>
      </c>
      <c r="D913" s="24" t="s">
        <v>56</v>
      </c>
      <c r="E913" s="61" t="n">
        <v>1000</v>
      </c>
      <c r="F913" s="40" t="n">
        <v>0</v>
      </c>
      <c r="G913" s="41" t="n">
        <f aca="false">F913/E913</f>
        <v>0</v>
      </c>
      <c r="H913" s="24"/>
    </row>
    <row r="914" s="30" customFormat="true" ht="12.75" hidden="false" customHeight="false" outlineLevel="0" collapsed="false">
      <c r="A914" s="38"/>
      <c r="B914" s="38"/>
      <c r="C914" s="48" t="n">
        <v>4740</v>
      </c>
      <c r="D914" s="1" t="s">
        <v>70</v>
      </c>
      <c r="E914" s="61"/>
      <c r="F914" s="40"/>
      <c r="G914" s="41"/>
      <c r="H914" s="24"/>
    </row>
    <row r="915" s="30" customFormat="true" ht="12.75" hidden="false" customHeight="false" outlineLevel="0" collapsed="false">
      <c r="A915" s="55"/>
      <c r="B915" s="55"/>
      <c r="C915" s="81"/>
      <c r="D915" s="82" t="s">
        <v>71</v>
      </c>
      <c r="E915" s="167" t="n">
        <v>1000</v>
      </c>
      <c r="F915" s="58" t="n">
        <v>0</v>
      </c>
      <c r="G915" s="59" t="n">
        <f aca="false">F915/E915</f>
        <v>0</v>
      </c>
      <c r="H915" s="24"/>
    </row>
    <row r="916" s="30" customFormat="true" ht="12.75" hidden="false" customHeight="false" outlineLevel="0" collapsed="false">
      <c r="A916" s="25" t="s">
        <v>408</v>
      </c>
      <c r="B916" s="25"/>
      <c r="C916" s="168"/>
      <c r="D916" s="27" t="s">
        <v>409</v>
      </c>
      <c r="E916" s="28" t="n">
        <f aca="false">SUM(E918+E936+E946)</f>
        <v>719124</v>
      </c>
      <c r="F916" s="28" t="n">
        <f aca="false">SUM(F918+F936+F946)</f>
        <v>275750</v>
      </c>
      <c r="G916" s="29" t="n">
        <f aca="false">F916/E916</f>
        <v>0.383</v>
      </c>
      <c r="H916" s="24"/>
    </row>
    <row r="917" s="30" customFormat="true" ht="12.75" hidden="false" customHeight="false" outlineLevel="0" collapsed="false">
      <c r="A917" s="169"/>
      <c r="B917" s="71" t="s">
        <v>410</v>
      </c>
      <c r="C917" s="71"/>
      <c r="D917" s="72" t="s">
        <v>411</v>
      </c>
      <c r="E917" s="34"/>
      <c r="F917" s="35"/>
      <c r="G917" s="36"/>
      <c r="H917" s="24"/>
    </row>
    <row r="918" s="30" customFormat="true" ht="12.75" hidden="false" customHeight="false" outlineLevel="0" collapsed="false">
      <c r="A918" s="107"/>
      <c r="B918" s="53"/>
      <c r="C918" s="53"/>
      <c r="D918" s="43" t="s">
        <v>412</v>
      </c>
      <c r="E918" s="44" t="n">
        <f aca="false">SUM(E920:E935)</f>
        <v>228000</v>
      </c>
      <c r="F918" s="44" t="n">
        <f aca="false">SUM(F920:F935)</f>
        <v>108117</v>
      </c>
      <c r="G918" s="46" t="n">
        <f aca="false">F918/E918</f>
        <v>0.474</v>
      </c>
      <c r="H918" s="24"/>
    </row>
    <row r="919" s="30" customFormat="true" ht="12.75" hidden="false" customHeight="false" outlineLevel="0" collapsed="false">
      <c r="A919" s="107"/>
      <c r="B919" s="53"/>
      <c r="C919" s="53"/>
      <c r="D919" s="43" t="s">
        <v>413</v>
      </c>
      <c r="E919" s="44"/>
      <c r="F919" s="44"/>
      <c r="G919" s="46"/>
      <c r="H919" s="24"/>
    </row>
    <row r="920" s="30" customFormat="true" ht="12.75" hidden="false" customHeight="false" outlineLevel="0" collapsed="false">
      <c r="A920" s="107"/>
      <c r="B920" s="38"/>
      <c r="C920" s="38" t="s">
        <v>28</v>
      </c>
      <c r="D920" s="24" t="s">
        <v>29</v>
      </c>
      <c r="E920" s="61" t="n">
        <v>160000</v>
      </c>
      <c r="F920" s="62" t="n">
        <v>70121</v>
      </c>
      <c r="G920" s="41" t="n">
        <f aca="false">F920/E920</f>
        <v>0.438</v>
      </c>
      <c r="H920" s="47"/>
    </row>
    <row r="921" s="30" customFormat="true" ht="12.75" hidden="false" customHeight="false" outlineLevel="0" collapsed="false">
      <c r="A921" s="107"/>
      <c r="B921" s="52"/>
      <c r="C921" s="52" t="s">
        <v>32</v>
      </c>
      <c r="D921" s="24" t="s">
        <v>414</v>
      </c>
      <c r="E921" s="39" t="n">
        <v>28257</v>
      </c>
      <c r="F921" s="40" t="n">
        <v>11351</v>
      </c>
      <c r="G921" s="41" t="n">
        <f aca="false">F921/E921</f>
        <v>0.402</v>
      </c>
      <c r="H921" s="24"/>
    </row>
    <row r="922" s="30" customFormat="true" ht="12.75" hidden="false" customHeight="false" outlineLevel="0" collapsed="false">
      <c r="A922" s="107"/>
      <c r="B922" s="52"/>
      <c r="C922" s="52" t="s">
        <v>34</v>
      </c>
      <c r="D922" s="24" t="s">
        <v>35</v>
      </c>
      <c r="E922" s="39" t="n">
        <v>4018</v>
      </c>
      <c r="F922" s="40" t="n">
        <v>1808</v>
      </c>
      <c r="G922" s="41" t="n">
        <f aca="false">F922/E922</f>
        <v>0.45</v>
      </c>
      <c r="H922" s="24"/>
    </row>
    <row r="923" s="30" customFormat="true" ht="12.75" hidden="false" customHeight="false" outlineLevel="0" collapsed="false">
      <c r="A923" s="107"/>
      <c r="B923" s="52"/>
      <c r="C923" s="52" t="s">
        <v>39</v>
      </c>
      <c r="D923" s="24" t="s">
        <v>40</v>
      </c>
      <c r="E923" s="39" t="n">
        <v>4000</v>
      </c>
      <c r="F923" s="40" t="n">
        <v>3760</v>
      </c>
      <c r="G923" s="41" t="n">
        <f aca="false">F923/E923</f>
        <v>0.94</v>
      </c>
      <c r="H923" s="24"/>
    </row>
    <row r="924" s="30" customFormat="true" ht="12.75" hidden="false" customHeight="false" outlineLevel="0" collapsed="false">
      <c r="A924" s="107"/>
      <c r="B924" s="52"/>
      <c r="C924" s="52" t="s">
        <v>41</v>
      </c>
      <c r="D924" s="24" t="s">
        <v>415</v>
      </c>
      <c r="E924" s="39" t="n">
        <v>500</v>
      </c>
      <c r="F924" s="40" t="n">
        <v>500</v>
      </c>
      <c r="G924" s="41" t="n">
        <f aca="false">F924/E924</f>
        <v>1</v>
      </c>
      <c r="H924" s="24"/>
    </row>
    <row r="925" s="30" customFormat="true" ht="12.75" hidden="false" customHeight="false" outlineLevel="0" collapsed="false">
      <c r="A925" s="107"/>
      <c r="B925" s="52"/>
      <c r="C925" s="52" t="s">
        <v>204</v>
      </c>
      <c r="D925" s="24" t="s">
        <v>205</v>
      </c>
      <c r="E925" s="39" t="n">
        <v>300</v>
      </c>
      <c r="F925" s="40" t="n">
        <v>99</v>
      </c>
      <c r="G925" s="41" t="n">
        <f aca="false">F925/E925</f>
        <v>0.33</v>
      </c>
      <c r="H925" s="24"/>
    </row>
    <row r="926" s="30" customFormat="true" ht="12.75" hidden="false" customHeight="false" outlineLevel="0" collapsed="false">
      <c r="A926" s="107"/>
      <c r="B926" s="52"/>
      <c r="C926" s="52" t="s">
        <v>19</v>
      </c>
      <c r="D926" s="24" t="s">
        <v>20</v>
      </c>
      <c r="E926" s="39" t="n">
        <v>1000</v>
      </c>
      <c r="F926" s="40" t="n">
        <v>1000</v>
      </c>
      <c r="G926" s="41" t="n">
        <f aca="false">F926/E926</f>
        <v>1</v>
      </c>
      <c r="H926" s="24"/>
    </row>
    <row r="927" s="30" customFormat="true" ht="12.75" hidden="false" customHeight="false" outlineLevel="0" collapsed="false">
      <c r="A927" s="107"/>
      <c r="B927" s="52"/>
      <c r="C927" s="52" t="s">
        <v>416</v>
      </c>
      <c r="D927" s="24" t="s">
        <v>50</v>
      </c>
      <c r="E927" s="39"/>
      <c r="F927" s="40"/>
      <c r="G927" s="41"/>
      <c r="H927" s="24"/>
    </row>
    <row r="928" s="30" customFormat="true" ht="12.75" hidden="false" customHeight="false" outlineLevel="0" collapsed="false">
      <c r="A928" s="107"/>
      <c r="B928" s="52"/>
      <c r="C928" s="52"/>
      <c r="D928" s="24" t="s">
        <v>52</v>
      </c>
      <c r="E928" s="39" t="n">
        <v>500</v>
      </c>
      <c r="F928" s="40" t="n">
        <v>500</v>
      </c>
      <c r="G928" s="41" t="n">
        <f aca="false">F928/E928</f>
        <v>1</v>
      </c>
      <c r="H928" s="24"/>
    </row>
    <row r="929" s="30" customFormat="true" ht="12.75" hidden="false" customHeight="false" outlineLevel="0" collapsed="false">
      <c r="A929" s="107"/>
      <c r="B929" s="52"/>
      <c r="C929" s="48" t="n">
        <v>4380</v>
      </c>
      <c r="D929" s="1" t="s">
        <v>209</v>
      </c>
      <c r="E929" s="111" t="n">
        <v>625</v>
      </c>
      <c r="F929" s="40" t="n">
        <v>0</v>
      </c>
      <c r="G929" s="41" t="n">
        <f aca="false">F929/E929</f>
        <v>0</v>
      </c>
      <c r="H929" s="24"/>
    </row>
    <row r="930" s="30" customFormat="true" ht="12.75" hidden="false" customHeight="false" outlineLevel="0" collapsed="false">
      <c r="A930" s="107"/>
      <c r="B930" s="52"/>
      <c r="C930" s="48" t="n">
        <v>4700</v>
      </c>
      <c r="D930" s="1" t="s">
        <v>251</v>
      </c>
      <c r="E930" s="111"/>
      <c r="F930" s="40"/>
      <c r="G930" s="41"/>
      <c r="H930" s="24"/>
    </row>
    <row r="931" s="30" customFormat="true" ht="12.75" hidden="false" customHeight="false" outlineLevel="0" collapsed="false">
      <c r="A931" s="107"/>
      <c r="B931" s="52"/>
      <c r="C931" s="48"/>
      <c r="D931" s="1" t="s">
        <v>69</v>
      </c>
      <c r="E931" s="111" t="n">
        <v>500</v>
      </c>
      <c r="F931" s="40" t="n">
        <v>299</v>
      </c>
      <c r="G931" s="41" t="n">
        <f aca="false">F931/E931</f>
        <v>0.598</v>
      </c>
      <c r="H931" s="24"/>
    </row>
    <row r="932" s="30" customFormat="true" ht="12.75" hidden="false" customHeight="false" outlineLevel="0" collapsed="false">
      <c r="A932" s="107"/>
      <c r="B932" s="52"/>
      <c r="C932" s="48" t="n">
        <v>4740</v>
      </c>
      <c r="D932" s="1" t="s">
        <v>70</v>
      </c>
      <c r="E932" s="111"/>
      <c r="F932" s="40"/>
      <c r="G932" s="41"/>
      <c r="H932" s="24"/>
    </row>
    <row r="933" s="30" customFormat="true" ht="12.75" hidden="false" customHeight="false" outlineLevel="0" collapsed="false">
      <c r="A933" s="107"/>
      <c r="B933" s="52"/>
      <c r="C933" s="48"/>
      <c r="D933" s="1" t="s">
        <v>71</v>
      </c>
      <c r="E933" s="111" t="n">
        <v>400</v>
      </c>
      <c r="F933" s="40" t="n">
        <v>396</v>
      </c>
      <c r="G933" s="41" t="n">
        <f aca="false">F933/E933</f>
        <v>0.99</v>
      </c>
      <c r="H933" s="24"/>
    </row>
    <row r="934" s="30" customFormat="true" ht="12.75" hidden="false" customHeight="false" outlineLevel="0" collapsed="false">
      <c r="A934" s="107"/>
      <c r="B934" s="52"/>
      <c r="C934" s="48" t="n">
        <v>4750</v>
      </c>
      <c r="D934" s="1" t="s">
        <v>72</v>
      </c>
      <c r="E934" s="111" t="n">
        <v>900</v>
      </c>
      <c r="F934" s="40" t="n">
        <v>900</v>
      </c>
      <c r="G934" s="41" t="n">
        <f aca="false">F934/E934</f>
        <v>1</v>
      </c>
      <c r="H934" s="24"/>
    </row>
    <row r="935" s="30" customFormat="true" ht="12.75" hidden="false" customHeight="false" outlineLevel="0" collapsed="false">
      <c r="A935" s="107"/>
      <c r="B935" s="52"/>
      <c r="C935" s="48" t="n">
        <v>6060</v>
      </c>
      <c r="D935" s="1" t="s">
        <v>76</v>
      </c>
      <c r="E935" s="110" t="n">
        <v>27000</v>
      </c>
      <c r="F935" s="40" t="n">
        <v>17383</v>
      </c>
      <c r="G935" s="41" t="n">
        <f aca="false">F935/E935</f>
        <v>0.644</v>
      </c>
      <c r="H935" s="24"/>
    </row>
    <row r="936" s="30" customFormat="true" ht="12.75" hidden="false" customHeight="false" outlineLevel="0" collapsed="false">
      <c r="A936" s="107"/>
      <c r="B936" s="53" t="s">
        <v>417</v>
      </c>
      <c r="C936" s="53"/>
      <c r="D936" s="43" t="s">
        <v>418</v>
      </c>
      <c r="E936" s="44" t="n">
        <f aca="false">SUM(E937:E945)</f>
        <v>125148</v>
      </c>
      <c r="F936" s="44" t="n">
        <f aca="false">SUM(F937:F945)</f>
        <v>12397</v>
      </c>
      <c r="G936" s="46" t="n">
        <f aca="false">F936/E936</f>
        <v>0.099</v>
      </c>
      <c r="H936" s="24"/>
    </row>
    <row r="937" s="30" customFormat="true" ht="12.75" hidden="false" customHeight="false" outlineLevel="0" collapsed="false">
      <c r="A937" s="107"/>
      <c r="B937" s="52"/>
      <c r="C937" s="52" t="s">
        <v>28</v>
      </c>
      <c r="D937" s="24" t="s">
        <v>29</v>
      </c>
      <c r="E937" s="39" t="n">
        <v>83000</v>
      </c>
      <c r="F937" s="40" t="n">
        <v>6500</v>
      </c>
      <c r="G937" s="41" t="n">
        <f aca="false">F937/E937</f>
        <v>0.078</v>
      </c>
      <c r="H937" s="24"/>
    </row>
    <row r="938" s="30" customFormat="true" ht="12.75" hidden="false" customHeight="false" outlineLevel="0" collapsed="false">
      <c r="A938" s="107"/>
      <c r="B938" s="52"/>
      <c r="C938" s="52" t="s">
        <v>32</v>
      </c>
      <c r="D938" s="24" t="s">
        <v>147</v>
      </c>
      <c r="E938" s="39" t="n">
        <v>15996</v>
      </c>
      <c r="F938" s="40" t="n">
        <v>970</v>
      </c>
      <c r="G938" s="41" t="n">
        <f aca="false">F938/E938</f>
        <v>0.061</v>
      </c>
      <c r="H938" s="24"/>
    </row>
    <row r="939" s="30" customFormat="true" ht="12.75" hidden="false" customHeight="false" outlineLevel="0" collapsed="false">
      <c r="A939" s="107"/>
      <c r="B939" s="52"/>
      <c r="C939" s="52" t="s">
        <v>34</v>
      </c>
      <c r="D939" s="24" t="s">
        <v>35</v>
      </c>
      <c r="E939" s="39" t="n">
        <v>2005</v>
      </c>
      <c r="F939" s="40" t="n">
        <v>155</v>
      </c>
      <c r="G939" s="41" t="n">
        <f aca="false">F939/E939</f>
        <v>0.077</v>
      </c>
      <c r="H939" s="24"/>
    </row>
    <row r="940" s="30" customFormat="true" ht="12.75" hidden="false" customHeight="false" outlineLevel="0" collapsed="false">
      <c r="A940" s="107"/>
      <c r="B940" s="52"/>
      <c r="C940" s="52" t="s">
        <v>41</v>
      </c>
      <c r="D940" s="24" t="s">
        <v>42</v>
      </c>
      <c r="E940" s="39" t="n">
        <v>8000</v>
      </c>
      <c r="F940" s="40" t="n">
        <v>1862</v>
      </c>
      <c r="G940" s="41" t="n">
        <f aca="false">F940/E940</f>
        <v>0.233</v>
      </c>
      <c r="H940" s="24"/>
    </row>
    <row r="941" s="30" customFormat="true" ht="12.75" hidden="false" customHeight="false" outlineLevel="0" collapsed="false">
      <c r="A941" s="107"/>
      <c r="B941" s="52"/>
      <c r="C941" s="52" t="s">
        <v>204</v>
      </c>
      <c r="D941" s="24" t="s">
        <v>205</v>
      </c>
      <c r="E941" s="39" t="n">
        <v>2500</v>
      </c>
      <c r="F941" s="40"/>
      <c r="G941" s="41"/>
      <c r="H941" s="24"/>
    </row>
    <row r="942" s="30" customFormat="true" ht="12.75" hidden="false" customHeight="false" outlineLevel="0" collapsed="false">
      <c r="A942" s="74"/>
      <c r="B942" s="52"/>
      <c r="C942" s="52" t="s">
        <v>19</v>
      </c>
      <c r="D942" s="24" t="s">
        <v>20</v>
      </c>
      <c r="E942" s="39" t="n">
        <v>2700</v>
      </c>
      <c r="F942" s="40"/>
      <c r="G942" s="41" t="n">
        <f aca="false">F942/E942</f>
        <v>0</v>
      </c>
      <c r="H942" s="47"/>
    </row>
    <row r="943" s="30" customFormat="true" ht="12.75" hidden="false" customHeight="false" outlineLevel="0" collapsed="false">
      <c r="A943" s="107"/>
      <c r="B943" s="52"/>
      <c r="C943" s="48" t="n">
        <v>4740</v>
      </c>
      <c r="D943" s="1" t="s">
        <v>70</v>
      </c>
      <c r="E943" s="39"/>
      <c r="F943" s="40"/>
      <c r="G943" s="41"/>
      <c r="H943" s="24"/>
    </row>
    <row r="944" s="30" customFormat="true" ht="12.75" hidden="false" customHeight="false" outlineLevel="0" collapsed="false">
      <c r="A944" s="107"/>
      <c r="B944" s="52"/>
      <c r="C944" s="48"/>
      <c r="D944" s="1" t="s">
        <v>71</v>
      </c>
      <c r="E944" s="39" t="n">
        <v>2947</v>
      </c>
      <c r="F944" s="40" t="n">
        <v>669</v>
      </c>
      <c r="G944" s="41" t="n">
        <f aca="false">F944/E944</f>
        <v>0.227</v>
      </c>
      <c r="H944" s="24"/>
    </row>
    <row r="945" s="30" customFormat="true" ht="12.75" hidden="false" customHeight="false" outlineLevel="0" collapsed="false">
      <c r="A945" s="107"/>
      <c r="B945" s="52"/>
      <c r="C945" s="48" t="n">
        <v>4750</v>
      </c>
      <c r="D945" s="1" t="s">
        <v>72</v>
      </c>
      <c r="E945" s="39" t="n">
        <v>8000</v>
      </c>
      <c r="F945" s="40" t="n">
        <v>2241</v>
      </c>
      <c r="G945" s="41" t="n">
        <f aca="false">F945/E945</f>
        <v>0.28</v>
      </c>
      <c r="H945" s="24"/>
    </row>
    <row r="946" s="30" customFormat="true" ht="12.75" hidden="false" customHeight="false" outlineLevel="0" collapsed="false">
      <c r="A946" s="107"/>
      <c r="B946" s="53" t="s">
        <v>419</v>
      </c>
      <c r="C946" s="38"/>
      <c r="D946" s="43" t="s">
        <v>102</v>
      </c>
      <c r="E946" s="44" t="n">
        <f aca="false">SUM(E949:E966)</f>
        <v>365976</v>
      </c>
      <c r="F946" s="45" t="n">
        <f aca="false">SUM(F949:F966)</f>
        <v>155236</v>
      </c>
      <c r="G946" s="46" t="n">
        <f aca="false">F946/E946</f>
        <v>0.424</v>
      </c>
      <c r="H946" s="24"/>
    </row>
    <row r="947" s="30" customFormat="true" ht="12.75" hidden="false" customHeight="false" outlineLevel="0" collapsed="false">
      <c r="A947" s="107"/>
      <c r="B947" s="53"/>
      <c r="C947" s="52" t="s">
        <v>103</v>
      </c>
      <c r="D947" s="24" t="s">
        <v>104</v>
      </c>
      <c r="E947" s="39"/>
      <c r="F947" s="40"/>
      <c r="G947" s="41"/>
      <c r="H947" s="24"/>
    </row>
    <row r="948" s="30" customFormat="true" ht="12.75" hidden="false" customHeight="false" outlineLevel="0" collapsed="false">
      <c r="A948" s="107"/>
      <c r="B948" s="53"/>
      <c r="C948" s="52"/>
      <c r="D948" s="24" t="s">
        <v>105</v>
      </c>
      <c r="E948" s="39"/>
      <c r="F948" s="40"/>
      <c r="G948" s="41"/>
      <c r="H948" s="24"/>
    </row>
    <row r="949" s="30" customFormat="true" ht="12.75" hidden="false" customHeight="false" outlineLevel="0" collapsed="false">
      <c r="A949" s="107"/>
      <c r="B949" s="53"/>
      <c r="C949" s="52"/>
      <c r="D949" s="24" t="s">
        <v>106</v>
      </c>
      <c r="E949" s="39" t="n">
        <v>5850</v>
      </c>
      <c r="F949" s="40" t="n">
        <v>4500</v>
      </c>
      <c r="G949" s="41" t="n">
        <f aca="false">F949/E949</f>
        <v>0.769</v>
      </c>
      <c r="H949" s="24"/>
    </row>
    <row r="950" s="30" customFormat="true" ht="12.75" hidden="false" customHeight="false" outlineLevel="0" collapsed="false">
      <c r="A950" s="107"/>
      <c r="B950" s="53"/>
      <c r="C950" s="52" t="s">
        <v>107</v>
      </c>
      <c r="D950" s="24" t="s">
        <v>110</v>
      </c>
      <c r="E950" s="39"/>
      <c r="F950" s="40"/>
      <c r="G950" s="41"/>
      <c r="H950" s="24"/>
    </row>
    <row r="951" s="30" customFormat="true" ht="12.75" hidden="false" customHeight="false" outlineLevel="0" collapsed="false">
      <c r="A951" s="107"/>
      <c r="B951" s="53"/>
      <c r="C951" s="52"/>
      <c r="D951" s="24" t="s">
        <v>109</v>
      </c>
      <c r="E951" s="39" t="n">
        <v>7000</v>
      </c>
      <c r="F951" s="40" t="n">
        <v>7000</v>
      </c>
      <c r="G951" s="41" t="n">
        <f aca="false">F951/E951</f>
        <v>1</v>
      </c>
      <c r="H951" s="24"/>
    </row>
    <row r="952" s="30" customFormat="true" ht="12.75" hidden="false" customHeight="false" outlineLevel="0" collapsed="false">
      <c r="A952" s="107"/>
      <c r="B952" s="38"/>
      <c r="C952" s="52" t="s">
        <v>197</v>
      </c>
      <c r="D952" s="84" t="s">
        <v>108</v>
      </c>
      <c r="E952" s="39"/>
      <c r="F952" s="40"/>
      <c r="G952" s="41"/>
      <c r="H952" s="24"/>
    </row>
    <row r="953" s="30" customFormat="true" ht="12.75" hidden="false" customHeight="false" outlineLevel="0" collapsed="false">
      <c r="A953" s="107"/>
      <c r="B953" s="52"/>
      <c r="C953" s="53"/>
      <c r="D953" s="84" t="s">
        <v>241</v>
      </c>
      <c r="E953" s="39" t="n">
        <v>83000</v>
      </c>
      <c r="F953" s="40" t="n">
        <v>80080</v>
      </c>
      <c r="G953" s="41" t="n">
        <f aca="false">F953/E953</f>
        <v>0.965</v>
      </c>
      <c r="H953" s="24"/>
    </row>
    <row r="954" s="30" customFormat="true" ht="12.75" hidden="false" customHeight="false" outlineLevel="0" collapsed="false">
      <c r="A954" s="107"/>
      <c r="B954" s="52"/>
      <c r="C954" s="52" t="s">
        <v>112</v>
      </c>
      <c r="D954" s="84" t="s">
        <v>110</v>
      </c>
      <c r="E954" s="39"/>
      <c r="F954" s="40"/>
      <c r="G954" s="41"/>
      <c r="H954" s="24"/>
    </row>
    <row r="955" s="30" customFormat="true" ht="12.75" hidden="false" customHeight="false" outlineLevel="0" collapsed="false">
      <c r="A955" s="107"/>
      <c r="B955" s="52"/>
      <c r="C955" s="53"/>
      <c r="D955" s="84" t="s">
        <v>113</v>
      </c>
      <c r="E955" s="39"/>
      <c r="F955" s="40"/>
      <c r="G955" s="41"/>
      <c r="H955" s="24"/>
    </row>
    <row r="956" s="30" customFormat="true" ht="12.75" hidden="false" customHeight="false" outlineLevel="0" collapsed="false">
      <c r="A956" s="107"/>
      <c r="B956" s="52"/>
      <c r="C956" s="53"/>
      <c r="D956" s="84" t="s">
        <v>114</v>
      </c>
      <c r="E956" s="39" t="n">
        <v>10000</v>
      </c>
      <c r="F956" s="40" t="n">
        <v>10000</v>
      </c>
      <c r="G956" s="41" t="n">
        <f aca="false">F956/E956</f>
        <v>1</v>
      </c>
      <c r="H956" s="24"/>
    </row>
    <row r="957" s="30" customFormat="true" ht="12.75" hidden="false" customHeight="false" outlineLevel="0" collapsed="false">
      <c r="A957" s="107"/>
      <c r="B957" s="52"/>
      <c r="C957" s="52" t="s">
        <v>244</v>
      </c>
      <c r="D957" s="84" t="s">
        <v>420</v>
      </c>
      <c r="E957" s="39"/>
      <c r="F957" s="40"/>
      <c r="G957" s="41"/>
      <c r="H957" s="24"/>
    </row>
    <row r="958" s="30" customFormat="true" ht="12.75" hidden="false" customHeight="false" outlineLevel="0" collapsed="false">
      <c r="A958" s="107"/>
      <c r="B958" s="52"/>
      <c r="C958" s="52"/>
      <c r="D958" s="84" t="s">
        <v>116</v>
      </c>
      <c r="E958" s="39" t="n">
        <v>15000</v>
      </c>
      <c r="F958" s="40" t="n">
        <v>0</v>
      </c>
      <c r="G958" s="41" t="n">
        <f aca="false">F958/E958</f>
        <v>0</v>
      </c>
      <c r="H958" s="24"/>
    </row>
    <row r="959" s="30" customFormat="true" ht="12.75" hidden="false" customHeight="false" outlineLevel="0" collapsed="false">
      <c r="A959" s="107"/>
      <c r="B959" s="52"/>
      <c r="C959" s="52" t="s">
        <v>39</v>
      </c>
      <c r="D959" s="84" t="s">
        <v>40</v>
      </c>
      <c r="E959" s="39" t="n">
        <v>53700</v>
      </c>
      <c r="F959" s="40" t="n">
        <v>8430</v>
      </c>
      <c r="G959" s="41" t="n">
        <f aca="false">F959/E959</f>
        <v>0.157</v>
      </c>
      <c r="H959" s="24"/>
    </row>
    <row r="960" s="30" customFormat="true" ht="12.75" hidden="false" customHeight="false" outlineLevel="0" collapsed="false">
      <c r="A960" s="107"/>
      <c r="B960" s="52"/>
      <c r="C960" s="66" t="s">
        <v>41</v>
      </c>
      <c r="D960" s="24" t="s">
        <v>42</v>
      </c>
      <c r="E960" s="39" t="n">
        <v>40000</v>
      </c>
      <c r="F960" s="40" t="n">
        <v>12076</v>
      </c>
      <c r="G960" s="41" t="n">
        <f aca="false">F960/E960</f>
        <v>0.302</v>
      </c>
      <c r="H960" s="24"/>
    </row>
    <row r="961" s="30" customFormat="true" ht="12.75" hidden="false" customHeight="false" outlineLevel="0" collapsed="false">
      <c r="A961" s="107"/>
      <c r="B961" s="52"/>
      <c r="C961" s="66" t="s">
        <v>45</v>
      </c>
      <c r="D961" s="24" t="s">
        <v>46</v>
      </c>
      <c r="E961" s="39" t="n">
        <v>3400</v>
      </c>
      <c r="F961" s="40" t="n">
        <v>463</v>
      </c>
      <c r="G961" s="41" t="n">
        <f aca="false">F961/E961</f>
        <v>0.136</v>
      </c>
      <c r="H961" s="24"/>
    </row>
    <row r="962" s="30" customFormat="true" ht="12.75" hidden="false" customHeight="false" outlineLevel="0" collapsed="false">
      <c r="A962" s="107"/>
      <c r="B962" s="52"/>
      <c r="C962" s="66" t="s">
        <v>19</v>
      </c>
      <c r="D962" s="24" t="s">
        <v>42</v>
      </c>
      <c r="E962" s="39" t="n">
        <v>108996</v>
      </c>
      <c r="F962" s="40" t="n">
        <v>22594</v>
      </c>
      <c r="G962" s="41" t="n">
        <f aca="false">F962/E962</f>
        <v>0.207</v>
      </c>
      <c r="H962" s="24"/>
    </row>
    <row r="963" s="30" customFormat="true" ht="12.75" hidden="false" customHeight="false" outlineLevel="0" collapsed="false">
      <c r="A963" s="107"/>
      <c r="B963" s="52"/>
      <c r="C963" s="48" t="n">
        <v>4380</v>
      </c>
      <c r="D963" s="1" t="s">
        <v>209</v>
      </c>
      <c r="E963" s="111" t="n">
        <v>13630</v>
      </c>
      <c r="F963" s="40" t="n">
        <v>0</v>
      </c>
      <c r="G963" s="41" t="n">
        <f aca="false">F963/E963</f>
        <v>0</v>
      </c>
      <c r="H963" s="24"/>
    </row>
    <row r="964" s="30" customFormat="true" ht="12.75" hidden="false" customHeight="false" outlineLevel="0" collapsed="false">
      <c r="A964" s="107"/>
      <c r="B964" s="52"/>
      <c r="C964" s="48" t="n">
        <v>4740</v>
      </c>
      <c r="D964" s="1" t="s">
        <v>182</v>
      </c>
      <c r="E964" s="111"/>
      <c r="F964" s="40"/>
      <c r="G964" s="41"/>
      <c r="H964" s="24"/>
    </row>
    <row r="965" s="30" customFormat="true" ht="12.75" hidden="false" customHeight="false" outlineLevel="0" collapsed="false">
      <c r="A965" s="107"/>
      <c r="B965" s="52"/>
      <c r="C965" s="48"/>
      <c r="D965" s="1" t="s">
        <v>71</v>
      </c>
      <c r="E965" s="111" t="n">
        <v>9140</v>
      </c>
      <c r="F965" s="40" t="n">
        <v>3710</v>
      </c>
      <c r="G965" s="41" t="n">
        <f aca="false">F965/E965</f>
        <v>0.406</v>
      </c>
      <c r="H965" s="24"/>
    </row>
    <row r="966" s="30" customFormat="true" ht="12.75" hidden="false" customHeight="false" outlineLevel="0" collapsed="false">
      <c r="A966" s="107"/>
      <c r="B966" s="52"/>
      <c r="C966" s="48" t="n">
        <v>4750</v>
      </c>
      <c r="D966" s="1" t="s">
        <v>72</v>
      </c>
      <c r="E966" s="111" t="n">
        <v>16260</v>
      </c>
      <c r="F966" s="40" t="n">
        <v>6383</v>
      </c>
      <c r="G966" s="41" t="n">
        <f aca="false">F966/E966</f>
        <v>0.393</v>
      </c>
      <c r="H966" s="24"/>
    </row>
    <row r="967" s="30" customFormat="true" ht="12.75" hidden="false" customHeight="false" outlineLevel="0" collapsed="false">
      <c r="A967" s="25" t="s">
        <v>421</v>
      </c>
      <c r="B967" s="170"/>
      <c r="C967" s="170"/>
      <c r="D967" s="27" t="s">
        <v>422</v>
      </c>
      <c r="E967" s="69" t="n">
        <f aca="false">SUM(E968,E1044)</f>
        <v>115931836</v>
      </c>
      <c r="F967" s="69" t="n">
        <f aca="false">SUM(F968,F1044)</f>
        <v>7787246</v>
      </c>
      <c r="G967" s="29" t="n">
        <f aca="false">F967/E967</f>
        <v>0.067</v>
      </c>
      <c r="H967" s="24"/>
    </row>
    <row r="968" s="142" customFormat="true" ht="12.75" hidden="false" customHeight="false" outlineLevel="0" collapsed="false">
      <c r="A968" s="42"/>
      <c r="B968" s="53" t="s">
        <v>423</v>
      </c>
      <c r="C968" s="74"/>
      <c r="D968" s="43" t="s">
        <v>424</v>
      </c>
      <c r="E968" s="44" t="n">
        <f aca="false">SUM(E969:E1043)</f>
        <v>16444849</v>
      </c>
      <c r="F968" s="44" t="n">
        <f aca="false">SUM(F969:F1043)</f>
        <v>6097956</v>
      </c>
      <c r="G968" s="46" t="n">
        <f aca="false">F968/E968</f>
        <v>0.371</v>
      </c>
      <c r="H968" s="43"/>
    </row>
    <row r="969" s="142" customFormat="true" ht="12.75" hidden="false" customHeight="false" outlineLevel="0" collapsed="false">
      <c r="A969" s="42"/>
      <c r="B969" s="42"/>
      <c r="C969" s="38" t="s">
        <v>26</v>
      </c>
      <c r="D969" s="51" t="s">
        <v>425</v>
      </c>
      <c r="E969" s="39" t="n">
        <v>895214</v>
      </c>
      <c r="F969" s="40" t="n">
        <v>457164</v>
      </c>
      <c r="G969" s="41" t="n">
        <f aca="false">F969/E969</f>
        <v>0.511</v>
      </c>
      <c r="H969" s="43"/>
    </row>
    <row r="970" s="142" customFormat="true" ht="12.75" hidden="false" customHeight="false" outlineLevel="0" collapsed="false">
      <c r="A970" s="42"/>
      <c r="B970" s="42"/>
      <c r="C970" s="50" t="s">
        <v>187</v>
      </c>
      <c r="D970" s="24" t="s">
        <v>188</v>
      </c>
      <c r="E970" s="39" t="n">
        <v>4250</v>
      </c>
      <c r="F970" s="40" t="n">
        <v>847</v>
      </c>
      <c r="G970" s="41" t="n">
        <f aca="false">F970/E970</f>
        <v>0.199</v>
      </c>
      <c r="H970" s="43"/>
    </row>
    <row r="971" s="142" customFormat="true" ht="12.75" hidden="false" customHeight="false" outlineLevel="0" collapsed="false">
      <c r="A971" s="42"/>
      <c r="B971" s="53"/>
      <c r="C971" s="38" t="s">
        <v>28</v>
      </c>
      <c r="D971" s="24" t="s">
        <v>29</v>
      </c>
      <c r="E971" s="39" t="n">
        <v>2385698</v>
      </c>
      <c r="F971" s="40" t="n">
        <v>962128</v>
      </c>
      <c r="G971" s="41" t="n">
        <f aca="false">F971/E971</f>
        <v>0.403</v>
      </c>
      <c r="H971" s="43"/>
    </row>
    <row r="972" s="142" customFormat="true" ht="12.75" hidden="false" customHeight="false" outlineLevel="0" collapsed="false">
      <c r="A972" s="109"/>
      <c r="B972" s="64"/>
      <c r="C972" s="54" t="s">
        <v>30</v>
      </c>
      <c r="D972" s="56" t="s">
        <v>31</v>
      </c>
      <c r="E972" s="57" t="n">
        <v>183700</v>
      </c>
      <c r="F972" s="58" t="n">
        <v>177501</v>
      </c>
      <c r="G972" s="59" t="n">
        <f aca="false">F972/E972</f>
        <v>0.966</v>
      </c>
      <c r="H972" s="43"/>
    </row>
    <row r="973" s="142" customFormat="true" ht="12.75" hidden="false" customHeight="false" outlineLevel="0" collapsed="false">
      <c r="A973" s="42"/>
      <c r="B973" s="53"/>
      <c r="C973" s="52" t="s">
        <v>32</v>
      </c>
      <c r="D973" s="24" t="s">
        <v>33</v>
      </c>
      <c r="E973" s="39" t="n">
        <v>396724</v>
      </c>
      <c r="F973" s="40" t="n">
        <v>161388</v>
      </c>
      <c r="G973" s="41" t="n">
        <f aca="false">F973/E973</f>
        <v>0.407</v>
      </c>
      <c r="H973" s="43"/>
    </row>
    <row r="974" s="142" customFormat="true" ht="12.75" hidden="false" customHeight="false" outlineLevel="0" collapsed="false">
      <c r="A974" s="53"/>
      <c r="B974" s="53"/>
      <c r="C974" s="52" t="s">
        <v>34</v>
      </c>
      <c r="D974" s="171" t="s">
        <v>35</v>
      </c>
      <c r="E974" s="39" t="n">
        <v>64070</v>
      </c>
      <c r="F974" s="40" t="n">
        <v>24625</v>
      </c>
      <c r="G974" s="41" t="n">
        <f aca="false">F974/E974</f>
        <v>0.384</v>
      </c>
      <c r="H974" s="146"/>
    </row>
    <row r="975" s="142" customFormat="true" ht="12.75" hidden="false" customHeight="false" outlineLevel="0" collapsed="false">
      <c r="A975" s="42"/>
      <c r="B975" s="53"/>
      <c r="C975" s="48" t="n">
        <v>4140</v>
      </c>
      <c r="D975" s="1" t="s">
        <v>37</v>
      </c>
      <c r="E975" s="39"/>
      <c r="F975" s="40"/>
      <c r="G975" s="41"/>
      <c r="H975" s="43"/>
    </row>
    <row r="976" s="142" customFormat="true" ht="12.75" hidden="false" customHeight="false" outlineLevel="0" collapsed="false">
      <c r="A976" s="42"/>
      <c r="B976" s="53"/>
      <c r="C976" s="48"/>
      <c r="D976" s="1" t="s">
        <v>38</v>
      </c>
      <c r="E976" s="39" t="n">
        <v>200</v>
      </c>
      <c r="F976" s="40" t="n">
        <v>0</v>
      </c>
      <c r="G976" s="41" t="n">
        <f aca="false">F976/E976</f>
        <v>0</v>
      </c>
      <c r="H976" s="43"/>
    </row>
    <row r="977" s="142" customFormat="true" ht="12.75" hidden="false" customHeight="false" outlineLevel="0" collapsed="false">
      <c r="A977" s="42"/>
      <c r="B977" s="42"/>
      <c r="C977" s="38" t="s">
        <v>39</v>
      </c>
      <c r="D977" s="24" t="s">
        <v>40</v>
      </c>
      <c r="E977" s="39" t="n">
        <v>7720</v>
      </c>
      <c r="F977" s="40" t="n">
        <v>2172</v>
      </c>
      <c r="G977" s="41" t="n">
        <f aca="false">F977/E977</f>
        <v>0.281</v>
      </c>
      <c r="H977" s="43"/>
    </row>
    <row r="978" s="142" customFormat="true" ht="12.75" hidden="false" customHeight="false" outlineLevel="0" collapsed="false">
      <c r="A978" s="42"/>
      <c r="B978" s="42"/>
      <c r="C978" s="38" t="s">
        <v>41</v>
      </c>
      <c r="D978" s="24" t="s">
        <v>42</v>
      </c>
      <c r="E978" s="39" t="n">
        <v>110100</v>
      </c>
      <c r="F978" s="40" t="n">
        <v>46873</v>
      </c>
      <c r="G978" s="41" t="n">
        <f aca="false">F978/E978</f>
        <v>0.426</v>
      </c>
      <c r="H978" s="43"/>
    </row>
    <row r="979" s="142" customFormat="true" ht="12.75" hidden="false" customHeight="false" outlineLevel="0" collapsed="false">
      <c r="A979" s="42"/>
      <c r="B979" s="42"/>
      <c r="C979" s="38" t="s">
        <v>43</v>
      </c>
      <c r="D979" s="24" t="s">
        <v>44</v>
      </c>
      <c r="E979" s="39" t="n">
        <v>33000</v>
      </c>
      <c r="F979" s="40" t="n">
        <v>15472</v>
      </c>
      <c r="G979" s="41" t="n">
        <f aca="false">F979/E979</f>
        <v>0.469</v>
      </c>
      <c r="H979" s="43"/>
    </row>
    <row r="980" s="142" customFormat="true" ht="12.75" hidden="false" customHeight="false" outlineLevel="0" collapsed="false">
      <c r="A980" s="42"/>
      <c r="B980" s="42"/>
      <c r="C980" s="38" t="s">
        <v>45</v>
      </c>
      <c r="D980" s="24" t="s">
        <v>46</v>
      </c>
      <c r="E980" s="39" t="n">
        <v>128500</v>
      </c>
      <c r="F980" s="40" t="n">
        <v>18616</v>
      </c>
      <c r="G980" s="41" t="n">
        <f aca="false">F980/E980</f>
        <v>0.145</v>
      </c>
      <c r="H980" s="43"/>
    </row>
    <row r="981" s="142" customFormat="true" ht="12.75" hidden="false" customHeight="false" outlineLevel="0" collapsed="false">
      <c r="A981" s="42"/>
      <c r="B981" s="42"/>
      <c r="C981" s="38" t="s">
        <v>166</v>
      </c>
      <c r="D981" s="24" t="s">
        <v>47</v>
      </c>
      <c r="E981" s="39" t="n">
        <v>3600</v>
      </c>
      <c r="F981" s="40" t="n">
        <v>1368</v>
      </c>
      <c r="G981" s="41" t="n">
        <f aca="false">F981/E981</f>
        <v>0.38</v>
      </c>
      <c r="H981" s="43"/>
    </row>
    <row r="982" s="142" customFormat="true" ht="12.75" hidden="false" customHeight="false" outlineLevel="0" collapsed="false">
      <c r="A982" s="42"/>
      <c r="B982" s="42"/>
      <c r="C982" s="38" t="s">
        <v>19</v>
      </c>
      <c r="D982" s="24" t="s">
        <v>20</v>
      </c>
      <c r="E982" s="39" t="n">
        <v>162200</v>
      </c>
      <c r="F982" s="40" t="n">
        <v>59106</v>
      </c>
      <c r="G982" s="41" t="n">
        <f aca="false">F982/E982</f>
        <v>0.364</v>
      </c>
      <c r="H982" s="43"/>
    </row>
    <row r="983" s="142" customFormat="true" ht="12.75" hidden="false" customHeight="false" outlineLevel="0" collapsed="false">
      <c r="A983" s="42"/>
      <c r="B983" s="42"/>
      <c r="C983" s="48" t="n">
        <v>4360</v>
      </c>
      <c r="D983" s="1" t="s">
        <v>50</v>
      </c>
      <c r="E983" s="39"/>
      <c r="F983" s="40"/>
      <c r="G983" s="41"/>
      <c r="H983" s="43"/>
    </row>
    <row r="984" s="142" customFormat="true" ht="12.75" hidden="false" customHeight="false" outlineLevel="0" collapsed="false">
      <c r="A984" s="42"/>
      <c r="B984" s="42"/>
      <c r="C984" s="48"/>
      <c r="D984" s="1" t="s">
        <v>51</v>
      </c>
      <c r="E984" s="39" t="n">
        <v>28000</v>
      </c>
      <c r="F984" s="40" t="n">
        <v>9759</v>
      </c>
      <c r="G984" s="41" t="n">
        <f aca="false">F984/E984</f>
        <v>0.349</v>
      </c>
      <c r="H984" s="43"/>
    </row>
    <row r="985" s="142" customFormat="true" ht="12.75" hidden="false" customHeight="false" outlineLevel="0" collapsed="false">
      <c r="A985" s="42"/>
      <c r="B985" s="42"/>
      <c r="C985" s="48" t="n">
        <v>4370</v>
      </c>
      <c r="D985" s="1" t="s">
        <v>50</v>
      </c>
      <c r="E985" s="39"/>
      <c r="F985" s="40"/>
      <c r="G985" s="41"/>
      <c r="H985" s="43"/>
    </row>
    <row r="986" s="142" customFormat="true" ht="12.75" hidden="false" customHeight="false" outlineLevel="0" collapsed="false">
      <c r="A986" s="42"/>
      <c r="B986" s="42"/>
      <c r="C986" s="48"/>
      <c r="D986" s="1" t="s">
        <v>52</v>
      </c>
      <c r="E986" s="39" t="n">
        <v>67000</v>
      </c>
      <c r="F986" s="40" t="n">
        <v>30926</v>
      </c>
      <c r="G986" s="41" t="n">
        <f aca="false">F986/E986</f>
        <v>0.462</v>
      </c>
      <c r="H986" s="43"/>
    </row>
    <row r="987" s="142" customFormat="true" ht="12.75" hidden="false" customHeight="false" outlineLevel="0" collapsed="false">
      <c r="A987" s="42"/>
      <c r="B987" s="42"/>
      <c r="C987" s="48" t="n">
        <v>4380</v>
      </c>
      <c r="D987" s="1" t="s">
        <v>209</v>
      </c>
      <c r="E987" s="39" t="n">
        <v>3500</v>
      </c>
      <c r="F987" s="40" t="n">
        <v>0</v>
      </c>
      <c r="G987" s="41" t="n">
        <f aca="false">F987/E987</f>
        <v>0</v>
      </c>
      <c r="H987" s="43"/>
    </row>
    <row r="988" s="142" customFormat="true" ht="12.75" hidden="false" customHeight="false" outlineLevel="0" collapsed="false">
      <c r="A988" s="42"/>
      <c r="B988" s="42"/>
      <c r="C988" s="48" t="n">
        <v>4390</v>
      </c>
      <c r="D988" s="1" t="s">
        <v>167</v>
      </c>
      <c r="E988" s="39" t="n">
        <v>1000</v>
      </c>
      <c r="F988" s="40" t="n">
        <v>0</v>
      </c>
      <c r="G988" s="41" t="n">
        <f aca="false">F988/E988</f>
        <v>0</v>
      </c>
      <c r="H988" s="43"/>
    </row>
    <row r="989" s="142" customFormat="true" ht="12.75" hidden="false" customHeight="false" outlineLevel="0" collapsed="false">
      <c r="A989" s="42"/>
      <c r="B989" s="42"/>
      <c r="C989" s="48" t="n">
        <v>4400</v>
      </c>
      <c r="D989" s="1" t="s">
        <v>168</v>
      </c>
      <c r="E989" s="39"/>
      <c r="F989" s="40"/>
      <c r="G989" s="41"/>
      <c r="H989" s="43"/>
    </row>
    <row r="990" s="142" customFormat="true" ht="12.75" hidden="false" customHeight="false" outlineLevel="0" collapsed="false">
      <c r="A990" s="42"/>
      <c r="B990" s="42"/>
      <c r="C990" s="48"/>
      <c r="D990" s="1" t="s">
        <v>54</v>
      </c>
      <c r="E990" s="39" t="n">
        <v>90000</v>
      </c>
      <c r="F990" s="40" t="n">
        <v>33641</v>
      </c>
      <c r="G990" s="41" t="n">
        <f aca="false">F990/E990</f>
        <v>0.374</v>
      </c>
      <c r="H990" s="43"/>
    </row>
    <row r="991" s="142" customFormat="true" ht="12.75" hidden="false" customHeight="false" outlineLevel="0" collapsed="false">
      <c r="A991" s="42"/>
      <c r="B991" s="42"/>
      <c r="C991" s="38" t="s">
        <v>55</v>
      </c>
      <c r="D991" s="24" t="s">
        <v>56</v>
      </c>
      <c r="E991" s="39" t="n">
        <v>15000</v>
      </c>
      <c r="F991" s="40" t="n">
        <v>6888</v>
      </c>
      <c r="G991" s="41" t="n">
        <f aca="false">F991/E991</f>
        <v>0.459</v>
      </c>
      <c r="H991" s="43"/>
    </row>
    <row r="992" s="142" customFormat="true" ht="12.75" hidden="false" customHeight="false" outlineLevel="0" collapsed="false">
      <c r="A992" s="42"/>
      <c r="B992" s="42"/>
      <c r="C992" s="38" t="s">
        <v>169</v>
      </c>
      <c r="D992" s="24" t="s">
        <v>170</v>
      </c>
      <c r="E992" s="39" t="n">
        <v>16000</v>
      </c>
      <c r="F992" s="40" t="n">
        <v>767</v>
      </c>
      <c r="G992" s="41" t="n">
        <f aca="false">F992/E992</f>
        <v>0.048</v>
      </c>
      <c r="H992" s="43"/>
    </row>
    <row r="993" s="30" customFormat="true" ht="12.75" hidden="false" customHeight="false" outlineLevel="0" collapsed="false">
      <c r="A993" s="38"/>
      <c r="B993" s="52"/>
      <c r="C993" s="52" t="s">
        <v>57</v>
      </c>
      <c r="D993" s="24" t="s">
        <v>58</v>
      </c>
      <c r="E993" s="39" t="n">
        <v>30000</v>
      </c>
      <c r="F993" s="40" t="n">
        <v>133</v>
      </c>
      <c r="G993" s="41" t="n">
        <f aca="false">F993/E993</f>
        <v>0.004</v>
      </c>
      <c r="H993" s="24"/>
    </row>
    <row r="994" s="30" customFormat="true" ht="12.75" hidden="false" customHeight="false" outlineLevel="0" collapsed="false">
      <c r="A994" s="38"/>
      <c r="B994" s="38"/>
      <c r="C994" s="38" t="s">
        <v>59</v>
      </c>
      <c r="D994" s="49" t="s">
        <v>60</v>
      </c>
      <c r="E994" s="39" t="n">
        <v>115000</v>
      </c>
      <c r="F994" s="40" t="n">
        <v>82812</v>
      </c>
      <c r="G994" s="41" t="n">
        <f aca="false">F994/E994</f>
        <v>0.72</v>
      </c>
      <c r="H994" s="24"/>
    </row>
    <row r="995" s="30" customFormat="true" ht="12.75" hidden="false" customHeight="false" outlineLevel="0" collapsed="false">
      <c r="A995" s="38"/>
      <c r="B995" s="38"/>
      <c r="C995" s="52" t="s">
        <v>61</v>
      </c>
      <c r="D995" s="49" t="s">
        <v>62</v>
      </c>
      <c r="E995" s="39" t="n">
        <v>23000</v>
      </c>
      <c r="F995" s="40" t="n">
        <v>3846</v>
      </c>
      <c r="G995" s="41" t="n">
        <f aca="false">F995/E995</f>
        <v>0.167</v>
      </c>
      <c r="H995" s="24"/>
    </row>
    <row r="996" s="30" customFormat="true" ht="12.75" hidden="false" customHeight="false" outlineLevel="0" collapsed="false">
      <c r="A996" s="38"/>
      <c r="B996" s="38"/>
      <c r="C996" s="38" t="s">
        <v>63</v>
      </c>
      <c r="D996" s="49" t="s">
        <v>189</v>
      </c>
      <c r="E996" s="39" t="n">
        <v>16000</v>
      </c>
      <c r="F996" s="40" t="n">
        <v>14529</v>
      </c>
      <c r="G996" s="41" t="n">
        <f aca="false">F996/E996</f>
        <v>0.908</v>
      </c>
      <c r="H996" s="24"/>
    </row>
    <row r="997" s="30" customFormat="true" ht="12.75" hidden="false" customHeight="false" outlineLevel="0" collapsed="false">
      <c r="A997" s="38"/>
      <c r="B997" s="52"/>
      <c r="C997" s="48" t="n">
        <v>4700</v>
      </c>
      <c r="D997" s="1" t="s">
        <v>68</v>
      </c>
      <c r="E997" s="111"/>
      <c r="F997" s="40"/>
      <c r="G997" s="41"/>
      <c r="H997" s="24"/>
    </row>
    <row r="998" s="30" customFormat="true" ht="12.75" hidden="false" customHeight="false" outlineLevel="0" collapsed="false">
      <c r="A998" s="52"/>
      <c r="B998" s="52"/>
      <c r="C998" s="48"/>
      <c r="D998" s="1" t="s">
        <v>69</v>
      </c>
      <c r="E998" s="110" t="n">
        <v>10000</v>
      </c>
      <c r="F998" s="40" t="n">
        <v>4407</v>
      </c>
      <c r="G998" s="41" t="n">
        <f aca="false">F998/E998</f>
        <v>0.441</v>
      </c>
      <c r="H998" s="47"/>
    </row>
    <row r="999" s="30" customFormat="true" ht="12.75" hidden="false" customHeight="false" outlineLevel="0" collapsed="false">
      <c r="A999" s="38"/>
      <c r="B999" s="52"/>
      <c r="C999" s="48" t="n">
        <v>4740</v>
      </c>
      <c r="D999" s="1" t="s">
        <v>70</v>
      </c>
      <c r="E999" s="111"/>
      <c r="F999" s="40"/>
      <c r="G999" s="41"/>
      <c r="H999" s="24"/>
    </row>
    <row r="1000" s="30" customFormat="true" ht="12.75" hidden="false" customHeight="false" outlineLevel="0" collapsed="false">
      <c r="A1000" s="38"/>
      <c r="B1000" s="52"/>
      <c r="C1000" s="48"/>
      <c r="D1000" s="1" t="s">
        <v>71</v>
      </c>
      <c r="E1000" s="111" t="n">
        <v>5500</v>
      </c>
      <c r="F1000" s="40" t="n">
        <v>0</v>
      </c>
      <c r="G1000" s="41" t="n">
        <f aca="false">F1000/E1000</f>
        <v>0</v>
      </c>
      <c r="H1000" s="24"/>
    </row>
    <row r="1001" s="30" customFormat="true" ht="12.75" hidden="false" customHeight="false" outlineLevel="0" collapsed="false">
      <c r="A1001" s="38"/>
      <c r="B1001" s="52"/>
      <c r="C1001" s="48" t="n">
        <v>4750</v>
      </c>
      <c r="D1001" s="1" t="s">
        <v>72</v>
      </c>
      <c r="E1001" s="111" t="n">
        <v>1500</v>
      </c>
      <c r="F1001" s="40" t="n">
        <v>269</v>
      </c>
      <c r="G1001" s="41" t="n">
        <f aca="false">F1001/E1001</f>
        <v>0.179</v>
      </c>
      <c r="H1001" s="24"/>
    </row>
    <row r="1002" s="30" customFormat="true" ht="12.75" hidden="false" customHeight="false" outlineLevel="0" collapsed="false">
      <c r="A1002" s="38"/>
      <c r="B1002" s="52"/>
      <c r="C1002" s="48" t="n">
        <v>4950</v>
      </c>
      <c r="D1002" s="1" t="s">
        <v>253</v>
      </c>
      <c r="E1002" s="111" t="n">
        <v>500</v>
      </c>
      <c r="F1002" s="40" t="n">
        <v>0</v>
      </c>
      <c r="G1002" s="41" t="n">
        <f aca="false">F1002/E1002</f>
        <v>0</v>
      </c>
      <c r="H1002" s="24"/>
    </row>
    <row r="1003" s="30" customFormat="true" ht="12.75" hidden="false" customHeight="false" outlineLevel="0" collapsed="false">
      <c r="A1003" s="38"/>
      <c r="B1003" s="52"/>
      <c r="C1003" s="48" t="n">
        <v>6060</v>
      </c>
      <c r="D1003" s="1" t="s">
        <v>76</v>
      </c>
      <c r="E1003" s="110" t="n">
        <v>40000</v>
      </c>
      <c r="F1003" s="40"/>
      <c r="G1003" s="41" t="n">
        <f aca="false">F1003/E1003</f>
        <v>0</v>
      </c>
      <c r="H1003" s="24"/>
    </row>
    <row r="1004" s="30" customFormat="true" ht="12.75" hidden="false" customHeight="false" outlineLevel="0" collapsed="false">
      <c r="A1004" s="38"/>
      <c r="B1004" s="52"/>
      <c r="C1004" s="52" t="s">
        <v>89</v>
      </c>
      <c r="D1004" s="49" t="s">
        <v>29</v>
      </c>
      <c r="E1004" s="39" t="n">
        <v>1708238</v>
      </c>
      <c r="F1004" s="40" t="n">
        <v>665820</v>
      </c>
      <c r="G1004" s="41" t="n">
        <f aca="false">F1004/E1004</f>
        <v>0.39</v>
      </c>
      <c r="H1004" s="24"/>
    </row>
    <row r="1005" s="30" customFormat="true" ht="12.75" hidden="false" customHeight="false" outlineLevel="0" collapsed="false">
      <c r="A1005" s="38"/>
      <c r="B1005" s="52"/>
      <c r="C1005" s="52" t="s">
        <v>254</v>
      </c>
      <c r="D1005" s="49" t="s">
        <v>31</v>
      </c>
      <c r="E1005" s="39" t="n">
        <v>55250</v>
      </c>
      <c r="F1005" s="40" t="n">
        <v>46879</v>
      </c>
      <c r="G1005" s="41" t="n">
        <f aca="false">F1005/E1005</f>
        <v>0.848</v>
      </c>
      <c r="H1005" s="24"/>
    </row>
    <row r="1006" s="30" customFormat="true" ht="12.75" hidden="false" customHeight="false" outlineLevel="0" collapsed="false">
      <c r="A1006" s="38"/>
      <c r="B1006" s="38"/>
      <c r="C1006" s="150" t="s">
        <v>90</v>
      </c>
      <c r="D1006" s="172" t="s">
        <v>33</v>
      </c>
      <c r="E1006" s="61" t="n">
        <v>291470</v>
      </c>
      <c r="F1006" s="62" t="n">
        <v>109904</v>
      </c>
      <c r="G1006" s="41" t="n">
        <f aca="false">F1006/E1006</f>
        <v>0.377</v>
      </c>
      <c r="H1006" s="47"/>
    </row>
    <row r="1007" s="30" customFormat="true" ht="12.75" hidden="false" customHeight="false" outlineLevel="0" collapsed="false">
      <c r="A1007" s="38"/>
      <c r="B1007" s="52"/>
      <c r="C1007" s="52" t="s">
        <v>91</v>
      </c>
      <c r="D1007" s="49" t="s">
        <v>35</v>
      </c>
      <c r="E1007" s="39" t="n">
        <v>47130</v>
      </c>
      <c r="F1007" s="40" t="n">
        <v>17775</v>
      </c>
      <c r="G1007" s="41" t="n">
        <f aca="false">F1007/E1007</f>
        <v>0.377</v>
      </c>
      <c r="H1007" s="24"/>
    </row>
    <row r="1008" s="30" customFormat="true" ht="12.75" hidden="false" customHeight="false" outlineLevel="0" collapsed="false">
      <c r="A1008" s="38"/>
      <c r="B1008" s="52"/>
      <c r="C1008" s="52" t="s">
        <v>282</v>
      </c>
      <c r="D1008" s="49" t="s">
        <v>40</v>
      </c>
      <c r="E1008" s="39" t="n">
        <v>251299</v>
      </c>
      <c r="F1008" s="40" t="n">
        <v>28980</v>
      </c>
      <c r="G1008" s="41" t="n">
        <f aca="false">F1008/E1008</f>
        <v>0.115</v>
      </c>
      <c r="H1008" s="24"/>
    </row>
    <row r="1009" s="30" customFormat="true" ht="12.75" hidden="false" customHeight="false" outlineLevel="0" collapsed="false">
      <c r="A1009" s="38"/>
      <c r="B1009" s="52"/>
      <c r="C1009" s="52" t="s">
        <v>92</v>
      </c>
      <c r="D1009" s="49" t="s">
        <v>42</v>
      </c>
      <c r="E1009" s="39" t="n">
        <v>322995</v>
      </c>
      <c r="F1009" s="40" t="n">
        <v>652</v>
      </c>
      <c r="G1009" s="41" t="n">
        <f aca="false">F1009/E1009</f>
        <v>0.002</v>
      </c>
      <c r="H1009" s="24"/>
    </row>
    <row r="1010" s="30" customFormat="true" ht="12.75" hidden="false" customHeight="false" outlineLevel="0" collapsed="false">
      <c r="A1010" s="38"/>
      <c r="B1010" s="52"/>
      <c r="C1010" s="52" t="s">
        <v>426</v>
      </c>
      <c r="D1010" s="49" t="s">
        <v>46</v>
      </c>
      <c r="E1010" s="39" t="n">
        <v>85000</v>
      </c>
      <c r="F1010" s="40" t="n">
        <v>0</v>
      </c>
      <c r="G1010" s="41" t="n">
        <f aca="false">F1010/E1010</f>
        <v>0</v>
      </c>
      <c r="H1010" s="24"/>
    </row>
    <row r="1011" s="30" customFormat="true" ht="12.75" hidden="false" customHeight="false" outlineLevel="0" collapsed="false">
      <c r="A1011" s="38"/>
      <c r="B1011" s="52"/>
      <c r="C1011" s="52" t="s">
        <v>93</v>
      </c>
      <c r="D1011" s="49" t="s">
        <v>20</v>
      </c>
      <c r="E1011" s="39" t="n">
        <v>5146403</v>
      </c>
      <c r="F1011" s="40" t="n">
        <v>2013126</v>
      </c>
      <c r="G1011" s="41" t="n">
        <f aca="false">F1011/E1011</f>
        <v>0.391</v>
      </c>
      <c r="H1011" s="24"/>
    </row>
    <row r="1012" s="30" customFormat="true" ht="12.75" hidden="false" customHeight="false" outlineLevel="0" collapsed="false">
      <c r="A1012" s="38"/>
      <c r="B1012" s="52"/>
      <c r="C1012" s="52" t="s">
        <v>208</v>
      </c>
      <c r="D1012" s="49" t="s">
        <v>209</v>
      </c>
      <c r="E1012" s="39" t="n">
        <v>13068</v>
      </c>
      <c r="F1012" s="40" t="n">
        <v>9395</v>
      </c>
      <c r="G1012" s="41" t="n">
        <f aca="false">F1012/E1012</f>
        <v>0.719</v>
      </c>
      <c r="H1012" s="24"/>
    </row>
    <row r="1013" s="30" customFormat="true" ht="12.75" hidden="false" customHeight="false" outlineLevel="0" collapsed="false">
      <c r="A1013" s="38"/>
      <c r="B1013" s="52"/>
      <c r="C1013" s="52" t="s">
        <v>283</v>
      </c>
      <c r="D1013" s="1" t="s">
        <v>167</v>
      </c>
      <c r="E1013" s="39" t="n">
        <v>80130</v>
      </c>
      <c r="F1013" s="40" t="n">
        <v>0</v>
      </c>
      <c r="G1013" s="41" t="n">
        <f aca="false">F1013/E1013</f>
        <v>0</v>
      </c>
      <c r="H1013" s="24"/>
    </row>
    <row r="1014" s="30" customFormat="true" ht="12.75" hidden="false" customHeight="false" outlineLevel="0" collapsed="false">
      <c r="A1014" s="38"/>
      <c r="B1014" s="52"/>
      <c r="C1014" s="48" t="n">
        <v>4408</v>
      </c>
      <c r="D1014" s="1" t="s">
        <v>168</v>
      </c>
      <c r="E1014" s="39"/>
      <c r="F1014" s="40"/>
      <c r="G1014" s="41"/>
      <c r="H1014" s="24"/>
    </row>
    <row r="1015" s="30" customFormat="true" ht="12.75" hidden="false" customHeight="false" outlineLevel="0" collapsed="false">
      <c r="A1015" s="38"/>
      <c r="B1015" s="52"/>
      <c r="C1015" s="48"/>
      <c r="D1015" s="1" t="s">
        <v>54</v>
      </c>
      <c r="E1015" s="39" t="n">
        <v>289000</v>
      </c>
      <c r="F1015" s="40" t="n">
        <v>115414</v>
      </c>
      <c r="G1015" s="41" t="n">
        <f aca="false">F1015/E1015</f>
        <v>0.399</v>
      </c>
      <c r="H1015" s="24"/>
    </row>
    <row r="1016" s="30" customFormat="true" ht="12.75" hidden="false" customHeight="false" outlineLevel="0" collapsed="false">
      <c r="A1016" s="38"/>
      <c r="B1016" s="52"/>
      <c r="C1016" s="52" t="s">
        <v>284</v>
      </c>
      <c r="D1016" s="49" t="s">
        <v>56</v>
      </c>
      <c r="E1016" s="39" t="n">
        <v>173742</v>
      </c>
      <c r="F1016" s="40" t="n">
        <v>70563</v>
      </c>
      <c r="G1016" s="41" t="n">
        <f aca="false">F1016/E1016</f>
        <v>0.406</v>
      </c>
      <c r="H1016" s="24"/>
    </row>
    <row r="1017" s="30" customFormat="true" ht="12.75" hidden="false" customHeight="false" outlineLevel="0" collapsed="false">
      <c r="A1017" s="38"/>
      <c r="B1017" s="52"/>
      <c r="C1017" s="48" t="n">
        <v>4708</v>
      </c>
      <c r="D1017" s="1" t="s">
        <v>68</v>
      </c>
      <c r="E1017" s="39"/>
      <c r="F1017" s="40"/>
      <c r="G1017" s="41"/>
      <c r="H1017" s="24"/>
    </row>
    <row r="1018" s="30" customFormat="true" ht="12.75" hidden="false" customHeight="false" outlineLevel="0" collapsed="false">
      <c r="A1018" s="38"/>
      <c r="B1018" s="52"/>
      <c r="C1018" s="48"/>
      <c r="D1018" s="1" t="s">
        <v>69</v>
      </c>
      <c r="E1018" s="39" t="n">
        <v>374250</v>
      </c>
      <c r="F1018" s="40" t="n">
        <v>121073</v>
      </c>
      <c r="G1018" s="41" t="n">
        <f aca="false">F1018/E1018</f>
        <v>0.324</v>
      </c>
      <c r="H1018" s="24"/>
    </row>
    <row r="1019" s="30" customFormat="true" ht="12.75" hidden="false" customHeight="false" outlineLevel="0" collapsed="false">
      <c r="A1019" s="38"/>
      <c r="B1019" s="52"/>
      <c r="C1019" s="48" t="n">
        <v>4748</v>
      </c>
      <c r="D1019" s="1" t="s">
        <v>70</v>
      </c>
      <c r="E1019" s="39"/>
      <c r="F1019" s="40"/>
      <c r="G1019" s="41"/>
      <c r="H1019" s="24"/>
    </row>
    <row r="1020" s="30" customFormat="true" ht="12.75" hidden="false" customHeight="false" outlineLevel="0" collapsed="false">
      <c r="A1020" s="38"/>
      <c r="B1020" s="52"/>
      <c r="C1020" s="48"/>
      <c r="D1020" s="1" t="s">
        <v>71</v>
      </c>
      <c r="E1020" s="39" t="n">
        <v>25500</v>
      </c>
      <c r="F1020" s="40" t="n">
        <v>0</v>
      </c>
      <c r="G1020" s="41" t="n">
        <f aca="false">F1020/E1020</f>
        <v>0</v>
      </c>
      <c r="H1020" s="24"/>
    </row>
    <row r="1021" s="30" customFormat="true" ht="12.75" hidden="false" customHeight="false" outlineLevel="0" collapsed="false">
      <c r="A1021" s="38"/>
      <c r="B1021" s="52"/>
      <c r="C1021" s="52" t="s">
        <v>155</v>
      </c>
      <c r="D1021" s="49" t="s">
        <v>76</v>
      </c>
      <c r="E1021" s="39" t="n">
        <v>272000</v>
      </c>
      <c r="F1021" s="40" t="n">
        <v>0</v>
      </c>
      <c r="G1021" s="41" t="n">
        <f aca="false">F1021/E1021</f>
        <v>0</v>
      </c>
      <c r="H1021" s="24"/>
    </row>
    <row r="1022" s="30" customFormat="true" ht="12.75" hidden="false" customHeight="false" outlineLevel="0" collapsed="false">
      <c r="A1022" s="38"/>
      <c r="B1022" s="52"/>
      <c r="C1022" s="52" t="s">
        <v>88</v>
      </c>
      <c r="D1022" s="49" t="s">
        <v>24</v>
      </c>
      <c r="E1022" s="39"/>
      <c r="F1022" s="40"/>
      <c r="G1022" s="41"/>
      <c r="H1022" s="24"/>
    </row>
    <row r="1023" s="30" customFormat="true" ht="12.75" hidden="false" customHeight="false" outlineLevel="0" collapsed="false">
      <c r="A1023" s="38"/>
      <c r="B1023" s="52"/>
      <c r="C1023" s="52"/>
      <c r="D1023" s="49" t="s">
        <v>25</v>
      </c>
      <c r="E1023" s="39" t="n">
        <v>69918</v>
      </c>
      <c r="F1023" s="40" t="n">
        <v>42086</v>
      </c>
      <c r="G1023" s="41" t="n">
        <f aca="false">F1023/E1023</f>
        <v>0.602</v>
      </c>
      <c r="H1023" s="24"/>
    </row>
    <row r="1024" s="30" customFormat="true" ht="12.75" hidden="false" customHeight="false" outlineLevel="0" collapsed="false">
      <c r="A1024" s="38"/>
      <c r="B1024" s="52"/>
      <c r="C1024" s="52" t="s">
        <v>95</v>
      </c>
      <c r="D1024" s="49" t="s">
        <v>29</v>
      </c>
      <c r="E1024" s="39" t="n">
        <v>301454</v>
      </c>
      <c r="F1024" s="40" t="n">
        <v>117498</v>
      </c>
      <c r="G1024" s="41" t="n">
        <f aca="false">F1024/E1024</f>
        <v>0.39</v>
      </c>
      <c r="H1024" s="24"/>
    </row>
    <row r="1025" s="30" customFormat="true" ht="12.75" hidden="false" customHeight="false" outlineLevel="0" collapsed="false">
      <c r="A1025" s="38"/>
      <c r="B1025" s="52"/>
      <c r="C1025" s="52" t="s">
        <v>257</v>
      </c>
      <c r="D1025" s="49" t="s">
        <v>31</v>
      </c>
      <c r="E1025" s="39" t="n">
        <v>9750</v>
      </c>
      <c r="F1025" s="40" t="n">
        <v>8273</v>
      </c>
      <c r="G1025" s="41" t="n">
        <f aca="false">F1025/E1025</f>
        <v>0.849</v>
      </c>
      <c r="H1025" s="24"/>
    </row>
    <row r="1026" s="30" customFormat="true" ht="12.75" hidden="false" customHeight="false" outlineLevel="0" collapsed="false">
      <c r="A1026" s="38"/>
      <c r="B1026" s="52"/>
      <c r="C1026" s="52" t="s">
        <v>96</v>
      </c>
      <c r="D1026" s="49" t="s">
        <v>33</v>
      </c>
      <c r="E1026" s="39" t="n">
        <v>49936</v>
      </c>
      <c r="F1026" s="40" t="n">
        <v>18619</v>
      </c>
      <c r="G1026" s="41" t="n">
        <f aca="false">F1026/E1026</f>
        <v>0.373</v>
      </c>
      <c r="H1026" s="24"/>
    </row>
    <row r="1027" s="30" customFormat="true" ht="12.75" hidden="false" customHeight="false" outlineLevel="0" collapsed="false">
      <c r="A1027" s="38"/>
      <c r="B1027" s="52"/>
      <c r="C1027" s="52" t="s">
        <v>97</v>
      </c>
      <c r="D1027" s="49" t="s">
        <v>35</v>
      </c>
      <c r="E1027" s="39" t="n">
        <v>8103</v>
      </c>
      <c r="F1027" s="40" t="n">
        <v>3011</v>
      </c>
      <c r="G1027" s="41" t="n">
        <f aca="false">F1027/E1027</f>
        <v>0.372</v>
      </c>
      <c r="H1027" s="24"/>
    </row>
    <row r="1028" s="30" customFormat="true" ht="12.75" hidden="false" customHeight="false" outlineLevel="0" collapsed="false">
      <c r="A1028" s="38"/>
      <c r="B1028" s="52"/>
      <c r="C1028" s="52" t="s">
        <v>286</v>
      </c>
      <c r="D1028" s="49" t="s">
        <v>40</v>
      </c>
      <c r="E1028" s="39" t="n">
        <v>35578</v>
      </c>
      <c r="F1028" s="40" t="n">
        <v>0</v>
      </c>
      <c r="G1028" s="41" t="n">
        <f aca="false">F1028/E1028</f>
        <v>0</v>
      </c>
      <c r="H1028" s="24"/>
    </row>
    <row r="1029" s="30" customFormat="true" ht="12.75" hidden="false" customHeight="false" outlineLevel="0" collapsed="false">
      <c r="A1029" s="55"/>
      <c r="B1029" s="54"/>
      <c r="C1029" s="54" t="s">
        <v>98</v>
      </c>
      <c r="D1029" s="79" t="s">
        <v>42</v>
      </c>
      <c r="E1029" s="57" t="n">
        <v>56999</v>
      </c>
      <c r="F1029" s="58" t="n">
        <v>115</v>
      </c>
      <c r="G1029" s="59" t="n">
        <f aca="false">F1029/E1029</f>
        <v>0.002</v>
      </c>
      <c r="H1029" s="24"/>
    </row>
    <row r="1030" s="30" customFormat="true" ht="12.75" hidden="false" customHeight="false" outlineLevel="0" collapsed="false">
      <c r="A1030" s="38"/>
      <c r="B1030" s="52"/>
      <c r="C1030" s="52" t="s">
        <v>427</v>
      </c>
      <c r="D1030" s="49" t="s">
        <v>46</v>
      </c>
      <c r="E1030" s="39" t="n">
        <v>15000</v>
      </c>
      <c r="F1030" s="40" t="n">
        <v>0</v>
      </c>
      <c r="G1030" s="41" t="n">
        <f aca="false">F1030/E1030</f>
        <v>0</v>
      </c>
      <c r="H1030" s="24"/>
    </row>
    <row r="1031" s="30" customFormat="true" ht="12.75" hidden="false" customHeight="false" outlineLevel="0" collapsed="false">
      <c r="A1031" s="38"/>
      <c r="B1031" s="52"/>
      <c r="C1031" s="52" t="s">
        <v>258</v>
      </c>
      <c r="D1031" s="49" t="s">
        <v>20</v>
      </c>
      <c r="E1031" s="39" t="n">
        <v>1764294</v>
      </c>
      <c r="F1031" s="40" t="n">
        <v>560298</v>
      </c>
      <c r="G1031" s="41" t="n">
        <f aca="false">F1031/E1031</f>
        <v>0.318</v>
      </c>
      <c r="H1031" s="24"/>
    </row>
    <row r="1032" s="30" customFormat="true" ht="12.75" hidden="false" customHeight="false" outlineLevel="0" collapsed="false">
      <c r="A1032" s="38"/>
      <c r="B1032" s="52"/>
      <c r="C1032" s="52" t="s">
        <v>287</v>
      </c>
      <c r="D1032" s="49" t="s">
        <v>209</v>
      </c>
      <c r="E1032" s="39" t="n">
        <v>4356</v>
      </c>
      <c r="F1032" s="40" t="n">
        <v>3132</v>
      </c>
      <c r="G1032" s="41" t="n">
        <f aca="false">F1032/E1032</f>
        <v>0.719</v>
      </c>
      <c r="H1032" s="24"/>
    </row>
    <row r="1033" s="30" customFormat="true" ht="12.75" hidden="false" customHeight="false" outlineLevel="0" collapsed="false">
      <c r="A1033" s="38"/>
      <c r="B1033" s="52"/>
      <c r="C1033" s="52" t="s">
        <v>288</v>
      </c>
      <c r="D1033" s="1" t="s">
        <v>167</v>
      </c>
      <c r="E1033" s="39" t="n">
        <v>5141</v>
      </c>
      <c r="F1033" s="40" t="n">
        <v>0</v>
      </c>
      <c r="G1033" s="41" t="n">
        <f aca="false">F1033/E1033</f>
        <v>0</v>
      </c>
      <c r="H1033" s="24"/>
    </row>
    <row r="1034" s="30" customFormat="true" ht="12.75" hidden="false" customHeight="false" outlineLevel="0" collapsed="false">
      <c r="A1034" s="38"/>
      <c r="B1034" s="52"/>
      <c r="C1034" s="48" t="n">
        <v>4409</v>
      </c>
      <c r="D1034" s="1" t="s">
        <v>168</v>
      </c>
      <c r="E1034" s="39"/>
      <c r="F1034" s="40"/>
      <c r="G1034" s="41"/>
      <c r="H1034" s="24"/>
    </row>
    <row r="1035" s="30" customFormat="true" ht="12.75" hidden="false" customHeight="false" outlineLevel="0" collapsed="false">
      <c r="A1035" s="38"/>
      <c r="B1035" s="52"/>
      <c r="C1035" s="48"/>
      <c r="D1035" s="1" t="s">
        <v>54</v>
      </c>
      <c r="E1035" s="39" t="n">
        <v>51000</v>
      </c>
      <c r="F1035" s="40" t="n">
        <v>20367</v>
      </c>
      <c r="G1035" s="41" t="n">
        <f aca="false">F1035/E1035</f>
        <v>0.399</v>
      </c>
      <c r="H1035" s="24"/>
    </row>
    <row r="1036" s="30" customFormat="true" ht="12.75" hidden="false" customHeight="false" outlineLevel="0" collapsed="false">
      <c r="A1036" s="38"/>
      <c r="B1036" s="38"/>
      <c r="C1036" s="38" t="s">
        <v>289</v>
      </c>
      <c r="D1036" s="49" t="s">
        <v>56</v>
      </c>
      <c r="E1036" s="39" t="n">
        <v>17446</v>
      </c>
      <c r="F1036" s="40" t="n">
        <v>2769</v>
      </c>
      <c r="G1036" s="41" t="n">
        <f aca="false">F1036/E1036</f>
        <v>0.159</v>
      </c>
      <c r="H1036" s="24"/>
    </row>
    <row r="1037" s="30" customFormat="true" ht="12.75" hidden="false" customHeight="false" outlineLevel="0" collapsed="false">
      <c r="A1037" s="38"/>
      <c r="B1037" s="52"/>
      <c r="C1037" s="52" t="s">
        <v>291</v>
      </c>
      <c r="D1037" s="49" t="s">
        <v>140</v>
      </c>
      <c r="E1037" s="39"/>
      <c r="F1037" s="40"/>
      <c r="G1037" s="41"/>
      <c r="H1037" s="24"/>
    </row>
    <row r="1038" s="30" customFormat="true" ht="12.75" hidden="false" customHeight="false" outlineLevel="0" collapsed="false">
      <c r="A1038" s="38"/>
      <c r="B1038" s="52"/>
      <c r="C1038" s="52"/>
      <c r="D1038" s="49" t="s">
        <v>141</v>
      </c>
      <c r="E1038" s="39" t="n">
        <v>923</v>
      </c>
      <c r="F1038" s="40" t="n">
        <v>922</v>
      </c>
      <c r="G1038" s="41" t="n">
        <f aca="false">F1038/E1038</f>
        <v>0.999</v>
      </c>
      <c r="H1038" s="24"/>
    </row>
    <row r="1039" s="30" customFormat="true" ht="12.75" hidden="false" customHeight="false" outlineLevel="0" collapsed="false">
      <c r="A1039" s="38"/>
      <c r="B1039" s="52"/>
      <c r="C1039" s="52" t="s">
        <v>428</v>
      </c>
      <c r="D1039" s="1" t="s">
        <v>68</v>
      </c>
      <c r="E1039" s="39"/>
      <c r="F1039" s="40"/>
      <c r="G1039" s="41"/>
      <c r="H1039" s="24"/>
    </row>
    <row r="1040" s="30" customFormat="true" ht="12.75" hidden="false" customHeight="false" outlineLevel="0" collapsed="false">
      <c r="A1040" s="38"/>
      <c r="B1040" s="52"/>
      <c r="C1040" s="52"/>
      <c r="D1040" s="1" t="s">
        <v>69</v>
      </c>
      <c r="E1040" s="39" t="n">
        <v>30000</v>
      </c>
      <c r="F1040" s="40" t="n">
        <v>6048</v>
      </c>
      <c r="G1040" s="41" t="n">
        <f aca="false">F1040/E1040</f>
        <v>0.202</v>
      </c>
      <c r="H1040" s="24"/>
    </row>
    <row r="1041" s="30" customFormat="true" ht="12.75" hidden="false" customHeight="false" outlineLevel="0" collapsed="false">
      <c r="A1041" s="38"/>
      <c r="B1041" s="52"/>
      <c r="C1041" s="52" t="s">
        <v>429</v>
      </c>
      <c r="D1041" s="1" t="s">
        <v>70</v>
      </c>
      <c r="E1041" s="39"/>
      <c r="F1041" s="40"/>
      <c r="G1041" s="41"/>
      <c r="H1041" s="24"/>
    </row>
    <row r="1042" s="30" customFormat="true" ht="12.75" hidden="false" customHeight="false" outlineLevel="0" collapsed="false">
      <c r="A1042" s="38"/>
      <c r="B1042" s="52"/>
      <c r="C1042" s="52"/>
      <c r="D1042" s="1" t="s">
        <v>71</v>
      </c>
      <c r="E1042" s="39" t="n">
        <v>4500</v>
      </c>
      <c r="F1042" s="40" t="n">
        <v>0</v>
      </c>
      <c r="G1042" s="41" t="n">
        <f aca="false">F1042/E1042</f>
        <v>0</v>
      </c>
      <c r="H1042" s="24"/>
    </row>
    <row r="1043" s="30" customFormat="true" ht="12.75" hidden="false" customHeight="false" outlineLevel="0" collapsed="false">
      <c r="A1043" s="52"/>
      <c r="B1043" s="52"/>
      <c r="C1043" s="52" t="s">
        <v>156</v>
      </c>
      <c r="D1043" s="49" t="s">
        <v>76</v>
      </c>
      <c r="E1043" s="39" t="n">
        <v>48000</v>
      </c>
      <c r="F1043" s="40" t="n">
        <v>0</v>
      </c>
      <c r="G1043" s="41" t="n">
        <f aca="false">F1043/E1043</f>
        <v>0</v>
      </c>
      <c r="H1043" s="24"/>
    </row>
    <row r="1044" s="30" customFormat="true" ht="12.75" hidden="false" customHeight="false" outlineLevel="0" collapsed="false">
      <c r="A1044" s="38"/>
      <c r="B1044" s="85" t="n">
        <v>85395</v>
      </c>
      <c r="C1044" s="85"/>
      <c r="D1044" s="86" t="s">
        <v>102</v>
      </c>
      <c r="E1044" s="44" t="n">
        <f aca="false">SUM(E1046:E1100)</f>
        <v>99486987</v>
      </c>
      <c r="F1044" s="44" t="n">
        <f aca="false">SUM(F1046:F1100)</f>
        <v>1689290</v>
      </c>
      <c r="G1044" s="46" t="n">
        <f aca="false">F1044/E1044</f>
        <v>0.017</v>
      </c>
      <c r="H1044" s="24"/>
    </row>
    <row r="1045" s="30" customFormat="true" ht="12.75" hidden="false" customHeight="false" outlineLevel="0" collapsed="false">
      <c r="A1045" s="38"/>
      <c r="B1045" s="85"/>
      <c r="C1045" s="87" t="n">
        <v>2008</v>
      </c>
      <c r="D1045" s="88" t="s">
        <v>125</v>
      </c>
      <c r="E1045" s="89"/>
      <c r="F1045" s="89"/>
      <c r="G1045" s="73"/>
      <c r="H1045" s="24"/>
    </row>
    <row r="1046" s="30" customFormat="true" ht="12.75" hidden="false" customHeight="false" outlineLevel="0" collapsed="false">
      <c r="A1046" s="38"/>
      <c r="B1046" s="85"/>
      <c r="C1046" s="87"/>
      <c r="D1046" s="88" t="s">
        <v>126</v>
      </c>
      <c r="E1046" s="89" t="n">
        <v>83188497</v>
      </c>
      <c r="F1046" s="89" t="n">
        <v>1109954</v>
      </c>
      <c r="G1046" s="73" t="n">
        <f aca="false">F1046/E1046</f>
        <v>0.013</v>
      </c>
      <c r="H1046" s="24"/>
    </row>
    <row r="1047" s="30" customFormat="true" ht="12.75" hidden="false" customHeight="false" outlineLevel="0" collapsed="false">
      <c r="A1047" s="38"/>
      <c r="B1047" s="85"/>
      <c r="C1047" s="87" t="n">
        <v>2009</v>
      </c>
      <c r="D1047" s="88" t="s">
        <v>125</v>
      </c>
      <c r="E1047" s="89"/>
      <c r="F1047" s="89"/>
      <c r="G1047" s="73"/>
      <c r="H1047" s="24"/>
    </row>
    <row r="1048" s="30" customFormat="true" ht="12.75" hidden="false" customHeight="false" outlineLevel="0" collapsed="false">
      <c r="A1048" s="38"/>
      <c r="B1048" s="85"/>
      <c r="C1048" s="87"/>
      <c r="D1048" s="88" t="s">
        <v>126</v>
      </c>
      <c r="E1048" s="89" t="n">
        <v>9152198</v>
      </c>
      <c r="F1048" s="89" t="n">
        <v>195874</v>
      </c>
      <c r="G1048" s="73" t="n">
        <f aca="false">F1048/E1048</f>
        <v>0.021</v>
      </c>
      <c r="H1048" s="24"/>
    </row>
    <row r="1049" s="30" customFormat="true" ht="12.75" hidden="false" customHeight="false" outlineLevel="0" collapsed="false">
      <c r="A1049" s="38"/>
      <c r="B1049" s="85"/>
      <c r="C1049" s="87" t="n">
        <v>6208</v>
      </c>
      <c r="D1049" s="88" t="s">
        <v>143</v>
      </c>
      <c r="E1049" s="89" t="n">
        <v>4175162</v>
      </c>
      <c r="F1049" s="89" t="n">
        <v>16108</v>
      </c>
      <c r="G1049" s="73" t="n">
        <f aca="false">F1049/E1049</f>
        <v>0.004</v>
      </c>
      <c r="H1049" s="24"/>
    </row>
    <row r="1050" s="30" customFormat="true" ht="12.75" hidden="false" customHeight="false" outlineLevel="0" collapsed="false">
      <c r="A1050" s="38"/>
      <c r="B1050" s="85"/>
      <c r="C1050" s="87" t="n">
        <v>6209</v>
      </c>
      <c r="D1050" s="88" t="s">
        <v>143</v>
      </c>
      <c r="E1050" s="89" t="n">
        <v>438386</v>
      </c>
      <c r="F1050" s="89" t="n">
        <v>2842</v>
      </c>
      <c r="G1050" s="73" t="n">
        <f aca="false">F1050/E1050</f>
        <v>0.006</v>
      </c>
      <c r="H1050" s="24"/>
    </row>
    <row r="1051" s="30" customFormat="true" ht="12.75" hidden="false" customHeight="false" outlineLevel="0" collapsed="false">
      <c r="A1051" s="38"/>
      <c r="B1051" s="85"/>
      <c r="C1051" s="87" t="n">
        <v>3248</v>
      </c>
      <c r="D1051" s="88" t="s">
        <v>345</v>
      </c>
      <c r="E1051" s="89" t="n">
        <v>488988</v>
      </c>
      <c r="F1051" s="89" t="n">
        <v>0</v>
      </c>
      <c r="G1051" s="73" t="n">
        <f aca="false">F1051/E1051</f>
        <v>0</v>
      </c>
      <c r="H1051" s="24"/>
    </row>
    <row r="1052" s="30" customFormat="true" ht="12.75" hidden="false" customHeight="false" outlineLevel="0" collapsed="false">
      <c r="A1052" s="38"/>
      <c r="B1052" s="85"/>
      <c r="C1052" s="87" t="n">
        <v>4018</v>
      </c>
      <c r="D1052" s="88" t="s">
        <v>29</v>
      </c>
      <c r="E1052" s="89" t="n">
        <v>232780</v>
      </c>
      <c r="F1052" s="89" t="n">
        <v>0</v>
      </c>
      <c r="G1052" s="73" t="n">
        <f aca="false">F1052/E1052</f>
        <v>0</v>
      </c>
      <c r="H1052" s="24"/>
    </row>
    <row r="1053" s="30" customFormat="true" ht="12.75" hidden="false" customHeight="false" outlineLevel="0" collapsed="false">
      <c r="A1053" s="38"/>
      <c r="B1053" s="85"/>
      <c r="C1053" s="87" t="n">
        <v>4048</v>
      </c>
      <c r="D1053" s="88" t="s">
        <v>31</v>
      </c>
      <c r="E1053" s="89" t="n">
        <v>25863</v>
      </c>
      <c r="F1053" s="89" t="n">
        <v>0</v>
      </c>
      <c r="G1053" s="73" t="n">
        <f aca="false">F1053/E1053</f>
        <v>0</v>
      </c>
      <c r="H1053" s="24"/>
    </row>
    <row r="1054" s="30" customFormat="true" ht="12.75" hidden="false" customHeight="false" outlineLevel="0" collapsed="false">
      <c r="A1054" s="38"/>
      <c r="B1054" s="85"/>
      <c r="C1054" s="87" t="n">
        <v>4118</v>
      </c>
      <c r="D1054" s="88" t="s">
        <v>33</v>
      </c>
      <c r="E1054" s="89" t="n">
        <v>56750</v>
      </c>
      <c r="F1054" s="89" t="n">
        <v>0</v>
      </c>
      <c r="G1054" s="73" t="n">
        <f aca="false">F1054/E1054</f>
        <v>0</v>
      </c>
      <c r="H1054" s="24"/>
    </row>
    <row r="1055" s="30" customFormat="true" ht="12.75" hidden="false" customHeight="false" outlineLevel="0" collapsed="false">
      <c r="A1055" s="52"/>
      <c r="B1055" s="85"/>
      <c r="C1055" s="87" t="n">
        <v>4128</v>
      </c>
      <c r="D1055" s="88" t="s">
        <v>35</v>
      </c>
      <c r="E1055" s="89" t="n">
        <v>8089</v>
      </c>
      <c r="F1055" s="89" t="n">
        <v>0</v>
      </c>
      <c r="G1055" s="73" t="n">
        <f aca="false">F1055/E1055</f>
        <v>0</v>
      </c>
      <c r="H1055" s="47"/>
    </row>
    <row r="1056" s="30" customFormat="true" ht="12.75" hidden="false" customHeight="false" outlineLevel="0" collapsed="false">
      <c r="A1056" s="38"/>
      <c r="B1056" s="85"/>
      <c r="C1056" s="87" t="n">
        <v>4178</v>
      </c>
      <c r="D1056" s="88" t="s">
        <v>40</v>
      </c>
      <c r="E1056" s="89" t="n">
        <v>123716</v>
      </c>
      <c r="F1056" s="89" t="n">
        <v>0</v>
      </c>
      <c r="G1056" s="73" t="n">
        <f aca="false">F1056/E1056</f>
        <v>0</v>
      </c>
      <c r="H1056" s="24"/>
    </row>
    <row r="1057" s="30" customFormat="true" ht="12.75" hidden="false" customHeight="false" outlineLevel="0" collapsed="false">
      <c r="A1057" s="38"/>
      <c r="B1057" s="85"/>
      <c r="C1057" s="87" t="n">
        <v>4218</v>
      </c>
      <c r="D1057" s="88" t="s">
        <v>42</v>
      </c>
      <c r="E1057" s="89" t="n">
        <v>139760</v>
      </c>
      <c r="F1057" s="89" t="n">
        <v>473</v>
      </c>
      <c r="G1057" s="73" t="n">
        <f aca="false">F1057/E1057</f>
        <v>0.003</v>
      </c>
      <c r="H1057" s="24"/>
    </row>
    <row r="1058" s="30" customFormat="true" ht="12.75" hidden="false" customHeight="false" outlineLevel="0" collapsed="false">
      <c r="A1058" s="38"/>
      <c r="B1058" s="85"/>
      <c r="C1058" s="87" t="n">
        <v>4248</v>
      </c>
      <c r="D1058" s="88" t="s">
        <v>205</v>
      </c>
      <c r="E1058" s="89" t="n">
        <v>1020</v>
      </c>
      <c r="F1058" s="89" t="n">
        <v>0</v>
      </c>
      <c r="G1058" s="73" t="n">
        <f aca="false">F1058/E1058</f>
        <v>0</v>
      </c>
      <c r="H1058" s="24"/>
    </row>
    <row r="1059" s="30" customFormat="true" ht="12.75" hidden="false" customHeight="false" outlineLevel="0" collapsed="false">
      <c r="A1059" s="38"/>
      <c r="B1059" s="85"/>
      <c r="C1059" s="87" t="n">
        <v>4278</v>
      </c>
      <c r="D1059" s="88" t="s">
        <v>46</v>
      </c>
      <c r="E1059" s="89" t="n">
        <v>4250</v>
      </c>
      <c r="F1059" s="89" t="n">
        <v>0</v>
      </c>
      <c r="G1059" s="73" t="n">
        <f aca="false">F1059/E1059</f>
        <v>0</v>
      </c>
      <c r="H1059" s="24"/>
    </row>
    <row r="1060" s="30" customFormat="true" ht="12.75" hidden="false" customHeight="false" outlineLevel="0" collapsed="false">
      <c r="A1060" s="38"/>
      <c r="B1060" s="85"/>
      <c r="C1060" s="87" t="n">
        <v>4308</v>
      </c>
      <c r="D1060" s="88" t="s">
        <v>20</v>
      </c>
      <c r="E1060" s="89" t="n">
        <v>229967</v>
      </c>
      <c r="F1060" s="89" t="n">
        <v>0</v>
      </c>
      <c r="G1060" s="73" t="n">
        <f aca="false">F1060/E1060</f>
        <v>0</v>
      </c>
      <c r="H1060" s="24"/>
    </row>
    <row r="1061" s="30" customFormat="true" ht="12.75" hidden="false" customHeight="false" outlineLevel="0" collapsed="false">
      <c r="A1061" s="38"/>
      <c r="B1061" s="85"/>
      <c r="C1061" s="87" t="n">
        <v>4358</v>
      </c>
      <c r="D1061" s="88" t="s">
        <v>49</v>
      </c>
      <c r="E1061" s="89" t="n">
        <v>2040</v>
      </c>
      <c r="F1061" s="89" t="n">
        <v>0</v>
      </c>
      <c r="G1061" s="73" t="n">
        <f aca="false">F1061/E1061</f>
        <v>0</v>
      </c>
      <c r="H1061" s="24"/>
    </row>
    <row r="1062" s="30" customFormat="true" ht="12.75" hidden="false" customHeight="false" outlineLevel="0" collapsed="false">
      <c r="A1062" s="38"/>
      <c r="B1062" s="85"/>
      <c r="C1062" s="87" t="n">
        <v>4368</v>
      </c>
      <c r="D1062" s="88" t="s">
        <v>430</v>
      </c>
      <c r="E1062" s="89"/>
      <c r="F1062" s="89"/>
      <c r="G1062" s="73"/>
      <c r="H1062" s="24"/>
    </row>
    <row r="1063" s="30" customFormat="true" ht="12.75" hidden="false" customHeight="false" outlineLevel="0" collapsed="false">
      <c r="A1063" s="38"/>
      <c r="B1063" s="85"/>
      <c r="C1063" s="87"/>
      <c r="D1063" s="88" t="s">
        <v>51</v>
      </c>
      <c r="E1063" s="89" t="n">
        <v>1020</v>
      </c>
      <c r="F1063" s="89" t="n">
        <v>0</v>
      </c>
      <c r="G1063" s="73" t="n">
        <f aca="false">F1063/E1063</f>
        <v>0</v>
      </c>
      <c r="H1063" s="24"/>
    </row>
    <row r="1064" s="30" customFormat="true" ht="12.75" hidden="false" customHeight="false" outlineLevel="0" collapsed="false">
      <c r="A1064" s="38"/>
      <c r="B1064" s="85"/>
      <c r="C1064" s="87" t="n">
        <v>4378</v>
      </c>
      <c r="D1064" s="88" t="s">
        <v>430</v>
      </c>
      <c r="E1064" s="89"/>
      <c r="F1064" s="89"/>
      <c r="G1064" s="73"/>
      <c r="H1064" s="24"/>
    </row>
    <row r="1065" s="30" customFormat="true" ht="12.75" hidden="false" customHeight="false" outlineLevel="0" collapsed="false">
      <c r="A1065" s="38"/>
      <c r="B1065" s="85"/>
      <c r="C1065" s="87"/>
      <c r="D1065" s="88" t="s">
        <v>52</v>
      </c>
      <c r="E1065" s="89" t="n">
        <v>4123</v>
      </c>
      <c r="F1065" s="89" t="n">
        <v>0</v>
      </c>
      <c r="G1065" s="73" t="n">
        <f aca="false">F1065/E1065</f>
        <v>0</v>
      </c>
      <c r="H1065" s="24"/>
    </row>
    <row r="1066" s="30" customFormat="true" ht="12.75" hidden="false" customHeight="false" outlineLevel="0" collapsed="false">
      <c r="A1066" s="38"/>
      <c r="B1066" s="85"/>
      <c r="C1066" s="87" t="n">
        <v>4398</v>
      </c>
      <c r="D1066" s="88" t="s">
        <v>167</v>
      </c>
      <c r="E1066" s="89" t="n">
        <v>136000</v>
      </c>
      <c r="F1066" s="89" t="n">
        <v>0</v>
      </c>
      <c r="G1066" s="73" t="n">
        <f aca="false">F1066/E1066</f>
        <v>0</v>
      </c>
      <c r="H1066" s="24"/>
    </row>
    <row r="1067" s="30" customFormat="true" ht="12.75" hidden="false" customHeight="false" outlineLevel="0" collapsed="false">
      <c r="A1067" s="38"/>
      <c r="B1067" s="85"/>
      <c r="C1067" s="87" t="n">
        <v>4408</v>
      </c>
      <c r="D1067" s="88" t="s">
        <v>168</v>
      </c>
      <c r="E1067" s="89"/>
      <c r="F1067" s="89" t="n">
        <v>0</v>
      </c>
      <c r="G1067" s="73"/>
      <c r="H1067" s="24"/>
    </row>
    <row r="1068" s="30" customFormat="true" ht="12.75" hidden="false" customHeight="false" outlineLevel="0" collapsed="false">
      <c r="A1068" s="38"/>
      <c r="B1068" s="85"/>
      <c r="C1068" s="87"/>
      <c r="D1068" s="88" t="s">
        <v>54</v>
      </c>
      <c r="E1068" s="89" t="n">
        <v>61200</v>
      </c>
      <c r="F1068" s="89" t="n">
        <v>0</v>
      </c>
      <c r="G1068" s="73" t="n">
        <f aca="false">F1068/E1068</f>
        <v>0</v>
      </c>
      <c r="H1068" s="24"/>
    </row>
    <row r="1069" s="30" customFormat="true" ht="12.75" hidden="false" customHeight="false" outlineLevel="0" collapsed="false">
      <c r="A1069" s="38"/>
      <c r="B1069" s="85"/>
      <c r="C1069" s="87" t="n">
        <v>4418</v>
      </c>
      <c r="D1069" s="88" t="s">
        <v>56</v>
      </c>
      <c r="E1069" s="89" t="n">
        <v>6569</v>
      </c>
      <c r="F1069" s="89" t="n">
        <v>0</v>
      </c>
      <c r="G1069" s="73" t="n">
        <f aca="false">F1069/E1069</f>
        <v>0</v>
      </c>
      <c r="H1069" s="24"/>
    </row>
    <row r="1070" s="30" customFormat="true" ht="12.75" hidden="false" customHeight="false" outlineLevel="0" collapsed="false">
      <c r="A1070" s="38"/>
      <c r="B1070" s="85"/>
      <c r="C1070" s="87" t="n">
        <v>4708</v>
      </c>
      <c r="D1070" s="88" t="s">
        <v>68</v>
      </c>
      <c r="E1070" s="89"/>
      <c r="F1070" s="89"/>
      <c r="G1070" s="73"/>
      <c r="H1070" s="24"/>
    </row>
    <row r="1071" s="30" customFormat="true" ht="12.75" hidden="false" customHeight="false" outlineLevel="0" collapsed="false">
      <c r="A1071" s="38"/>
      <c r="B1071" s="85"/>
      <c r="C1071" s="87"/>
      <c r="D1071" s="88" t="s">
        <v>69</v>
      </c>
      <c r="E1071" s="89" t="n">
        <v>487764</v>
      </c>
      <c r="F1071" s="89" t="n">
        <v>284019</v>
      </c>
      <c r="G1071" s="73" t="n">
        <f aca="false">F1071/E1071</f>
        <v>0.582</v>
      </c>
      <c r="H1071" s="24"/>
    </row>
    <row r="1072" s="30" customFormat="true" ht="12.75" hidden="false" customHeight="false" outlineLevel="0" collapsed="false">
      <c r="A1072" s="38"/>
      <c r="B1072" s="85"/>
      <c r="C1072" s="87" t="n">
        <v>4748</v>
      </c>
      <c r="D1072" s="88" t="s">
        <v>70</v>
      </c>
      <c r="E1072" s="89"/>
      <c r="F1072" s="89"/>
      <c r="G1072" s="73"/>
      <c r="H1072" s="24"/>
    </row>
    <row r="1073" s="30" customFormat="true" ht="12.75" hidden="false" customHeight="false" outlineLevel="0" collapsed="false">
      <c r="A1073" s="38"/>
      <c r="B1073" s="85"/>
      <c r="C1073" s="87"/>
      <c r="D1073" s="88" t="s">
        <v>71</v>
      </c>
      <c r="E1073" s="89" t="n">
        <v>2324</v>
      </c>
      <c r="F1073" s="89" t="n">
        <v>311</v>
      </c>
      <c r="G1073" s="73" t="n">
        <f aca="false">F1073/E1073</f>
        <v>0.134</v>
      </c>
      <c r="H1073" s="24"/>
    </row>
    <row r="1074" s="30" customFormat="true" ht="12.75" hidden="false" customHeight="false" outlineLevel="0" collapsed="false">
      <c r="A1074" s="38"/>
      <c r="B1074" s="85"/>
      <c r="C1074" s="87" t="n">
        <v>4758</v>
      </c>
      <c r="D1074" s="88" t="s">
        <v>72</v>
      </c>
      <c r="E1074" s="89" t="n">
        <v>9930</v>
      </c>
      <c r="F1074" s="89" t="n">
        <v>4512</v>
      </c>
      <c r="G1074" s="73" t="n">
        <f aca="false">F1074/E1074</f>
        <v>0.454</v>
      </c>
      <c r="H1074" s="24"/>
    </row>
    <row r="1075" s="30" customFormat="true" ht="12.75" hidden="false" customHeight="false" outlineLevel="0" collapsed="false">
      <c r="A1075" s="38"/>
      <c r="B1075" s="85"/>
      <c r="C1075" s="87" t="n">
        <v>6068</v>
      </c>
      <c r="D1075" s="88" t="s">
        <v>76</v>
      </c>
      <c r="E1075" s="89" t="n">
        <v>130661</v>
      </c>
      <c r="F1075" s="89" t="n">
        <v>20520</v>
      </c>
      <c r="G1075" s="73" t="n">
        <f aca="false">F1075/E1075</f>
        <v>0.157</v>
      </c>
      <c r="H1075" s="24"/>
    </row>
    <row r="1076" s="30" customFormat="true" ht="12.75" hidden="false" customHeight="false" outlineLevel="0" collapsed="false">
      <c r="A1076" s="38"/>
      <c r="B1076" s="85"/>
      <c r="C1076" s="87" t="n">
        <v>3249</v>
      </c>
      <c r="D1076" s="88" t="s">
        <v>345</v>
      </c>
      <c r="E1076" s="89" t="n">
        <v>86292</v>
      </c>
      <c r="F1076" s="89" t="n">
        <v>0</v>
      </c>
      <c r="G1076" s="73" t="n">
        <f aca="false">F1076/E1076</f>
        <v>0</v>
      </c>
      <c r="H1076" s="24"/>
    </row>
    <row r="1077" s="30" customFormat="true" ht="12.75" hidden="false" customHeight="false" outlineLevel="0" collapsed="false">
      <c r="A1077" s="38"/>
      <c r="B1077" s="85"/>
      <c r="C1077" s="87" t="n">
        <v>4019</v>
      </c>
      <c r="D1077" s="88" t="s">
        <v>29</v>
      </c>
      <c r="E1077" s="89" t="n">
        <v>41079</v>
      </c>
      <c r="F1077" s="89" t="n">
        <v>0</v>
      </c>
      <c r="G1077" s="73" t="n">
        <f aca="false">F1077/E1077</f>
        <v>0</v>
      </c>
      <c r="H1077" s="24"/>
    </row>
    <row r="1078" s="30" customFormat="true" ht="12.75" hidden="false" customHeight="false" outlineLevel="0" collapsed="false">
      <c r="A1078" s="38"/>
      <c r="B1078" s="85"/>
      <c r="C1078" s="87" t="n">
        <v>4049</v>
      </c>
      <c r="D1078" s="88" t="s">
        <v>31</v>
      </c>
      <c r="E1078" s="89" t="n">
        <v>4562</v>
      </c>
      <c r="F1078" s="89" t="n">
        <v>0</v>
      </c>
      <c r="G1078" s="73" t="n">
        <f aca="false">F1078/E1078</f>
        <v>0</v>
      </c>
      <c r="H1078" s="24"/>
    </row>
    <row r="1079" s="30" customFormat="true" ht="12.75" hidden="false" customHeight="false" outlineLevel="0" collapsed="false">
      <c r="A1079" s="38"/>
      <c r="B1079" s="85"/>
      <c r="C1079" s="87" t="n">
        <v>4119</v>
      </c>
      <c r="D1079" s="88" t="s">
        <v>33</v>
      </c>
      <c r="E1079" s="89" t="n">
        <v>10015</v>
      </c>
      <c r="F1079" s="89" t="n">
        <v>0</v>
      </c>
      <c r="G1079" s="73" t="n">
        <f aca="false">F1079/E1079</f>
        <v>0</v>
      </c>
      <c r="H1079" s="24"/>
    </row>
    <row r="1080" s="30" customFormat="true" ht="12.75" hidden="false" customHeight="false" outlineLevel="0" collapsed="false">
      <c r="A1080" s="38"/>
      <c r="B1080" s="85"/>
      <c r="C1080" s="87" t="n">
        <v>4129</v>
      </c>
      <c r="D1080" s="88" t="s">
        <v>35</v>
      </c>
      <c r="E1080" s="89" t="n">
        <v>1428</v>
      </c>
      <c r="F1080" s="89" t="n">
        <v>0</v>
      </c>
      <c r="G1080" s="73" t="n">
        <f aca="false">F1080/E1080</f>
        <v>0</v>
      </c>
      <c r="H1080" s="24"/>
    </row>
    <row r="1081" s="30" customFormat="true" ht="12.75" hidden="false" customHeight="false" outlineLevel="0" collapsed="false">
      <c r="A1081" s="38"/>
      <c r="B1081" s="85"/>
      <c r="C1081" s="87" t="n">
        <v>4179</v>
      </c>
      <c r="D1081" s="88" t="s">
        <v>40</v>
      </c>
      <c r="E1081" s="89" t="n">
        <v>21833</v>
      </c>
      <c r="F1081" s="89" t="n">
        <v>0</v>
      </c>
      <c r="G1081" s="73" t="n">
        <f aca="false">F1081/E1081</f>
        <v>0</v>
      </c>
      <c r="H1081" s="24"/>
    </row>
    <row r="1082" s="30" customFormat="true" ht="12.75" hidden="false" customHeight="false" outlineLevel="0" collapsed="false">
      <c r="A1082" s="38"/>
      <c r="B1082" s="85"/>
      <c r="C1082" s="87" t="n">
        <v>4219</v>
      </c>
      <c r="D1082" s="88" t="s">
        <v>42</v>
      </c>
      <c r="E1082" s="89" t="n">
        <v>24663</v>
      </c>
      <c r="F1082" s="89" t="n">
        <v>84</v>
      </c>
      <c r="G1082" s="73" t="n">
        <f aca="false">F1082/E1082</f>
        <v>0.003</v>
      </c>
      <c r="H1082" s="24"/>
    </row>
    <row r="1083" s="30" customFormat="true" ht="12.75" hidden="false" customHeight="false" outlineLevel="0" collapsed="false">
      <c r="A1083" s="38"/>
      <c r="B1083" s="85"/>
      <c r="C1083" s="87" t="n">
        <v>4249</v>
      </c>
      <c r="D1083" s="88" t="s">
        <v>205</v>
      </c>
      <c r="E1083" s="89" t="n">
        <v>180</v>
      </c>
      <c r="F1083" s="89" t="n">
        <v>0</v>
      </c>
      <c r="G1083" s="73" t="n">
        <f aca="false">F1083/E1083</f>
        <v>0</v>
      </c>
      <c r="H1083" s="24"/>
    </row>
    <row r="1084" s="30" customFormat="true" ht="12.75" hidden="false" customHeight="false" outlineLevel="0" collapsed="false">
      <c r="A1084" s="38"/>
      <c r="B1084" s="85"/>
      <c r="C1084" s="87" t="n">
        <v>4279</v>
      </c>
      <c r="D1084" s="88" t="s">
        <v>46</v>
      </c>
      <c r="E1084" s="89" t="n">
        <v>750</v>
      </c>
      <c r="F1084" s="89" t="n">
        <v>0</v>
      </c>
      <c r="G1084" s="73" t="n">
        <f aca="false">F1084/E1084</f>
        <v>0</v>
      </c>
      <c r="H1084" s="24"/>
    </row>
    <row r="1085" s="30" customFormat="true" ht="12.75" hidden="false" customHeight="false" outlineLevel="0" collapsed="false">
      <c r="A1085" s="38"/>
      <c r="B1085" s="85"/>
      <c r="C1085" s="87" t="n">
        <v>4309</v>
      </c>
      <c r="D1085" s="88" t="s">
        <v>20</v>
      </c>
      <c r="E1085" s="89" t="n">
        <v>40603</v>
      </c>
      <c r="F1085" s="89" t="n">
        <v>0</v>
      </c>
      <c r="G1085" s="73" t="n">
        <f aca="false">F1085/E1085</f>
        <v>0</v>
      </c>
      <c r="H1085" s="24"/>
    </row>
    <row r="1086" s="30" customFormat="true" ht="12.75" hidden="false" customHeight="false" outlineLevel="0" collapsed="false">
      <c r="A1086" s="55"/>
      <c r="B1086" s="135"/>
      <c r="C1086" s="140" t="n">
        <v>4359</v>
      </c>
      <c r="D1086" s="82" t="s">
        <v>49</v>
      </c>
      <c r="E1086" s="137" t="n">
        <v>360</v>
      </c>
      <c r="F1086" s="137" t="n">
        <v>0</v>
      </c>
      <c r="G1086" s="138" t="n">
        <f aca="false">F1086/E1086</f>
        <v>0</v>
      </c>
      <c r="H1086" s="24"/>
    </row>
    <row r="1087" s="30" customFormat="true" ht="12.75" hidden="false" customHeight="false" outlineLevel="0" collapsed="false">
      <c r="A1087" s="38"/>
      <c r="B1087" s="85"/>
      <c r="C1087" s="87" t="n">
        <v>4369</v>
      </c>
      <c r="D1087" s="88" t="s">
        <v>431</v>
      </c>
      <c r="E1087" s="89"/>
      <c r="F1087" s="89"/>
      <c r="G1087" s="73"/>
      <c r="H1087" s="24"/>
    </row>
    <row r="1088" s="30" customFormat="true" ht="12.75" hidden="false" customHeight="false" outlineLevel="0" collapsed="false">
      <c r="A1088" s="38"/>
      <c r="B1088" s="85"/>
      <c r="C1088" s="87"/>
      <c r="D1088" s="88" t="s">
        <v>51</v>
      </c>
      <c r="E1088" s="89" t="n">
        <v>180</v>
      </c>
      <c r="F1088" s="89" t="n">
        <v>0</v>
      </c>
      <c r="G1088" s="73" t="n">
        <f aca="false">F1088/E1088</f>
        <v>0</v>
      </c>
      <c r="H1088" s="24"/>
    </row>
    <row r="1089" s="30" customFormat="true" ht="12.75" hidden="false" customHeight="false" outlineLevel="0" collapsed="false">
      <c r="A1089" s="38"/>
      <c r="B1089" s="85"/>
      <c r="C1089" s="87" t="n">
        <v>4379</v>
      </c>
      <c r="D1089" s="88" t="s">
        <v>430</v>
      </c>
      <c r="E1089" s="89"/>
      <c r="F1089" s="89"/>
      <c r="G1089" s="73"/>
      <c r="H1089" s="24"/>
    </row>
    <row r="1090" s="30" customFormat="true" ht="12.75" hidden="false" customHeight="false" outlineLevel="0" collapsed="false">
      <c r="A1090" s="38"/>
      <c r="B1090" s="85"/>
      <c r="C1090" s="87"/>
      <c r="D1090" s="88" t="s">
        <v>52</v>
      </c>
      <c r="E1090" s="89" t="n">
        <v>728</v>
      </c>
      <c r="F1090" s="89" t="n">
        <v>0</v>
      </c>
      <c r="G1090" s="73" t="n">
        <f aca="false">F1090/E1090</f>
        <v>0</v>
      </c>
      <c r="H1090" s="24"/>
    </row>
    <row r="1091" s="30" customFormat="true" ht="12.75" hidden="false" customHeight="false" outlineLevel="0" collapsed="false">
      <c r="A1091" s="38"/>
      <c r="B1091" s="85"/>
      <c r="C1091" s="87" t="n">
        <v>4399</v>
      </c>
      <c r="D1091" s="88" t="s">
        <v>167</v>
      </c>
      <c r="E1091" s="89" t="n">
        <v>24000</v>
      </c>
      <c r="F1091" s="89" t="n">
        <v>0</v>
      </c>
      <c r="G1091" s="73" t="n">
        <f aca="false">F1091/E1091</f>
        <v>0</v>
      </c>
      <c r="H1091" s="24"/>
    </row>
    <row r="1092" s="30" customFormat="true" ht="12.75" hidden="false" customHeight="false" outlineLevel="0" collapsed="false">
      <c r="A1092" s="38"/>
      <c r="B1092" s="85"/>
      <c r="C1092" s="87" t="n">
        <v>4409</v>
      </c>
      <c r="D1092" s="88" t="s">
        <v>168</v>
      </c>
      <c r="E1092" s="89"/>
      <c r="F1092" s="89"/>
      <c r="G1092" s="73"/>
      <c r="H1092" s="24"/>
    </row>
    <row r="1093" s="30" customFormat="true" ht="12.75" hidden="false" customHeight="false" outlineLevel="0" collapsed="false">
      <c r="A1093" s="38"/>
      <c r="B1093" s="85"/>
      <c r="C1093" s="87"/>
      <c r="D1093" s="88" t="s">
        <v>54</v>
      </c>
      <c r="E1093" s="89" t="n">
        <v>10800</v>
      </c>
      <c r="F1093" s="89" t="n">
        <v>0</v>
      </c>
      <c r="G1093" s="73" t="n">
        <f aca="false">F1093/E1093</f>
        <v>0</v>
      </c>
      <c r="H1093" s="24"/>
    </row>
    <row r="1094" s="30" customFormat="true" ht="12.75" hidden="false" customHeight="false" outlineLevel="0" collapsed="false">
      <c r="A1094" s="38"/>
      <c r="B1094" s="85"/>
      <c r="C1094" s="87" t="n">
        <v>4419</v>
      </c>
      <c r="D1094" s="88" t="s">
        <v>56</v>
      </c>
      <c r="E1094" s="89" t="n">
        <v>1160</v>
      </c>
      <c r="F1094" s="89" t="n">
        <v>0</v>
      </c>
      <c r="G1094" s="73" t="n">
        <f aca="false">F1094/E1094</f>
        <v>0</v>
      </c>
      <c r="H1094" s="24"/>
    </row>
    <row r="1095" s="30" customFormat="true" ht="12.75" hidden="false" customHeight="false" outlineLevel="0" collapsed="false">
      <c r="A1095" s="38"/>
      <c r="B1095" s="85"/>
      <c r="C1095" s="87" t="n">
        <v>4709</v>
      </c>
      <c r="D1095" s="88" t="s">
        <v>68</v>
      </c>
      <c r="E1095" s="89"/>
      <c r="F1095" s="89"/>
      <c r="G1095" s="73"/>
      <c r="H1095" s="24"/>
    </row>
    <row r="1096" s="30" customFormat="true" ht="12.75" hidden="false" customHeight="false" outlineLevel="0" collapsed="false">
      <c r="A1096" s="38"/>
      <c r="B1096" s="85"/>
      <c r="C1096" s="87"/>
      <c r="D1096" s="88" t="s">
        <v>69</v>
      </c>
      <c r="E1096" s="89" t="n">
        <v>86076</v>
      </c>
      <c r="F1096" s="89" t="n">
        <v>50121</v>
      </c>
      <c r="G1096" s="73" t="n">
        <f aca="false">F1096/E1096</f>
        <v>0.582</v>
      </c>
      <c r="H1096" s="24"/>
    </row>
    <row r="1097" s="30" customFormat="true" ht="12.75" hidden="false" customHeight="false" outlineLevel="0" collapsed="false">
      <c r="A1097" s="38"/>
      <c r="B1097" s="85"/>
      <c r="C1097" s="87" t="n">
        <v>4749</v>
      </c>
      <c r="D1097" s="88" t="s">
        <v>70</v>
      </c>
      <c r="E1097" s="89"/>
      <c r="F1097" s="89"/>
      <c r="G1097" s="73"/>
      <c r="H1097" s="24"/>
    </row>
    <row r="1098" s="30" customFormat="true" ht="12.75" hidden="false" customHeight="false" outlineLevel="0" collapsed="false">
      <c r="A1098" s="38"/>
      <c r="B1098" s="85"/>
      <c r="C1098" s="87"/>
      <c r="D1098" s="88" t="s">
        <v>71</v>
      </c>
      <c r="E1098" s="89" t="n">
        <v>411</v>
      </c>
      <c r="F1098" s="89" t="n">
        <v>55</v>
      </c>
      <c r="G1098" s="73" t="n">
        <f aca="false">F1098/E1098</f>
        <v>0.134</v>
      </c>
      <c r="H1098" s="24"/>
    </row>
    <row r="1099" s="30" customFormat="true" ht="12.75" hidden="false" customHeight="false" outlineLevel="0" collapsed="false">
      <c r="A1099" s="38"/>
      <c r="B1099" s="85"/>
      <c r="C1099" s="87" t="n">
        <v>4759</v>
      </c>
      <c r="D1099" s="88" t="s">
        <v>72</v>
      </c>
      <c r="E1099" s="89" t="n">
        <v>1752</v>
      </c>
      <c r="F1099" s="89" t="n">
        <v>796</v>
      </c>
      <c r="G1099" s="73" t="n">
        <f aca="false">F1099/E1099</f>
        <v>0.454</v>
      </c>
      <c r="H1099" s="24"/>
    </row>
    <row r="1100" s="30" customFormat="true" ht="12.75" hidden="false" customHeight="false" outlineLevel="0" collapsed="false">
      <c r="A1100" s="38"/>
      <c r="B1100" s="85"/>
      <c r="C1100" s="87" t="n">
        <v>6069</v>
      </c>
      <c r="D1100" s="88" t="s">
        <v>76</v>
      </c>
      <c r="E1100" s="89" t="n">
        <v>23058</v>
      </c>
      <c r="F1100" s="89" t="n">
        <v>3621</v>
      </c>
      <c r="G1100" s="73" t="n">
        <f aca="false">F1100/E1100</f>
        <v>0.157</v>
      </c>
      <c r="H1100" s="24"/>
    </row>
    <row r="1101" s="161" customFormat="true" ht="12.75" hidden="false" customHeight="false" outlineLevel="0" collapsed="false">
      <c r="A1101" s="25" t="s">
        <v>432</v>
      </c>
      <c r="B1101" s="25"/>
      <c r="C1101" s="173"/>
      <c r="D1101" s="27" t="s">
        <v>433</v>
      </c>
      <c r="E1101" s="69" t="n">
        <f aca="false">SUM(E1102,E1136)</f>
        <v>4973064</v>
      </c>
      <c r="F1101" s="69" t="n">
        <f aca="false">SUM(F1102+F1136)</f>
        <v>1722153</v>
      </c>
      <c r="G1101" s="29" t="n">
        <f aca="false">F1101/E1101</f>
        <v>0.346</v>
      </c>
      <c r="H1101" s="160"/>
    </row>
    <row r="1102" s="142" customFormat="true" ht="12.75" hidden="false" customHeight="false" outlineLevel="0" collapsed="false">
      <c r="A1102" s="174"/>
      <c r="B1102" s="53" t="s">
        <v>434</v>
      </c>
      <c r="C1102" s="74"/>
      <c r="D1102" s="72" t="s">
        <v>435</v>
      </c>
      <c r="E1102" s="34" t="n">
        <f aca="false">SUM(E1105:E1135)</f>
        <v>4930064</v>
      </c>
      <c r="F1102" s="34" t="n">
        <f aca="false">SUM(F1106:F1135)</f>
        <v>1700400</v>
      </c>
      <c r="G1102" s="46" t="n">
        <f aca="false">F1102/E1102</f>
        <v>0.345</v>
      </c>
      <c r="H1102" s="43"/>
    </row>
    <row r="1103" s="142" customFormat="true" ht="12.75" hidden="false" customHeight="false" outlineLevel="0" collapsed="false">
      <c r="A1103" s="174"/>
      <c r="B1103" s="53"/>
      <c r="C1103" s="108" t="s">
        <v>262</v>
      </c>
      <c r="D1103" s="88" t="s">
        <v>436</v>
      </c>
      <c r="E1103" s="89"/>
      <c r="F1103" s="89"/>
      <c r="G1103" s="73"/>
      <c r="H1103" s="43"/>
    </row>
    <row r="1104" s="142" customFormat="true" ht="12.75" hidden="false" customHeight="false" outlineLevel="0" collapsed="false">
      <c r="A1104" s="174"/>
      <c r="B1104" s="53"/>
      <c r="C1104" s="108"/>
      <c r="D1104" s="88" t="s">
        <v>358</v>
      </c>
      <c r="E1104" s="89"/>
      <c r="F1104" s="89"/>
      <c r="G1104" s="73"/>
      <c r="H1104" s="43"/>
    </row>
    <row r="1105" s="142" customFormat="true" ht="12.75" hidden="false" customHeight="false" outlineLevel="0" collapsed="false">
      <c r="A1105" s="174"/>
      <c r="B1105" s="53"/>
      <c r="C1105" s="108"/>
      <c r="D1105" s="88" t="s">
        <v>273</v>
      </c>
      <c r="E1105" s="89" t="n">
        <v>100000</v>
      </c>
      <c r="F1105" s="89" t="n">
        <v>0</v>
      </c>
      <c r="G1105" s="73" t="n">
        <f aca="false">F1105/E1105</f>
        <v>0</v>
      </c>
      <c r="H1105" s="43"/>
    </row>
    <row r="1106" s="142" customFormat="true" ht="12.75" hidden="false" customHeight="false" outlineLevel="0" collapsed="false">
      <c r="A1106" s="174"/>
      <c r="B1106" s="42"/>
      <c r="C1106" s="38" t="s">
        <v>26</v>
      </c>
      <c r="D1106" s="24" t="s">
        <v>27</v>
      </c>
      <c r="E1106" s="39" t="n">
        <v>48766</v>
      </c>
      <c r="F1106" s="40" t="n">
        <v>18388</v>
      </c>
      <c r="G1106" s="41" t="n">
        <f aca="false">F1106/E1106</f>
        <v>0.377</v>
      </c>
      <c r="H1106" s="43"/>
    </row>
    <row r="1107" s="142" customFormat="true" ht="12.75" hidden="false" customHeight="false" outlineLevel="0" collapsed="false">
      <c r="A1107" s="174"/>
      <c r="B1107" s="42"/>
      <c r="C1107" s="38" t="s">
        <v>28</v>
      </c>
      <c r="D1107" s="24" t="s">
        <v>29</v>
      </c>
      <c r="E1107" s="39" t="n">
        <v>1890723</v>
      </c>
      <c r="F1107" s="40" t="n">
        <v>880481</v>
      </c>
      <c r="G1107" s="41" t="n">
        <f aca="false">F1107/E1107</f>
        <v>0.466</v>
      </c>
      <c r="H1107" s="43"/>
    </row>
    <row r="1108" s="142" customFormat="true" ht="12.75" hidden="false" customHeight="false" outlineLevel="0" collapsed="false">
      <c r="A1108" s="174"/>
      <c r="B1108" s="42"/>
      <c r="C1108" s="38" t="s">
        <v>30</v>
      </c>
      <c r="D1108" s="24" t="s">
        <v>31</v>
      </c>
      <c r="E1108" s="39" t="n">
        <v>147917</v>
      </c>
      <c r="F1108" s="40" t="n">
        <v>130084</v>
      </c>
      <c r="G1108" s="41" t="n">
        <f aca="false">F1108/E1108</f>
        <v>0.879</v>
      </c>
      <c r="H1108" s="43"/>
    </row>
    <row r="1109" s="142" customFormat="true" ht="12.75" hidden="false" customHeight="false" outlineLevel="0" collapsed="false">
      <c r="A1109" s="174"/>
      <c r="B1109" s="42"/>
      <c r="C1109" s="38" t="s">
        <v>32</v>
      </c>
      <c r="D1109" s="24" t="s">
        <v>33</v>
      </c>
      <c r="E1109" s="39" t="n">
        <v>356863</v>
      </c>
      <c r="F1109" s="40" t="n">
        <v>152300</v>
      </c>
      <c r="G1109" s="41" t="n">
        <f aca="false">F1109/E1109</f>
        <v>0.427</v>
      </c>
      <c r="H1109" s="43"/>
    </row>
    <row r="1110" s="142" customFormat="true" ht="12.75" hidden="false" customHeight="false" outlineLevel="0" collapsed="false">
      <c r="A1110" s="174"/>
      <c r="B1110" s="53"/>
      <c r="C1110" s="38" t="s">
        <v>34</v>
      </c>
      <c r="D1110" s="24" t="s">
        <v>35</v>
      </c>
      <c r="E1110" s="39" t="n">
        <v>51075</v>
      </c>
      <c r="F1110" s="40" t="n">
        <v>24301</v>
      </c>
      <c r="G1110" s="41" t="n">
        <f aca="false">F1110/E1110</f>
        <v>0.476</v>
      </c>
      <c r="H1110" s="43"/>
    </row>
    <row r="1111" s="142" customFormat="true" ht="12.75" hidden="false" customHeight="false" outlineLevel="0" collapsed="false">
      <c r="A1111" s="175"/>
      <c r="B1111" s="53"/>
      <c r="C1111" s="52" t="s">
        <v>39</v>
      </c>
      <c r="D1111" s="24" t="s">
        <v>40</v>
      </c>
      <c r="E1111" s="39" t="n">
        <v>100</v>
      </c>
      <c r="F1111" s="40" t="n">
        <v>0</v>
      </c>
      <c r="G1111" s="41" t="n">
        <f aca="false">F1111/E1111</f>
        <v>0</v>
      </c>
      <c r="H1111" s="146"/>
    </row>
    <row r="1112" s="142" customFormat="true" ht="12.75" hidden="false" customHeight="false" outlineLevel="0" collapsed="false">
      <c r="A1112" s="174"/>
      <c r="B1112" s="42"/>
      <c r="C1112" s="52" t="s">
        <v>41</v>
      </c>
      <c r="D1112" s="24" t="s">
        <v>42</v>
      </c>
      <c r="E1112" s="39" t="n">
        <v>127101</v>
      </c>
      <c r="F1112" s="40" t="n">
        <v>31214</v>
      </c>
      <c r="G1112" s="41" t="n">
        <f aca="false">F1112/E1112</f>
        <v>0.246</v>
      </c>
      <c r="H1112" s="43"/>
    </row>
    <row r="1113" s="142" customFormat="true" ht="12.75" hidden="false" customHeight="false" outlineLevel="0" collapsed="false">
      <c r="A1113" s="174"/>
      <c r="B1113" s="42"/>
      <c r="C1113" s="52" t="s">
        <v>204</v>
      </c>
      <c r="D1113" s="24" t="s">
        <v>335</v>
      </c>
      <c r="E1113" s="39" t="n">
        <v>2000</v>
      </c>
      <c r="F1113" s="40" t="n">
        <v>225</v>
      </c>
      <c r="G1113" s="41" t="n">
        <f aca="false">F1113/E1113</f>
        <v>0.113</v>
      </c>
      <c r="H1113" s="43"/>
    </row>
    <row r="1114" s="142" customFormat="true" ht="12.75" hidden="false" customHeight="false" outlineLevel="0" collapsed="false">
      <c r="A1114" s="174"/>
      <c r="B1114" s="42"/>
      <c r="C1114" s="38" t="s">
        <v>43</v>
      </c>
      <c r="D1114" s="24" t="s">
        <v>44</v>
      </c>
      <c r="E1114" s="39" t="n">
        <v>513050</v>
      </c>
      <c r="F1114" s="40" t="n">
        <v>312223</v>
      </c>
      <c r="G1114" s="41" t="n">
        <f aca="false">F1114/E1114</f>
        <v>0.609</v>
      </c>
      <c r="H1114" s="43"/>
    </row>
    <row r="1115" s="142" customFormat="true" ht="12.75" hidden="false" customHeight="false" outlineLevel="0" collapsed="false">
      <c r="A1115" s="174"/>
      <c r="B1115" s="42"/>
      <c r="C1115" s="38" t="s">
        <v>45</v>
      </c>
      <c r="D1115" s="24" t="s">
        <v>46</v>
      </c>
      <c r="E1115" s="39" t="n">
        <v>33328</v>
      </c>
      <c r="F1115" s="40" t="n">
        <v>20383</v>
      </c>
      <c r="G1115" s="41" t="n">
        <f aca="false">F1115/E1115</f>
        <v>0.612</v>
      </c>
      <c r="H1115" s="43"/>
    </row>
    <row r="1116" s="142" customFormat="true" ht="12.75" hidden="false" customHeight="false" outlineLevel="0" collapsed="false">
      <c r="A1116" s="174"/>
      <c r="B1116" s="42"/>
      <c r="C1116" s="38" t="s">
        <v>166</v>
      </c>
      <c r="D1116" s="24" t="s">
        <v>47</v>
      </c>
      <c r="E1116" s="39" t="n">
        <v>5000</v>
      </c>
      <c r="F1116" s="40" t="n">
        <v>425</v>
      </c>
      <c r="G1116" s="41" t="n">
        <f aca="false">F1116/E1116</f>
        <v>0.085</v>
      </c>
      <c r="H1116" s="43"/>
    </row>
    <row r="1117" s="142" customFormat="true" ht="12.75" hidden="false" customHeight="false" outlineLevel="0" collapsed="false">
      <c r="A1117" s="174"/>
      <c r="B1117" s="42"/>
      <c r="C1117" s="38" t="s">
        <v>19</v>
      </c>
      <c r="D1117" s="24" t="s">
        <v>20</v>
      </c>
      <c r="E1117" s="39" t="n">
        <v>79400</v>
      </c>
      <c r="F1117" s="40" t="n">
        <v>41645</v>
      </c>
      <c r="G1117" s="41" t="n">
        <f aca="false">F1117/E1117</f>
        <v>0.524</v>
      </c>
      <c r="H1117" s="43"/>
    </row>
    <row r="1118" s="142" customFormat="true" ht="12.75" hidden="false" customHeight="false" outlineLevel="0" collapsed="false">
      <c r="A1118" s="174"/>
      <c r="B1118" s="42"/>
      <c r="C1118" s="87" t="n">
        <v>4340</v>
      </c>
      <c r="D1118" s="88" t="s">
        <v>247</v>
      </c>
      <c r="E1118" s="39"/>
      <c r="F1118" s="40"/>
      <c r="G1118" s="41"/>
      <c r="H1118" s="43"/>
    </row>
    <row r="1119" s="142" customFormat="true" ht="12.75" hidden="false" customHeight="false" outlineLevel="0" collapsed="false">
      <c r="A1119" s="174"/>
      <c r="B1119" s="42"/>
      <c r="C1119" s="87"/>
      <c r="D1119" s="88" t="s">
        <v>248</v>
      </c>
      <c r="E1119" s="39"/>
      <c r="F1119" s="40"/>
      <c r="G1119" s="41"/>
      <c r="H1119" s="24"/>
    </row>
    <row r="1120" s="142" customFormat="true" ht="12.75" hidden="false" customHeight="false" outlineLevel="0" collapsed="false">
      <c r="A1120" s="174"/>
      <c r="B1120" s="42"/>
      <c r="C1120" s="87"/>
      <c r="D1120" s="88" t="s">
        <v>249</v>
      </c>
      <c r="E1120" s="39" t="n">
        <v>100951</v>
      </c>
      <c r="F1120" s="40" t="n">
        <v>9679</v>
      </c>
      <c r="G1120" s="41" t="n">
        <f aca="false">F1120/E1120</f>
        <v>0.096</v>
      </c>
      <c r="H1120" s="24"/>
    </row>
    <row r="1121" s="142" customFormat="true" ht="12.75" hidden="false" customHeight="false" outlineLevel="0" collapsed="false">
      <c r="A1121" s="174"/>
      <c r="B1121" s="42"/>
      <c r="C1121" s="176" t="s">
        <v>48</v>
      </c>
      <c r="D1121" s="88" t="s">
        <v>49</v>
      </c>
      <c r="E1121" s="39" t="n">
        <v>4580</v>
      </c>
      <c r="F1121" s="40" t="n">
        <v>2752</v>
      </c>
      <c r="G1121" s="41" t="n">
        <f aca="false">F1121/E1121</f>
        <v>0.601</v>
      </c>
      <c r="H1121" s="24"/>
    </row>
    <row r="1122" s="142" customFormat="true" ht="12.75" hidden="false" customHeight="false" outlineLevel="0" collapsed="false">
      <c r="A1122" s="174"/>
      <c r="B1122" s="42"/>
      <c r="C1122" s="48" t="n">
        <v>4360</v>
      </c>
      <c r="D1122" s="1" t="s">
        <v>50</v>
      </c>
      <c r="E1122" s="39"/>
      <c r="F1122" s="40"/>
      <c r="G1122" s="41"/>
      <c r="H1122" s="43"/>
    </row>
    <row r="1123" s="142" customFormat="true" ht="12.75" hidden="false" customHeight="false" outlineLevel="0" collapsed="false">
      <c r="A1123" s="174"/>
      <c r="B1123" s="42"/>
      <c r="C1123" s="48"/>
      <c r="D1123" s="1" t="s">
        <v>51</v>
      </c>
      <c r="E1123" s="39" t="n">
        <v>800</v>
      </c>
      <c r="F1123" s="40" t="n">
        <v>530</v>
      </c>
      <c r="G1123" s="41" t="n">
        <f aca="false">F1123/E1123</f>
        <v>0.663</v>
      </c>
      <c r="H1123" s="43"/>
    </row>
    <row r="1124" s="142" customFormat="true" ht="12.75" hidden="false" customHeight="false" outlineLevel="0" collapsed="false">
      <c r="A1124" s="174"/>
      <c r="B1124" s="42"/>
      <c r="C1124" s="87" t="n">
        <v>4370</v>
      </c>
      <c r="D1124" s="88" t="s">
        <v>50</v>
      </c>
      <c r="E1124" s="89"/>
      <c r="F1124" s="139"/>
      <c r="G1124" s="73"/>
      <c r="H1124" s="88"/>
      <c r="I1124" s="177"/>
    </row>
    <row r="1125" s="142" customFormat="true" ht="12.75" hidden="false" customHeight="false" outlineLevel="0" collapsed="false">
      <c r="A1125" s="174"/>
      <c r="B1125" s="42"/>
      <c r="C1125" s="87"/>
      <c r="D1125" s="88" t="s">
        <v>52</v>
      </c>
      <c r="E1125" s="89" t="n">
        <v>18900</v>
      </c>
      <c r="F1125" s="139" t="n">
        <v>6338</v>
      </c>
      <c r="G1125" s="73" t="n">
        <f aca="false">F1125/E1125</f>
        <v>0.335</v>
      </c>
      <c r="H1125" s="88"/>
      <c r="I1125" s="177"/>
    </row>
    <row r="1126" s="142" customFormat="true" ht="12.75" hidden="false" customHeight="false" outlineLevel="0" collapsed="false">
      <c r="A1126" s="174"/>
      <c r="B1126" s="42"/>
      <c r="C1126" s="48" t="n">
        <v>4390</v>
      </c>
      <c r="D1126" s="1" t="s">
        <v>167</v>
      </c>
      <c r="E1126" s="39" t="n">
        <v>1000</v>
      </c>
      <c r="F1126" s="40" t="n">
        <v>0</v>
      </c>
      <c r="G1126" s="41" t="n">
        <f aca="false">F1126/E1126</f>
        <v>0</v>
      </c>
      <c r="H1126" s="43"/>
    </row>
    <row r="1127" s="142" customFormat="true" ht="12.75" hidden="false" customHeight="false" outlineLevel="0" collapsed="false">
      <c r="A1127" s="174"/>
      <c r="B1127" s="42"/>
      <c r="C1127" s="38" t="s">
        <v>55</v>
      </c>
      <c r="D1127" s="24" t="s">
        <v>56</v>
      </c>
      <c r="E1127" s="39" t="n">
        <v>1400</v>
      </c>
      <c r="F1127" s="40" t="n">
        <v>295</v>
      </c>
      <c r="G1127" s="41" t="n">
        <f aca="false">F1127/E1127</f>
        <v>0.211</v>
      </c>
      <c r="H1127" s="43"/>
    </row>
    <row r="1128" s="142" customFormat="true" ht="12.75" hidden="false" customHeight="false" outlineLevel="0" collapsed="false">
      <c r="A1128" s="174"/>
      <c r="B1128" s="42"/>
      <c r="C1128" s="38" t="s">
        <v>57</v>
      </c>
      <c r="D1128" s="24" t="s">
        <v>58</v>
      </c>
      <c r="E1128" s="39" t="n">
        <v>1400</v>
      </c>
      <c r="F1128" s="40" t="n">
        <v>150</v>
      </c>
      <c r="G1128" s="41" t="n">
        <f aca="false">F1128/E1128</f>
        <v>0.107</v>
      </c>
      <c r="H1128" s="43"/>
    </row>
    <row r="1129" s="30" customFormat="true" ht="12.75" hidden="false" customHeight="false" outlineLevel="0" collapsed="false">
      <c r="A1129" s="37"/>
      <c r="B1129" s="38"/>
      <c r="C1129" s="38" t="s">
        <v>59</v>
      </c>
      <c r="D1129" s="49" t="s">
        <v>60</v>
      </c>
      <c r="E1129" s="39" t="n">
        <v>86761</v>
      </c>
      <c r="F1129" s="40" t="n">
        <v>64440</v>
      </c>
      <c r="G1129" s="41" t="n">
        <f aca="false">F1129/E1129</f>
        <v>0.743</v>
      </c>
      <c r="H1129" s="24"/>
    </row>
    <row r="1130" s="30" customFormat="true" ht="12.75" hidden="false" customHeight="false" outlineLevel="0" collapsed="false">
      <c r="A1130" s="37"/>
      <c r="B1130" s="38"/>
      <c r="C1130" s="87" t="n">
        <v>4700</v>
      </c>
      <c r="D1130" s="88" t="s">
        <v>68</v>
      </c>
      <c r="E1130" s="89"/>
      <c r="F1130" s="139"/>
      <c r="G1130" s="73"/>
      <c r="H1130" s="88"/>
    </row>
    <row r="1131" s="30" customFormat="true" ht="12.75" hidden="false" customHeight="false" outlineLevel="0" collapsed="false">
      <c r="A1131" s="37"/>
      <c r="B1131" s="38"/>
      <c r="C1131" s="87"/>
      <c r="D1131" s="88" t="s">
        <v>69</v>
      </c>
      <c r="E1131" s="132" t="n">
        <v>4300</v>
      </c>
      <c r="F1131" s="139" t="n">
        <v>687</v>
      </c>
      <c r="G1131" s="73" t="n">
        <f aca="false">F1131/E1131</f>
        <v>0.16</v>
      </c>
      <c r="H1131" s="88"/>
    </row>
    <row r="1132" s="30" customFormat="true" ht="12.75" hidden="false" customHeight="false" outlineLevel="0" collapsed="false">
      <c r="A1132" s="37"/>
      <c r="B1132" s="38"/>
      <c r="C1132" s="48" t="n">
        <v>4740</v>
      </c>
      <c r="D1132" s="1" t="s">
        <v>70</v>
      </c>
      <c r="E1132" s="111"/>
      <c r="F1132" s="40"/>
      <c r="G1132" s="41"/>
      <c r="H1132" s="24"/>
    </row>
    <row r="1133" s="30" customFormat="true" ht="12.75" hidden="false" customHeight="false" outlineLevel="0" collapsed="false">
      <c r="A1133" s="37"/>
      <c r="B1133" s="38"/>
      <c r="C1133" s="48"/>
      <c r="D1133" s="1" t="s">
        <v>71</v>
      </c>
      <c r="E1133" s="111" t="n">
        <v>4400</v>
      </c>
      <c r="F1133" s="40" t="n">
        <v>1054</v>
      </c>
      <c r="G1133" s="41" t="n">
        <f aca="false">F1133/E1133</f>
        <v>0.24</v>
      </c>
      <c r="H1133" s="24"/>
    </row>
    <row r="1134" s="30" customFormat="true" ht="12.75" hidden="false" customHeight="false" outlineLevel="0" collapsed="false">
      <c r="A1134" s="37"/>
      <c r="B1134" s="38"/>
      <c r="C1134" s="48" t="n">
        <v>4750</v>
      </c>
      <c r="D1134" s="1" t="s">
        <v>72</v>
      </c>
      <c r="E1134" s="111" t="n">
        <v>8200</v>
      </c>
      <c r="F1134" s="40" t="n">
        <v>1708</v>
      </c>
      <c r="G1134" s="41" t="n">
        <f aca="false">F1134/E1134</f>
        <v>0.208</v>
      </c>
      <c r="H1134" s="24"/>
    </row>
    <row r="1135" s="30" customFormat="true" ht="12.75" hidden="false" customHeight="false" outlineLevel="0" collapsed="false">
      <c r="A1135" s="37"/>
      <c r="B1135" s="38"/>
      <c r="C1135" s="48" t="n">
        <v>6050</v>
      </c>
      <c r="D1135" s="1" t="s">
        <v>74</v>
      </c>
      <c r="E1135" s="111" t="n">
        <v>1342049</v>
      </c>
      <c r="F1135" s="40" t="n">
        <v>1098</v>
      </c>
      <c r="G1135" s="41" t="n">
        <f aca="false">F1135/E1135</f>
        <v>0.001</v>
      </c>
      <c r="H1135" s="24"/>
    </row>
    <row r="1136" s="30" customFormat="true" ht="12.75" hidden="false" customHeight="false" outlineLevel="0" collapsed="false">
      <c r="A1136" s="37"/>
      <c r="B1136" s="42" t="s">
        <v>437</v>
      </c>
      <c r="C1136" s="42"/>
      <c r="D1136" s="80" t="s">
        <v>438</v>
      </c>
      <c r="E1136" s="44" t="n">
        <f aca="false">SUM(E1138:E1140)</f>
        <v>43000</v>
      </c>
      <c r="F1136" s="44" t="n">
        <f aca="false">SUM(F1138:F1140)</f>
        <v>21753</v>
      </c>
      <c r="G1136" s="46" t="n">
        <f aca="false">F1136/E1136</f>
        <v>0.506</v>
      </c>
      <c r="H1136" s="24"/>
    </row>
    <row r="1137" s="30" customFormat="true" ht="12.75" hidden="false" customHeight="false" outlineLevel="0" collapsed="false">
      <c r="A1137" s="37"/>
      <c r="B1137" s="38"/>
      <c r="C1137" s="38" t="s">
        <v>88</v>
      </c>
      <c r="D1137" s="49" t="s">
        <v>24</v>
      </c>
      <c r="E1137" s="39"/>
      <c r="F1137" s="40"/>
      <c r="G1137" s="46"/>
      <c r="H1137" s="24"/>
    </row>
    <row r="1138" s="30" customFormat="true" ht="12.75" hidden="false" customHeight="false" outlineLevel="0" collapsed="false">
      <c r="A1138" s="37"/>
      <c r="B1138" s="38"/>
      <c r="C1138" s="38"/>
      <c r="D1138" s="49" t="s">
        <v>25</v>
      </c>
      <c r="E1138" s="39" t="n">
        <v>40000</v>
      </c>
      <c r="F1138" s="39" t="n">
        <v>21353</v>
      </c>
      <c r="G1138" s="41" t="n">
        <f aca="false">F1138/E1138</f>
        <v>0.534</v>
      </c>
      <c r="H1138" s="24"/>
    </row>
    <row r="1139" s="30" customFormat="true" ht="12.75" hidden="false" customHeight="false" outlineLevel="0" collapsed="false">
      <c r="A1139" s="37"/>
      <c r="B1139" s="38"/>
      <c r="C1139" s="38" t="s">
        <v>291</v>
      </c>
      <c r="D1139" s="49" t="s">
        <v>140</v>
      </c>
      <c r="E1139" s="39"/>
      <c r="F1139" s="40"/>
      <c r="G1139" s="41"/>
      <c r="H1139" s="24"/>
    </row>
    <row r="1140" s="30" customFormat="true" ht="12.75" hidden="false" customHeight="false" outlineLevel="0" collapsed="false">
      <c r="A1140" s="37"/>
      <c r="B1140" s="38"/>
      <c r="C1140" s="38"/>
      <c r="D1140" s="49" t="s">
        <v>141</v>
      </c>
      <c r="E1140" s="39" t="n">
        <v>3000</v>
      </c>
      <c r="F1140" s="40" t="n">
        <v>400</v>
      </c>
      <c r="G1140" s="41" t="n">
        <f aca="false">F1140/E1140</f>
        <v>0.133</v>
      </c>
      <c r="H1140" s="24"/>
    </row>
    <row r="1141" s="30" customFormat="true" ht="12.75" hidden="false" customHeight="false" outlineLevel="0" collapsed="false">
      <c r="A1141" s="25" t="s">
        <v>439</v>
      </c>
      <c r="B1141" s="25"/>
      <c r="C1141" s="25"/>
      <c r="D1141" s="178" t="s">
        <v>440</v>
      </c>
      <c r="E1141" s="69" t="n">
        <f aca="false">SUM(E1142,E1148,E1153,E1156)</f>
        <v>10805121</v>
      </c>
      <c r="F1141" s="69" t="n">
        <f aca="false">SUM(F1142,F1148,F1156)</f>
        <v>136183</v>
      </c>
      <c r="G1141" s="29" t="n">
        <f aca="false">F1141/E1141</f>
        <v>0.013</v>
      </c>
      <c r="H1141" s="24"/>
    </row>
    <row r="1142" s="30" customFormat="true" ht="12.75" hidden="false" customHeight="false" outlineLevel="0" collapsed="false">
      <c r="A1142" s="38"/>
      <c r="B1142" s="42" t="s">
        <v>441</v>
      </c>
      <c r="C1142" s="42"/>
      <c r="D1142" s="179" t="s">
        <v>442</v>
      </c>
      <c r="E1142" s="44" t="n">
        <f aca="false">SUM(E1144:E1147)</f>
        <v>83500</v>
      </c>
      <c r="F1142" s="44" t="n">
        <f aca="false">SUM(F1144:F1147)</f>
        <v>7448</v>
      </c>
      <c r="G1142" s="46" t="n">
        <f aca="false">F1142/E1142</f>
        <v>0.089</v>
      </c>
      <c r="H1142" s="24"/>
    </row>
    <row r="1143" s="30" customFormat="true" ht="12.75" hidden="false" customHeight="true" outlineLevel="0" collapsed="false">
      <c r="A1143" s="38"/>
      <c r="B1143" s="53"/>
      <c r="C1143" s="52" t="s">
        <v>107</v>
      </c>
      <c r="D1143" s="180" t="s">
        <v>110</v>
      </c>
      <c r="E1143" s="39"/>
      <c r="F1143" s="40"/>
      <c r="G1143" s="41"/>
      <c r="H1143" s="24"/>
    </row>
    <row r="1144" s="30" customFormat="true" ht="12.75" hidden="false" customHeight="false" outlineLevel="0" collapsed="false">
      <c r="A1144" s="55"/>
      <c r="B1144" s="64"/>
      <c r="C1144" s="54"/>
      <c r="D1144" s="181" t="s">
        <v>109</v>
      </c>
      <c r="E1144" s="57" t="n">
        <v>5000</v>
      </c>
      <c r="F1144" s="58" t="n">
        <v>5000</v>
      </c>
      <c r="G1144" s="59" t="n">
        <f aca="false">F1144/E1144</f>
        <v>1</v>
      </c>
      <c r="H1144" s="24"/>
    </row>
    <row r="1145" s="30" customFormat="true" ht="12.75" hidden="false" customHeight="false" outlineLevel="0" collapsed="false">
      <c r="A1145" s="38"/>
      <c r="B1145" s="53"/>
      <c r="C1145" s="63" t="n">
        <v>2820</v>
      </c>
      <c r="D1145" s="24" t="s">
        <v>110</v>
      </c>
      <c r="E1145" s="39"/>
      <c r="F1145" s="40"/>
      <c r="G1145" s="41"/>
      <c r="H1145" s="24"/>
    </row>
    <row r="1146" s="30" customFormat="true" ht="12.75" hidden="false" customHeight="false" outlineLevel="0" collapsed="false">
      <c r="A1146" s="38"/>
      <c r="B1146" s="53"/>
      <c r="C1146" s="63"/>
      <c r="D1146" s="24" t="s">
        <v>241</v>
      </c>
      <c r="E1146" s="39" t="n">
        <v>2500</v>
      </c>
      <c r="F1146" s="40" t="n">
        <v>2448</v>
      </c>
      <c r="G1146" s="41" t="n">
        <f aca="false">F1146/E1146</f>
        <v>0.979</v>
      </c>
      <c r="H1146" s="24"/>
    </row>
    <row r="1147" s="30" customFormat="true" ht="12.75" hidden="false" customHeight="false" outlineLevel="0" collapsed="false">
      <c r="A1147" s="38"/>
      <c r="B1147" s="38"/>
      <c r="C1147" s="50" t="s">
        <v>19</v>
      </c>
      <c r="D1147" s="180" t="s">
        <v>20</v>
      </c>
      <c r="E1147" s="39" t="n">
        <v>76000</v>
      </c>
      <c r="F1147" s="40" t="n">
        <v>0</v>
      </c>
      <c r="G1147" s="41" t="n">
        <f aca="false">F1147/E1147</f>
        <v>0</v>
      </c>
      <c r="H1147" s="24"/>
    </row>
    <row r="1148" s="30" customFormat="true" ht="12.75" hidden="false" customHeight="false" outlineLevel="0" collapsed="false">
      <c r="A1148" s="38"/>
      <c r="B1148" s="60" t="n">
        <v>90008</v>
      </c>
      <c r="C1148" s="60"/>
      <c r="D1148" s="43" t="s">
        <v>443</v>
      </c>
      <c r="E1148" s="44" t="n">
        <f aca="false">SUM(E1150:E1152)</f>
        <v>23500</v>
      </c>
      <c r="F1148" s="44" t="n">
        <f aca="false">SUM(F1150:F1152)</f>
        <v>23500</v>
      </c>
      <c r="G1148" s="46" t="n">
        <f aca="false">F1148/E1148</f>
        <v>1</v>
      </c>
      <c r="H1148" s="24"/>
    </row>
    <row r="1149" s="30" customFormat="true" ht="12.75" hidden="false" customHeight="false" outlineLevel="0" collapsed="false">
      <c r="A1149" s="38"/>
      <c r="B1149" s="38"/>
      <c r="C1149" s="63" t="n">
        <v>2810</v>
      </c>
      <c r="D1149" s="24" t="s">
        <v>110</v>
      </c>
      <c r="E1149" s="44"/>
      <c r="F1149" s="44"/>
      <c r="G1149" s="46"/>
      <c r="H1149" s="24"/>
    </row>
    <row r="1150" s="30" customFormat="true" ht="12.75" hidden="false" customHeight="false" outlineLevel="0" collapsed="false">
      <c r="A1150" s="52"/>
      <c r="B1150" s="52"/>
      <c r="C1150" s="63"/>
      <c r="D1150" s="24" t="s">
        <v>109</v>
      </c>
      <c r="E1150" s="143" t="n">
        <v>10500</v>
      </c>
      <c r="F1150" s="143" t="n">
        <v>10500</v>
      </c>
      <c r="G1150" s="145" t="n">
        <f aca="false">F1150/E1150</f>
        <v>1</v>
      </c>
      <c r="H1150" s="47"/>
    </row>
    <row r="1151" s="30" customFormat="true" ht="12.75" hidden="false" customHeight="false" outlineLevel="0" collapsed="false">
      <c r="A1151" s="38"/>
      <c r="B1151" s="38"/>
      <c r="C1151" s="63" t="n">
        <v>2820</v>
      </c>
      <c r="D1151" s="24" t="s">
        <v>110</v>
      </c>
      <c r="E1151" s="143"/>
      <c r="F1151" s="143"/>
      <c r="G1151" s="145"/>
      <c r="H1151" s="24"/>
    </row>
    <row r="1152" s="30" customFormat="true" ht="12.75" hidden="false" customHeight="false" outlineLevel="0" collapsed="false">
      <c r="A1152" s="38"/>
      <c r="B1152" s="38"/>
      <c r="C1152" s="63"/>
      <c r="D1152" s="24" t="s">
        <v>241</v>
      </c>
      <c r="E1152" s="143" t="n">
        <v>13000</v>
      </c>
      <c r="F1152" s="143" t="n">
        <v>13000</v>
      </c>
      <c r="G1152" s="145" t="n">
        <f aca="false">F1152/E1152</f>
        <v>1</v>
      </c>
      <c r="H1152" s="24"/>
    </row>
    <row r="1153" s="30" customFormat="true" ht="12.75" hidden="false" customHeight="false" outlineLevel="0" collapsed="false">
      <c r="A1153" s="38"/>
      <c r="B1153" s="42" t="s">
        <v>444</v>
      </c>
      <c r="C1153" s="60"/>
      <c r="D1153" s="43" t="s">
        <v>445</v>
      </c>
      <c r="E1153" s="44" t="n">
        <f aca="false">SUM(E1154:E1155)</f>
        <v>10535621</v>
      </c>
      <c r="F1153" s="44" t="n">
        <f aca="false">SUM(F1154:F1155)</f>
        <v>0</v>
      </c>
      <c r="G1153" s="46" t="n">
        <f aca="false">F1153/E1153</f>
        <v>0</v>
      </c>
      <c r="H1153" s="24"/>
    </row>
    <row r="1154" s="30" customFormat="true" ht="12.75" hidden="false" customHeight="false" outlineLevel="0" collapsed="false">
      <c r="A1154" s="38"/>
      <c r="B1154" s="38"/>
      <c r="C1154" s="63" t="n">
        <v>6208</v>
      </c>
      <c r="D1154" s="24" t="s">
        <v>143</v>
      </c>
      <c r="E1154" s="143" t="n">
        <v>10287408</v>
      </c>
      <c r="F1154" s="143" t="n">
        <v>0</v>
      </c>
      <c r="G1154" s="145" t="n">
        <f aca="false">F1154/E1154</f>
        <v>0</v>
      </c>
      <c r="H1154" s="24"/>
    </row>
    <row r="1155" s="30" customFormat="true" ht="12.75" hidden="false" customHeight="false" outlineLevel="0" collapsed="false">
      <c r="A1155" s="38"/>
      <c r="B1155" s="38"/>
      <c r="C1155" s="63" t="n">
        <v>6209</v>
      </c>
      <c r="D1155" s="24" t="s">
        <v>143</v>
      </c>
      <c r="E1155" s="143" t="n">
        <v>248213</v>
      </c>
      <c r="F1155" s="143" t="n">
        <v>0</v>
      </c>
      <c r="G1155" s="145" t="n">
        <f aca="false">F1155/E1155</f>
        <v>0</v>
      </c>
      <c r="H1155" s="24"/>
    </row>
    <row r="1156" s="30" customFormat="true" ht="12.75" hidden="false" customHeight="false" outlineLevel="0" collapsed="false">
      <c r="A1156" s="38"/>
      <c r="B1156" s="42" t="s">
        <v>446</v>
      </c>
      <c r="C1156" s="119"/>
      <c r="D1156" s="179" t="s">
        <v>102</v>
      </c>
      <c r="E1156" s="44" t="n">
        <f aca="false">SUM(E1158:E1172)</f>
        <v>162500</v>
      </c>
      <c r="F1156" s="44" t="n">
        <f aca="false">SUM(F1158:F1172)</f>
        <v>105235</v>
      </c>
      <c r="G1156" s="46" t="n">
        <f aca="false">F1156/E1156</f>
        <v>0.648</v>
      </c>
      <c r="H1156" s="24"/>
    </row>
    <row r="1157" s="30" customFormat="true" ht="12.75" hidden="false" customHeight="false" outlineLevel="0" collapsed="false">
      <c r="A1157" s="38"/>
      <c r="B1157" s="42"/>
      <c r="C1157" s="63" t="n">
        <v>2810</v>
      </c>
      <c r="D1157" s="24" t="s">
        <v>110</v>
      </c>
      <c r="E1157" s="39"/>
      <c r="F1157" s="39"/>
      <c r="G1157" s="46"/>
      <c r="H1157" s="24"/>
    </row>
    <row r="1158" s="30" customFormat="true" ht="12.75" hidden="false" customHeight="false" outlineLevel="0" collapsed="false">
      <c r="A1158" s="38"/>
      <c r="B1158" s="42"/>
      <c r="C1158" s="63"/>
      <c r="D1158" s="24" t="s">
        <v>109</v>
      </c>
      <c r="E1158" s="39" t="n">
        <v>10000</v>
      </c>
      <c r="F1158" s="39" t="n">
        <v>10000</v>
      </c>
      <c r="G1158" s="145" t="n">
        <f aca="false">F1158/E1158</f>
        <v>1</v>
      </c>
      <c r="H1158" s="24"/>
    </row>
    <row r="1159" s="30" customFormat="true" ht="12.75" hidden="false" customHeight="false" outlineLevel="0" collapsed="false">
      <c r="A1159" s="38"/>
      <c r="B1159" s="42"/>
      <c r="C1159" s="63" t="n">
        <v>2820</v>
      </c>
      <c r="D1159" s="24" t="s">
        <v>110</v>
      </c>
      <c r="E1159" s="39"/>
      <c r="F1159" s="39"/>
      <c r="G1159" s="145"/>
      <c r="H1159" s="24"/>
    </row>
    <row r="1160" s="30" customFormat="true" ht="12.75" hidden="false" customHeight="false" outlineLevel="0" collapsed="false">
      <c r="A1160" s="38"/>
      <c r="B1160" s="42"/>
      <c r="C1160" s="63"/>
      <c r="D1160" s="24" t="s">
        <v>241</v>
      </c>
      <c r="E1160" s="39" t="n">
        <v>9000</v>
      </c>
      <c r="F1160" s="39" t="n">
        <v>9000</v>
      </c>
      <c r="G1160" s="145" t="n">
        <f aca="false">F1160/E1160</f>
        <v>1</v>
      </c>
      <c r="H1160" s="24"/>
    </row>
    <row r="1161" s="30" customFormat="true" ht="12.75" hidden="false" customHeight="false" outlineLevel="0" collapsed="false">
      <c r="A1161" s="38"/>
      <c r="B1161" s="38"/>
      <c r="C1161" s="63" t="n">
        <v>3040</v>
      </c>
      <c r="D1161" s="24" t="s">
        <v>447</v>
      </c>
      <c r="E1161" s="39"/>
      <c r="F1161" s="40"/>
      <c r="G1161" s="41"/>
      <c r="H1161" s="24"/>
    </row>
    <row r="1162" s="30" customFormat="true" ht="12.75" hidden="false" customHeight="false" outlineLevel="0" collapsed="false">
      <c r="A1162" s="38"/>
      <c r="B1162" s="38"/>
      <c r="C1162" s="63"/>
      <c r="D1162" s="24" t="s">
        <v>116</v>
      </c>
      <c r="E1162" s="39" t="n">
        <v>4200</v>
      </c>
      <c r="F1162" s="40" t="n">
        <v>0</v>
      </c>
      <c r="G1162" s="41" t="n">
        <f aca="false">F1162/E1162</f>
        <v>0</v>
      </c>
      <c r="H1162" s="24"/>
    </row>
    <row r="1163" s="30" customFormat="true" ht="12.75" hidden="false" customHeight="false" outlineLevel="0" collapsed="false">
      <c r="A1163" s="38"/>
      <c r="B1163" s="38"/>
      <c r="C1163" s="50" t="s">
        <v>39</v>
      </c>
      <c r="D1163" s="180" t="s">
        <v>40</v>
      </c>
      <c r="E1163" s="39" t="n">
        <v>14000</v>
      </c>
      <c r="F1163" s="40" t="n">
        <v>2262</v>
      </c>
      <c r="G1163" s="41" t="n">
        <f aca="false">F1163/E1163</f>
        <v>0.162</v>
      </c>
      <c r="H1163" s="24"/>
    </row>
    <row r="1164" s="30" customFormat="true" ht="12.75" hidden="false" customHeight="false" outlineLevel="0" collapsed="false">
      <c r="A1164" s="38"/>
      <c r="B1164" s="38"/>
      <c r="C1164" s="50" t="s">
        <v>41</v>
      </c>
      <c r="D1164" s="24" t="s">
        <v>42</v>
      </c>
      <c r="E1164" s="39" t="n">
        <v>5000</v>
      </c>
      <c r="F1164" s="40" t="n">
        <v>30</v>
      </c>
      <c r="G1164" s="41" t="n">
        <f aca="false">F1164/E1164</f>
        <v>0.006</v>
      </c>
      <c r="H1164" s="24"/>
    </row>
    <row r="1165" s="30" customFormat="true" ht="12.75" hidden="false" customHeight="false" outlineLevel="0" collapsed="false">
      <c r="A1165" s="38"/>
      <c r="B1165" s="38"/>
      <c r="C1165" s="50" t="s">
        <v>19</v>
      </c>
      <c r="D1165" s="180" t="s">
        <v>20</v>
      </c>
      <c r="E1165" s="39" t="n">
        <v>64800</v>
      </c>
      <c r="F1165" s="40" t="n">
        <v>51603</v>
      </c>
      <c r="G1165" s="41" t="n">
        <f aca="false">F1165/E1165</f>
        <v>0.796</v>
      </c>
      <c r="H1165" s="24"/>
    </row>
    <row r="1166" s="30" customFormat="true" ht="25.5" hidden="false" customHeight="false" outlineLevel="0" collapsed="false">
      <c r="A1166" s="52"/>
      <c r="B1166" s="52"/>
      <c r="C1166" s="66" t="s">
        <v>448</v>
      </c>
      <c r="D1166" s="180" t="s">
        <v>167</v>
      </c>
      <c r="E1166" s="39" t="n">
        <v>6000</v>
      </c>
      <c r="F1166" s="40" t="n">
        <v>0</v>
      </c>
      <c r="G1166" s="41" t="n">
        <f aca="false">F1166/E1166</f>
        <v>0</v>
      </c>
      <c r="H1166" s="47"/>
    </row>
    <row r="1167" s="30" customFormat="true" ht="12.75" hidden="false" customHeight="false" outlineLevel="0" collapsed="false">
      <c r="A1167" s="38"/>
      <c r="B1167" s="38"/>
      <c r="C1167" s="48" t="n">
        <v>4700</v>
      </c>
      <c r="D1167" s="1" t="s">
        <v>68</v>
      </c>
      <c r="E1167" s="39"/>
      <c r="F1167" s="40"/>
      <c r="G1167" s="41"/>
      <c r="H1167" s="24"/>
    </row>
    <row r="1168" s="30" customFormat="true" ht="12.75" hidden="false" customHeight="false" outlineLevel="0" collapsed="false">
      <c r="A1168" s="38"/>
      <c r="B1168" s="38"/>
      <c r="C1168" s="48"/>
      <c r="D1168" s="1" t="s">
        <v>69</v>
      </c>
      <c r="E1168" s="39" t="n">
        <v>20000</v>
      </c>
      <c r="F1168" s="40" t="n">
        <v>4730</v>
      </c>
      <c r="G1168" s="41" t="n">
        <f aca="false">F1168/E1168</f>
        <v>0.237</v>
      </c>
      <c r="H1168" s="24"/>
    </row>
    <row r="1169" s="30" customFormat="true" ht="12.75" hidden="false" customHeight="false" outlineLevel="0" collapsed="false">
      <c r="A1169" s="38"/>
      <c r="B1169" s="38"/>
      <c r="C1169" s="48" t="n">
        <v>4740</v>
      </c>
      <c r="D1169" s="1" t="s">
        <v>70</v>
      </c>
      <c r="E1169" s="39"/>
      <c r="F1169" s="40"/>
      <c r="G1169" s="41"/>
      <c r="H1169" s="24"/>
    </row>
    <row r="1170" s="30" customFormat="true" ht="12.75" hidden="false" customHeight="false" outlineLevel="0" collapsed="false">
      <c r="A1170" s="38"/>
      <c r="B1170" s="38"/>
      <c r="C1170" s="48"/>
      <c r="D1170" s="1" t="s">
        <v>71</v>
      </c>
      <c r="E1170" s="39" t="n">
        <v>500</v>
      </c>
      <c r="F1170" s="40" t="n">
        <v>0</v>
      </c>
      <c r="G1170" s="41" t="n">
        <f aca="false">F1170/E1170</f>
        <v>0</v>
      </c>
      <c r="H1170" s="24"/>
    </row>
    <row r="1171" s="30" customFormat="true" ht="12.75" hidden="false" customHeight="false" outlineLevel="0" collapsed="false">
      <c r="A1171" s="38"/>
      <c r="B1171" s="38"/>
      <c r="C1171" s="48" t="n">
        <v>4750</v>
      </c>
      <c r="D1171" s="1" t="s">
        <v>72</v>
      </c>
      <c r="E1171" s="39" t="n">
        <v>2000</v>
      </c>
      <c r="F1171" s="40" t="n">
        <v>610</v>
      </c>
      <c r="G1171" s="41" t="n">
        <f aca="false">F1171/E1171</f>
        <v>0.305</v>
      </c>
      <c r="H1171" s="24"/>
    </row>
    <row r="1172" s="30" customFormat="true" ht="12.75" hidden="false" customHeight="false" outlineLevel="0" collapsed="false">
      <c r="A1172" s="38"/>
      <c r="B1172" s="38"/>
      <c r="C1172" s="50" t="s">
        <v>75</v>
      </c>
      <c r="D1172" s="180" t="s">
        <v>76</v>
      </c>
      <c r="E1172" s="39" t="n">
        <v>27000</v>
      </c>
      <c r="F1172" s="40" t="n">
        <v>27000</v>
      </c>
      <c r="G1172" s="41" t="n">
        <f aca="false">F1172/E1172</f>
        <v>1</v>
      </c>
      <c r="H1172" s="24"/>
    </row>
    <row r="1173" s="30" customFormat="true" ht="12.75" hidden="false" customHeight="false" outlineLevel="0" collapsed="false">
      <c r="A1173" s="25" t="s">
        <v>449</v>
      </c>
      <c r="B1173" s="25"/>
      <c r="C1173" s="173"/>
      <c r="D1173" s="158" t="s">
        <v>450</v>
      </c>
      <c r="E1173" s="69" t="n">
        <f aca="false">SUM(E1174+E1182+E1189+E1196+E1210+E1216+E1230+E1235)</f>
        <v>38803590</v>
      </c>
      <c r="F1173" s="69" t="n">
        <f aca="false">SUM(F1174+F1182+F1189+F1196+F1210+F1216+F1230+F1235)</f>
        <v>15496683</v>
      </c>
      <c r="G1173" s="29" t="n">
        <f aca="false">F1173/E1173</f>
        <v>0.399</v>
      </c>
      <c r="H1173" s="24"/>
    </row>
    <row r="1174" s="30" customFormat="true" ht="12.75" hidden="false" customHeight="false" outlineLevel="0" collapsed="false">
      <c r="A1174" s="169"/>
      <c r="B1174" s="71" t="s">
        <v>451</v>
      </c>
      <c r="C1174" s="101"/>
      <c r="D1174" s="182" t="s">
        <v>452</v>
      </c>
      <c r="E1174" s="34" t="n">
        <f aca="false">SUM(E1176:E1181)</f>
        <v>280000</v>
      </c>
      <c r="F1174" s="34" t="n">
        <f aca="false">SUM(F1176:F1178)</f>
        <v>234500</v>
      </c>
      <c r="G1174" s="36" t="n">
        <f aca="false">F1174/E1174</f>
        <v>0.838</v>
      </c>
      <c r="H1174" s="24"/>
    </row>
    <row r="1175" s="30" customFormat="true" ht="12.75" hidden="false" customHeight="false" outlineLevel="0" collapsed="false">
      <c r="A1175" s="107"/>
      <c r="B1175" s="53"/>
      <c r="C1175" s="52" t="s">
        <v>107</v>
      </c>
      <c r="D1175" s="49" t="s">
        <v>110</v>
      </c>
      <c r="E1175" s="39"/>
      <c r="F1175" s="40"/>
      <c r="G1175" s="41"/>
      <c r="H1175" s="24"/>
    </row>
    <row r="1176" s="30" customFormat="true" ht="12.75" hidden="false" customHeight="false" outlineLevel="0" collapsed="false">
      <c r="A1176" s="107"/>
      <c r="B1176" s="53"/>
      <c r="C1176" s="52"/>
      <c r="D1176" s="49" t="s">
        <v>109</v>
      </c>
      <c r="E1176" s="39" t="n">
        <v>7000</v>
      </c>
      <c r="F1176" s="40" t="n">
        <v>7000</v>
      </c>
      <c r="G1176" s="41" t="n">
        <f aca="false">F1176/E1176</f>
        <v>1</v>
      </c>
      <c r="H1176" s="24"/>
    </row>
    <row r="1177" s="142" customFormat="true" ht="12.75" hidden="false" customHeight="true" outlineLevel="0" collapsed="false">
      <c r="A1177" s="174"/>
      <c r="B1177" s="42"/>
      <c r="C1177" s="50" t="s">
        <v>197</v>
      </c>
      <c r="D1177" s="51" t="s">
        <v>110</v>
      </c>
      <c r="E1177" s="39"/>
      <c r="F1177" s="40"/>
      <c r="G1177" s="41"/>
      <c r="H1177" s="43"/>
    </row>
    <row r="1178" s="142" customFormat="true" ht="12.75" hidden="false" customHeight="false" outlineLevel="0" collapsed="false">
      <c r="A1178" s="174"/>
      <c r="B1178" s="53"/>
      <c r="C1178" s="50"/>
      <c r="D1178" s="51" t="s">
        <v>241</v>
      </c>
      <c r="E1178" s="39" t="n">
        <v>263000</v>
      </c>
      <c r="F1178" s="40" t="n">
        <v>227500</v>
      </c>
      <c r="G1178" s="41" t="n">
        <f aca="false">F1178/E1178</f>
        <v>0.865</v>
      </c>
      <c r="H1178" s="43"/>
    </row>
    <row r="1179" s="142" customFormat="true" ht="12.75" hidden="false" customHeight="false" outlineLevel="0" collapsed="false">
      <c r="A1179" s="174"/>
      <c r="B1179" s="53"/>
      <c r="C1179" s="52" t="s">
        <v>112</v>
      </c>
      <c r="D1179" s="84" t="s">
        <v>110</v>
      </c>
      <c r="E1179" s="39"/>
      <c r="F1179" s="40"/>
      <c r="G1179" s="41"/>
      <c r="H1179" s="43"/>
    </row>
    <row r="1180" s="142" customFormat="true" ht="12.75" hidden="false" customHeight="false" outlineLevel="0" collapsed="false">
      <c r="A1180" s="174"/>
      <c r="B1180" s="53"/>
      <c r="C1180" s="53"/>
      <c r="D1180" s="84" t="s">
        <v>113</v>
      </c>
      <c r="E1180" s="39"/>
      <c r="F1180" s="40"/>
      <c r="G1180" s="41"/>
      <c r="H1180" s="43"/>
    </row>
    <row r="1181" s="142" customFormat="true" ht="12.75" hidden="false" customHeight="false" outlineLevel="0" collapsed="false">
      <c r="A1181" s="174"/>
      <c r="B1181" s="53"/>
      <c r="C1181" s="53"/>
      <c r="D1181" s="84" t="s">
        <v>114</v>
      </c>
      <c r="E1181" s="39" t="n">
        <v>10000</v>
      </c>
      <c r="F1181" s="40" t="n">
        <v>0</v>
      </c>
      <c r="G1181" s="41" t="n">
        <f aca="false">F1181/E1181</f>
        <v>0</v>
      </c>
      <c r="H1181" s="43"/>
    </row>
    <row r="1182" s="142" customFormat="true" ht="12.75" hidden="false" customHeight="false" outlineLevel="0" collapsed="false">
      <c r="A1182" s="174"/>
      <c r="B1182" s="53" t="s">
        <v>453</v>
      </c>
      <c r="C1182" s="66"/>
      <c r="D1182" s="80" t="s">
        <v>454</v>
      </c>
      <c r="E1182" s="44" t="n">
        <f aca="false">SUM(E1184:E1188)</f>
        <v>6827996</v>
      </c>
      <c r="F1182" s="44" t="n">
        <f aca="false">SUM(F1184:F1188)</f>
        <v>3509000</v>
      </c>
      <c r="G1182" s="46" t="n">
        <f aca="false">F1182/E1182</f>
        <v>0.514</v>
      </c>
      <c r="H1182" s="43"/>
    </row>
    <row r="1183" s="142" customFormat="true" ht="12.75" hidden="false" customHeight="false" outlineLevel="0" collapsed="false">
      <c r="A1183" s="42"/>
      <c r="B1183" s="53"/>
      <c r="C1183" s="66" t="s">
        <v>455</v>
      </c>
      <c r="D1183" s="180" t="s">
        <v>456</v>
      </c>
      <c r="E1183" s="39"/>
      <c r="F1183" s="40"/>
      <c r="G1183" s="41"/>
      <c r="H1183" s="43"/>
    </row>
    <row r="1184" s="142" customFormat="true" ht="12.75" hidden="false" customHeight="false" outlineLevel="0" collapsed="false">
      <c r="A1184" s="42"/>
      <c r="B1184" s="53"/>
      <c r="C1184" s="66"/>
      <c r="D1184" s="180" t="s">
        <v>457</v>
      </c>
      <c r="E1184" s="39" t="n">
        <v>6642996</v>
      </c>
      <c r="F1184" s="40" t="n">
        <v>3509000</v>
      </c>
      <c r="G1184" s="41" t="n">
        <f aca="false">F1184/E1184</f>
        <v>0.528</v>
      </c>
      <c r="H1184" s="43"/>
    </row>
    <row r="1185" s="142" customFormat="true" ht="12.75" hidden="false" customHeight="false" outlineLevel="0" collapsed="false">
      <c r="A1185" s="42"/>
      <c r="B1185" s="53"/>
      <c r="C1185" s="66" t="s">
        <v>376</v>
      </c>
      <c r="D1185" s="180" t="s">
        <v>458</v>
      </c>
      <c r="E1185" s="39"/>
      <c r="F1185" s="40"/>
      <c r="G1185" s="41"/>
      <c r="H1185" s="43"/>
    </row>
    <row r="1186" s="142" customFormat="true" ht="12.75" hidden="false" customHeight="false" outlineLevel="0" collapsed="false">
      <c r="A1186" s="42"/>
      <c r="B1186" s="53"/>
      <c r="C1186" s="66"/>
      <c r="D1186" s="180" t="s">
        <v>400</v>
      </c>
      <c r="E1186" s="39"/>
      <c r="F1186" s="40"/>
      <c r="G1186" s="41"/>
      <c r="H1186" s="43"/>
    </row>
    <row r="1187" s="142" customFormat="true" ht="12.75" hidden="false" customHeight="false" outlineLevel="0" collapsed="false">
      <c r="A1187" s="42"/>
      <c r="B1187" s="53"/>
      <c r="C1187" s="66"/>
      <c r="D1187" s="180" t="s">
        <v>401</v>
      </c>
      <c r="E1187" s="39"/>
      <c r="F1187" s="40"/>
      <c r="G1187" s="41"/>
      <c r="H1187" s="43"/>
    </row>
    <row r="1188" s="142" customFormat="true" ht="12.75" hidden="false" customHeight="false" outlineLevel="0" collapsed="false">
      <c r="A1188" s="42"/>
      <c r="B1188" s="53"/>
      <c r="C1188" s="66"/>
      <c r="D1188" s="180" t="s">
        <v>459</v>
      </c>
      <c r="E1188" s="39" t="n">
        <v>185000</v>
      </c>
      <c r="F1188" s="40" t="n">
        <v>0</v>
      </c>
      <c r="G1188" s="41" t="n">
        <f aca="false">F1188/E1188</f>
        <v>0</v>
      </c>
      <c r="H1188" s="43"/>
    </row>
    <row r="1189" s="30" customFormat="true" ht="12.75" hidden="false" customHeight="false" outlineLevel="0" collapsed="false">
      <c r="A1189" s="38"/>
      <c r="B1189" s="42" t="s">
        <v>460</v>
      </c>
      <c r="C1189" s="66"/>
      <c r="D1189" s="43" t="s">
        <v>461</v>
      </c>
      <c r="E1189" s="44" t="n">
        <f aca="false">SUM(E1191:E1195)</f>
        <v>9574532</v>
      </c>
      <c r="F1189" s="44" t="n">
        <f aca="false">SUM(F1191:F1195)</f>
        <v>1985439</v>
      </c>
      <c r="G1189" s="46" t="n">
        <f aca="false">F1189/E1189</f>
        <v>0.207</v>
      </c>
      <c r="H1189" s="24"/>
    </row>
    <row r="1190" s="142" customFormat="true" ht="12.75" hidden="false" customHeight="false" outlineLevel="0" collapsed="false">
      <c r="A1190" s="42"/>
      <c r="B1190" s="42"/>
      <c r="C1190" s="50" t="s">
        <v>455</v>
      </c>
      <c r="D1190" s="180" t="s">
        <v>456</v>
      </c>
      <c r="E1190" s="39"/>
      <c r="F1190" s="40"/>
      <c r="G1190" s="41"/>
      <c r="H1190" s="43"/>
    </row>
    <row r="1191" s="142" customFormat="true" ht="12.75" hidden="false" customHeight="false" outlineLevel="0" collapsed="false">
      <c r="A1191" s="42"/>
      <c r="B1191" s="53"/>
      <c r="C1191" s="66"/>
      <c r="D1191" s="180" t="s">
        <v>457</v>
      </c>
      <c r="E1191" s="39" t="n">
        <v>3814250</v>
      </c>
      <c r="F1191" s="40" t="n">
        <v>1930000</v>
      </c>
      <c r="G1191" s="41" t="n">
        <f aca="false">F1191/E1191</f>
        <v>0.506</v>
      </c>
      <c r="H1191" s="43"/>
    </row>
    <row r="1192" s="142" customFormat="true" ht="12.75" hidden="false" customHeight="false" outlineLevel="0" collapsed="false">
      <c r="A1192" s="42"/>
      <c r="B1192" s="53"/>
      <c r="C1192" s="66" t="s">
        <v>376</v>
      </c>
      <c r="D1192" s="180" t="s">
        <v>458</v>
      </c>
      <c r="E1192" s="39"/>
      <c r="F1192" s="40"/>
      <c r="G1192" s="41"/>
      <c r="H1192" s="43"/>
    </row>
    <row r="1193" s="142" customFormat="true" ht="12.75" hidden="false" customHeight="false" outlineLevel="0" collapsed="false">
      <c r="A1193" s="42"/>
      <c r="B1193" s="53"/>
      <c r="C1193" s="66"/>
      <c r="D1193" s="180" t="s">
        <v>400</v>
      </c>
      <c r="E1193" s="39"/>
      <c r="F1193" s="40"/>
      <c r="G1193" s="41"/>
      <c r="H1193" s="43"/>
    </row>
    <row r="1194" s="142" customFormat="true" ht="12.75" hidden="false" customHeight="false" outlineLevel="0" collapsed="false">
      <c r="A1194" s="42"/>
      <c r="B1194" s="53"/>
      <c r="C1194" s="66"/>
      <c r="D1194" s="180" t="s">
        <v>401</v>
      </c>
      <c r="E1194" s="39"/>
      <c r="F1194" s="40"/>
      <c r="G1194" s="41"/>
      <c r="H1194" s="43"/>
    </row>
    <row r="1195" s="142" customFormat="true" ht="12.75" hidden="false" customHeight="false" outlineLevel="0" collapsed="false">
      <c r="A1195" s="42"/>
      <c r="B1195" s="53"/>
      <c r="C1195" s="66"/>
      <c r="D1195" s="180" t="s">
        <v>459</v>
      </c>
      <c r="E1195" s="39" t="n">
        <v>5760282</v>
      </c>
      <c r="F1195" s="40" t="n">
        <v>55439</v>
      </c>
      <c r="G1195" s="41" t="n">
        <f aca="false">F1195/E1195</f>
        <v>0.01</v>
      </c>
      <c r="H1195" s="43"/>
    </row>
    <row r="1196" s="30" customFormat="true" ht="12.75" hidden="false" customHeight="false" outlineLevel="0" collapsed="false">
      <c r="A1196" s="38"/>
      <c r="B1196" s="42" t="s">
        <v>462</v>
      </c>
      <c r="C1196" s="38"/>
      <c r="D1196" s="43" t="s">
        <v>463</v>
      </c>
      <c r="E1196" s="44" t="n">
        <f aca="false">SUM(E1199:E1209)</f>
        <v>5164914</v>
      </c>
      <c r="F1196" s="44" t="n">
        <f aca="false">SUM(F1199:F1209)</f>
        <v>2613200</v>
      </c>
      <c r="G1196" s="46" t="n">
        <f aca="false">F1196/E1196</f>
        <v>0.506</v>
      </c>
      <c r="H1196" s="24"/>
    </row>
    <row r="1197" s="30" customFormat="true" ht="12.75" hidden="false" customHeight="false" outlineLevel="0" collapsed="false">
      <c r="A1197" s="38"/>
      <c r="B1197" s="42"/>
      <c r="C1197" s="108" t="s">
        <v>262</v>
      </c>
      <c r="D1197" s="88" t="s">
        <v>436</v>
      </c>
      <c r="E1197" s="44"/>
      <c r="F1197" s="44"/>
      <c r="G1197" s="46"/>
      <c r="H1197" s="24"/>
    </row>
    <row r="1198" s="30" customFormat="true" ht="12.75" hidden="false" customHeight="false" outlineLevel="0" collapsed="false">
      <c r="A1198" s="38"/>
      <c r="B1198" s="42"/>
      <c r="C1198" s="108"/>
      <c r="D1198" s="88" t="s">
        <v>358</v>
      </c>
      <c r="E1198" s="44"/>
      <c r="F1198" s="44"/>
      <c r="G1198" s="46"/>
      <c r="H1198" s="24"/>
    </row>
    <row r="1199" s="30" customFormat="true" ht="12.75" hidden="false" customHeight="false" outlineLevel="0" collapsed="false">
      <c r="A1199" s="38"/>
      <c r="B1199" s="42"/>
      <c r="C1199" s="108"/>
      <c r="D1199" s="88" t="s">
        <v>273</v>
      </c>
      <c r="E1199" s="39" t="n">
        <v>100000</v>
      </c>
      <c r="F1199" s="39" t="n">
        <v>50000</v>
      </c>
      <c r="G1199" s="41" t="n">
        <f aca="false">F1199/E1199</f>
        <v>0.5</v>
      </c>
      <c r="H1199" s="24"/>
    </row>
    <row r="1200" s="142" customFormat="true" ht="12.75" hidden="false" customHeight="false" outlineLevel="0" collapsed="false">
      <c r="A1200" s="42"/>
      <c r="B1200" s="42"/>
      <c r="C1200" s="50" t="s">
        <v>455</v>
      </c>
      <c r="D1200" s="180" t="s">
        <v>456</v>
      </c>
      <c r="E1200" s="39"/>
      <c r="F1200" s="40"/>
      <c r="G1200" s="41"/>
      <c r="H1200" s="43"/>
    </row>
    <row r="1201" s="142" customFormat="true" ht="12.75" hidden="false" customHeight="false" outlineLevel="0" collapsed="false">
      <c r="A1201" s="109"/>
      <c r="B1201" s="109"/>
      <c r="C1201" s="94"/>
      <c r="D1201" s="181" t="s">
        <v>457</v>
      </c>
      <c r="E1201" s="57" t="n">
        <v>4672000</v>
      </c>
      <c r="F1201" s="58" t="n">
        <v>2547000</v>
      </c>
      <c r="G1201" s="59" t="n">
        <f aca="false">F1201/E1201</f>
        <v>0.545</v>
      </c>
      <c r="H1201" s="43"/>
    </row>
    <row r="1202" s="142" customFormat="true" ht="12.75" hidden="false" customHeight="false" outlineLevel="0" collapsed="false">
      <c r="A1202" s="42"/>
      <c r="B1202" s="42"/>
      <c r="C1202" s="66" t="s">
        <v>464</v>
      </c>
      <c r="D1202" s="180" t="s">
        <v>456</v>
      </c>
      <c r="E1202" s="39"/>
      <c r="F1202" s="40"/>
      <c r="G1202" s="41"/>
      <c r="H1202" s="43"/>
    </row>
    <row r="1203" s="142" customFormat="true" ht="12.75" hidden="false" customHeight="false" outlineLevel="0" collapsed="false">
      <c r="A1203" s="42"/>
      <c r="B1203" s="42"/>
      <c r="C1203" s="66"/>
      <c r="D1203" s="180" t="s">
        <v>457</v>
      </c>
      <c r="E1203" s="39" t="n">
        <v>16275</v>
      </c>
      <c r="F1203" s="40" t="n">
        <v>16200</v>
      </c>
      <c r="G1203" s="41" t="n">
        <f aca="false">F1203/E1203</f>
        <v>0.995</v>
      </c>
      <c r="H1203" s="43"/>
    </row>
    <row r="1204" s="142" customFormat="true" ht="12.75" hidden="false" customHeight="false" outlineLevel="0" collapsed="false">
      <c r="A1204" s="42"/>
      <c r="B1204" s="42"/>
      <c r="C1204" s="48" t="n">
        <v>6220</v>
      </c>
      <c r="D1204" s="1" t="s">
        <v>110</v>
      </c>
      <c r="E1204" s="39"/>
      <c r="F1204" s="40"/>
      <c r="G1204" s="41"/>
      <c r="H1204" s="43"/>
    </row>
    <row r="1205" s="142" customFormat="true" ht="12.75" hidden="false" customHeight="false" outlineLevel="0" collapsed="false">
      <c r="A1205" s="42"/>
      <c r="B1205" s="42"/>
      <c r="C1205" s="48"/>
      <c r="D1205" s="1" t="s">
        <v>465</v>
      </c>
      <c r="E1205" s="39"/>
      <c r="F1205" s="40"/>
      <c r="G1205" s="41"/>
      <c r="H1205" s="43"/>
    </row>
    <row r="1206" s="142" customFormat="true" ht="12.75" hidden="false" customHeight="false" outlineLevel="0" collapsed="false">
      <c r="A1206" s="53"/>
      <c r="B1206" s="53"/>
      <c r="C1206" s="48"/>
      <c r="D1206" s="1" t="s">
        <v>466</v>
      </c>
      <c r="E1206" s="39" t="n">
        <v>225000</v>
      </c>
      <c r="F1206" s="40" t="n">
        <v>0</v>
      </c>
      <c r="G1206" s="41" t="n">
        <f aca="false">F1206/E1206</f>
        <v>0</v>
      </c>
      <c r="H1206" s="146"/>
    </row>
    <row r="1207" s="142" customFormat="true" ht="12.75" hidden="false" customHeight="false" outlineLevel="0" collapsed="false">
      <c r="A1207" s="42"/>
      <c r="B1207" s="42"/>
      <c r="C1207" s="48" t="n">
        <v>6229</v>
      </c>
      <c r="D1207" s="1" t="s">
        <v>110</v>
      </c>
      <c r="E1207" s="39"/>
      <c r="F1207" s="40"/>
      <c r="G1207" s="41"/>
      <c r="H1207" s="43"/>
    </row>
    <row r="1208" s="142" customFormat="true" ht="12.75" hidden="false" customHeight="false" outlineLevel="0" collapsed="false">
      <c r="A1208" s="42"/>
      <c r="B1208" s="42"/>
      <c r="C1208" s="48"/>
      <c r="D1208" s="1" t="s">
        <v>465</v>
      </c>
      <c r="E1208" s="39"/>
      <c r="F1208" s="40"/>
      <c r="G1208" s="41"/>
      <c r="H1208" s="43"/>
    </row>
    <row r="1209" s="142" customFormat="true" ht="12.75" hidden="false" customHeight="false" outlineLevel="0" collapsed="false">
      <c r="A1209" s="42"/>
      <c r="B1209" s="42"/>
      <c r="C1209" s="48"/>
      <c r="D1209" s="1" t="s">
        <v>466</v>
      </c>
      <c r="E1209" s="39" t="n">
        <v>151639</v>
      </c>
      <c r="F1209" s="40" t="n">
        <v>0</v>
      </c>
      <c r="G1209" s="41" t="n">
        <f aca="false">F1209/E1209</f>
        <v>0</v>
      </c>
      <c r="H1209" s="43"/>
    </row>
    <row r="1210" s="30" customFormat="true" ht="12.75" hidden="false" customHeight="false" outlineLevel="0" collapsed="false">
      <c r="A1210" s="38"/>
      <c r="B1210" s="42" t="s">
        <v>467</v>
      </c>
      <c r="C1210" s="183"/>
      <c r="D1210" s="43" t="s">
        <v>468</v>
      </c>
      <c r="E1210" s="44" t="n">
        <f aca="false">SUM(E1212:E1215)</f>
        <v>3050321</v>
      </c>
      <c r="F1210" s="44" t="n">
        <f aca="false">SUM(F1212:F1215)</f>
        <v>1480000</v>
      </c>
      <c r="G1210" s="46" t="n">
        <f aca="false">F1210/E1210</f>
        <v>0.485</v>
      </c>
      <c r="H1210" s="24"/>
    </row>
    <row r="1211" s="142" customFormat="true" ht="12.75" hidden="false" customHeight="false" outlineLevel="0" collapsed="false">
      <c r="A1211" s="42"/>
      <c r="B1211" s="42"/>
      <c r="C1211" s="50" t="s">
        <v>455</v>
      </c>
      <c r="D1211" s="180" t="s">
        <v>456</v>
      </c>
      <c r="E1211" s="39"/>
      <c r="F1211" s="40"/>
      <c r="G1211" s="41"/>
      <c r="H1211" s="43"/>
    </row>
    <row r="1212" s="142" customFormat="true" ht="12.75" hidden="false" customHeight="false" outlineLevel="0" collapsed="false">
      <c r="A1212" s="42"/>
      <c r="B1212" s="53"/>
      <c r="C1212" s="66"/>
      <c r="D1212" s="180" t="s">
        <v>457</v>
      </c>
      <c r="E1212" s="39" t="n">
        <v>2987000</v>
      </c>
      <c r="F1212" s="40" t="n">
        <v>1480000</v>
      </c>
      <c r="G1212" s="41" t="n">
        <f aca="false">F1212/E1212</f>
        <v>0.495</v>
      </c>
      <c r="H1212" s="43"/>
    </row>
    <row r="1213" s="142" customFormat="true" ht="12.75" hidden="false" customHeight="false" outlineLevel="0" collapsed="false">
      <c r="A1213" s="42"/>
      <c r="B1213" s="53"/>
      <c r="C1213" s="48" t="n">
        <v>6229</v>
      </c>
      <c r="D1213" s="1" t="s">
        <v>110</v>
      </c>
      <c r="E1213" s="39"/>
      <c r="F1213" s="40"/>
      <c r="G1213" s="41"/>
      <c r="H1213" s="43"/>
    </row>
    <row r="1214" s="142" customFormat="true" ht="12.75" hidden="false" customHeight="false" outlineLevel="0" collapsed="false">
      <c r="A1214" s="42"/>
      <c r="B1214" s="53"/>
      <c r="C1214" s="48"/>
      <c r="D1214" s="1" t="s">
        <v>465</v>
      </c>
      <c r="E1214" s="39"/>
      <c r="F1214" s="40"/>
      <c r="G1214" s="41"/>
      <c r="H1214" s="43"/>
    </row>
    <row r="1215" s="142" customFormat="true" ht="12.75" hidden="false" customHeight="false" outlineLevel="0" collapsed="false">
      <c r="A1215" s="42"/>
      <c r="B1215" s="53"/>
      <c r="C1215" s="48"/>
      <c r="D1215" s="1" t="s">
        <v>466</v>
      </c>
      <c r="E1215" s="39" t="n">
        <v>63321</v>
      </c>
      <c r="F1215" s="40" t="n">
        <v>0</v>
      </c>
      <c r="G1215" s="41" t="n">
        <f aca="false">F1215/E1215</f>
        <v>0</v>
      </c>
      <c r="H1215" s="43"/>
    </row>
    <row r="1216" s="30" customFormat="true" ht="12.75" hidden="false" customHeight="false" outlineLevel="0" collapsed="false">
      <c r="A1216" s="38"/>
      <c r="B1216" s="53" t="s">
        <v>469</v>
      </c>
      <c r="C1216" s="66"/>
      <c r="D1216" s="43" t="s">
        <v>470</v>
      </c>
      <c r="E1216" s="44" t="n">
        <f aca="false">SUM(E1218:E1229)</f>
        <v>13310177</v>
      </c>
      <c r="F1216" s="44" t="n">
        <f aca="false">SUM(F1218:F1229)</f>
        <v>5425938</v>
      </c>
      <c r="G1216" s="46" t="n">
        <f aca="false">F1216/E1216</f>
        <v>0.408</v>
      </c>
      <c r="H1216" s="24"/>
    </row>
    <row r="1217" s="142" customFormat="true" ht="12.75" hidden="false" customHeight="false" outlineLevel="0" collapsed="false">
      <c r="A1217" s="42"/>
      <c r="B1217" s="53"/>
      <c r="C1217" s="50" t="s">
        <v>455</v>
      </c>
      <c r="D1217" s="180" t="s">
        <v>456</v>
      </c>
      <c r="E1217" s="39"/>
      <c r="F1217" s="40"/>
      <c r="G1217" s="41"/>
      <c r="H1217" s="43"/>
    </row>
    <row r="1218" s="142" customFormat="true" ht="12.75" hidden="false" customHeight="false" outlineLevel="0" collapsed="false">
      <c r="A1218" s="42"/>
      <c r="B1218" s="53"/>
      <c r="C1218" s="66"/>
      <c r="D1218" s="180" t="s">
        <v>457</v>
      </c>
      <c r="E1218" s="39" t="n">
        <v>10369000</v>
      </c>
      <c r="F1218" s="40" t="n">
        <v>5335000</v>
      </c>
      <c r="G1218" s="41" t="n">
        <f aca="false">F1218/E1218</f>
        <v>0.515</v>
      </c>
      <c r="H1218" s="43"/>
    </row>
    <row r="1219" s="142" customFormat="true" ht="12.75" hidden="false" customHeight="false" outlineLevel="0" collapsed="false">
      <c r="A1219" s="42"/>
      <c r="B1219" s="53"/>
      <c r="C1219" s="48" t="n">
        <v>2910</v>
      </c>
      <c r="D1219" s="1" t="s">
        <v>24</v>
      </c>
      <c r="E1219" s="39"/>
      <c r="F1219" s="40"/>
      <c r="G1219" s="41"/>
      <c r="H1219" s="43"/>
    </row>
    <row r="1220" s="142" customFormat="true" ht="12.75" hidden="false" customHeight="false" outlineLevel="0" collapsed="false">
      <c r="A1220" s="42"/>
      <c r="B1220" s="53"/>
      <c r="C1220" s="48"/>
      <c r="D1220" s="1" t="s">
        <v>25</v>
      </c>
      <c r="E1220" s="39" t="n">
        <v>91539</v>
      </c>
      <c r="F1220" s="40" t="n">
        <v>88852</v>
      </c>
      <c r="G1220" s="41" t="n">
        <f aca="false">F1220/E1220</f>
        <v>0.971</v>
      </c>
      <c r="H1220" s="43"/>
    </row>
    <row r="1221" s="142" customFormat="true" ht="12.75" hidden="false" customHeight="false" outlineLevel="0" collapsed="false">
      <c r="A1221" s="42"/>
      <c r="B1221" s="53"/>
      <c r="C1221" s="48" t="n">
        <v>4560</v>
      </c>
      <c r="D1221" s="1" t="s">
        <v>140</v>
      </c>
      <c r="E1221" s="39"/>
      <c r="F1221" s="40"/>
      <c r="G1221" s="41"/>
      <c r="H1221" s="43"/>
    </row>
    <row r="1222" s="142" customFormat="true" ht="12.75" hidden="false" customHeight="false" outlineLevel="0" collapsed="false">
      <c r="A1222" s="53"/>
      <c r="B1222" s="53"/>
      <c r="C1222" s="48"/>
      <c r="D1222" s="1" t="s">
        <v>141</v>
      </c>
      <c r="E1222" s="39" t="n">
        <v>12812</v>
      </c>
      <c r="F1222" s="40" t="n">
        <v>2086</v>
      </c>
      <c r="G1222" s="41" t="n">
        <f aca="false">F1222/E1222</f>
        <v>0.163</v>
      </c>
      <c r="H1222" s="146"/>
    </row>
    <row r="1223" s="142" customFormat="true" ht="12.75" hidden="false" customHeight="false" outlineLevel="0" collapsed="false">
      <c r="A1223" s="42"/>
      <c r="B1223" s="53"/>
      <c r="C1223" s="66" t="s">
        <v>375</v>
      </c>
      <c r="D1223" s="180" t="s">
        <v>458</v>
      </c>
      <c r="E1223" s="39"/>
      <c r="F1223" s="40"/>
      <c r="G1223" s="41"/>
      <c r="H1223" s="43"/>
    </row>
    <row r="1224" s="142" customFormat="true" ht="12.75" hidden="false" customHeight="false" outlineLevel="0" collapsed="false">
      <c r="A1224" s="42"/>
      <c r="B1224" s="53"/>
      <c r="C1224" s="66"/>
      <c r="D1224" s="180" t="s">
        <v>400</v>
      </c>
      <c r="E1224" s="39"/>
      <c r="F1224" s="40"/>
      <c r="G1224" s="41"/>
      <c r="H1224" s="43"/>
    </row>
    <row r="1225" s="142" customFormat="true" ht="12.75" hidden="false" customHeight="false" outlineLevel="0" collapsed="false">
      <c r="A1225" s="42"/>
      <c r="B1225" s="53"/>
      <c r="C1225" s="66"/>
      <c r="D1225" s="180" t="s">
        <v>401</v>
      </c>
      <c r="E1225" s="39"/>
      <c r="F1225" s="40"/>
      <c r="G1225" s="41"/>
      <c r="H1225" s="43"/>
    </row>
    <row r="1226" s="142" customFormat="true" ht="12.75" hidden="false" customHeight="false" outlineLevel="0" collapsed="false">
      <c r="A1226" s="42"/>
      <c r="B1226" s="53"/>
      <c r="C1226" s="66"/>
      <c r="D1226" s="180" t="s">
        <v>459</v>
      </c>
      <c r="E1226" s="39" t="n">
        <v>128548</v>
      </c>
      <c r="F1226" s="40" t="n">
        <v>0</v>
      </c>
      <c r="G1226" s="41" t="n">
        <f aca="false">F1226/E1226</f>
        <v>0</v>
      </c>
      <c r="H1226" s="43"/>
    </row>
    <row r="1227" s="142" customFormat="true" ht="12.75" hidden="false" customHeight="false" outlineLevel="0" collapsed="false">
      <c r="A1227" s="42"/>
      <c r="B1227" s="53"/>
      <c r="C1227" s="48" t="n">
        <v>6229</v>
      </c>
      <c r="D1227" s="1" t="s">
        <v>110</v>
      </c>
      <c r="E1227" s="39"/>
      <c r="F1227" s="40"/>
      <c r="G1227" s="41"/>
      <c r="H1227" s="43"/>
    </row>
    <row r="1228" s="142" customFormat="true" ht="12.75" hidden="false" customHeight="false" outlineLevel="0" collapsed="false">
      <c r="A1228" s="42"/>
      <c r="B1228" s="53"/>
      <c r="C1228" s="48"/>
      <c r="D1228" s="1" t="s">
        <v>465</v>
      </c>
      <c r="E1228" s="39"/>
      <c r="F1228" s="40"/>
      <c r="G1228" s="41"/>
      <c r="H1228" s="43"/>
    </row>
    <row r="1229" s="142" customFormat="true" ht="12.75" hidden="false" customHeight="false" outlineLevel="0" collapsed="false">
      <c r="A1229" s="42"/>
      <c r="B1229" s="53"/>
      <c r="C1229" s="48"/>
      <c r="D1229" s="1" t="s">
        <v>466</v>
      </c>
      <c r="E1229" s="39" t="n">
        <v>2708278</v>
      </c>
      <c r="F1229" s="40" t="n">
        <v>0</v>
      </c>
      <c r="G1229" s="41" t="n">
        <f aca="false">F1229/E1229</f>
        <v>0</v>
      </c>
      <c r="H1229" s="43"/>
    </row>
    <row r="1230" s="30" customFormat="true" ht="12.75" hidden="false" customHeight="false" outlineLevel="0" collapsed="false">
      <c r="A1230" s="38"/>
      <c r="B1230" s="42" t="s">
        <v>471</v>
      </c>
      <c r="C1230" s="38"/>
      <c r="D1230" s="43" t="s">
        <v>472</v>
      </c>
      <c r="E1230" s="44" t="n">
        <f aca="false">SUM(E1234)</f>
        <v>200000</v>
      </c>
      <c r="F1230" s="44" t="n">
        <f aca="false">SUM(F1234)</f>
        <v>200000</v>
      </c>
      <c r="G1230" s="46" t="n">
        <f aca="false">F1230/E1230</f>
        <v>1</v>
      </c>
      <c r="H1230" s="24"/>
    </row>
    <row r="1231" s="30" customFormat="true" ht="12.75" hidden="false" customHeight="false" outlineLevel="0" collapsed="false">
      <c r="A1231" s="38"/>
      <c r="B1231" s="42"/>
      <c r="C1231" s="38" t="s">
        <v>473</v>
      </c>
      <c r="D1231" s="24" t="s">
        <v>108</v>
      </c>
      <c r="E1231" s="39"/>
      <c r="F1231" s="40"/>
      <c r="G1231" s="41"/>
      <c r="H1231" s="24"/>
    </row>
    <row r="1232" s="30" customFormat="true" ht="12.75" hidden="false" customHeight="false" outlineLevel="0" collapsed="false">
      <c r="A1232" s="38"/>
      <c r="B1232" s="42"/>
      <c r="C1232" s="38"/>
      <c r="D1232" s="24" t="s">
        <v>474</v>
      </c>
      <c r="E1232" s="39"/>
      <c r="F1232" s="40"/>
      <c r="G1232" s="41"/>
      <c r="H1232" s="24"/>
    </row>
    <row r="1233" s="30" customFormat="true" ht="12.75" hidden="false" customHeight="false" outlineLevel="0" collapsed="false">
      <c r="A1233" s="38"/>
      <c r="B1233" s="42"/>
      <c r="C1233" s="38"/>
      <c r="D1233" s="24" t="s">
        <v>475</v>
      </c>
      <c r="E1233" s="39"/>
      <c r="F1233" s="40"/>
      <c r="G1233" s="41"/>
      <c r="H1233" s="24"/>
    </row>
    <row r="1234" s="30" customFormat="true" ht="12.75" hidden="false" customHeight="false" outlineLevel="0" collapsed="false">
      <c r="A1234" s="38"/>
      <c r="B1234" s="53"/>
      <c r="C1234" s="66"/>
      <c r="D1234" s="117" t="s">
        <v>203</v>
      </c>
      <c r="E1234" s="39" t="n">
        <v>200000</v>
      </c>
      <c r="F1234" s="40" t="n">
        <v>200000</v>
      </c>
      <c r="G1234" s="41" t="n">
        <f aca="false">F1234/E1234</f>
        <v>1</v>
      </c>
      <c r="H1234" s="24"/>
    </row>
    <row r="1235" s="142" customFormat="true" ht="12.75" hidden="false" customHeight="false" outlineLevel="0" collapsed="false">
      <c r="A1235" s="42"/>
      <c r="B1235" s="42" t="s">
        <v>476</v>
      </c>
      <c r="C1235" s="50"/>
      <c r="D1235" s="43" t="s">
        <v>102</v>
      </c>
      <c r="E1235" s="44" t="n">
        <f aca="false">SUM(E1237:E1240)</f>
        <v>395650</v>
      </c>
      <c r="F1235" s="44" t="n">
        <f aca="false">SUM(F1237:F1240)</f>
        <v>48606</v>
      </c>
      <c r="G1235" s="46" t="n">
        <f aca="false">F1235/E1235</f>
        <v>0.123</v>
      </c>
      <c r="H1235" s="43"/>
    </row>
    <row r="1236" s="142" customFormat="true" ht="12.75" hidden="false" customHeight="false" outlineLevel="0" collapsed="false">
      <c r="A1236" s="42"/>
      <c r="B1236" s="53"/>
      <c r="C1236" s="52" t="s">
        <v>244</v>
      </c>
      <c r="D1236" s="180" t="s">
        <v>348</v>
      </c>
      <c r="E1236" s="39"/>
      <c r="F1236" s="40"/>
      <c r="G1236" s="41"/>
      <c r="H1236" s="43"/>
    </row>
    <row r="1237" s="142" customFormat="true" ht="12.75" hidden="false" customHeight="false" outlineLevel="0" collapsed="false">
      <c r="A1237" s="42"/>
      <c r="B1237" s="53"/>
      <c r="C1237" s="52"/>
      <c r="D1237" s="180" t="s">
        <v>116</v>
      </c>
      <c r="E1237" s="39" t="n">
        <v>103650</v>
      </c>
      <c r="F1237" s="40" t="n">
        <v>8000</v>
      </c>
      <c r="G1237" s="41" t="n">
        <f aca="false">F1237/E1237</f>
        <v>0.077</v>
      </c>
      <c r="H1237" s="43"/>
    </row>
    <row r="1238" s="142" customFormat="true" ht="12.75" hidden="false" customHeight="false" outlineLevel="0" collapsed="false">
      <c r="A1238" s="42"/>
      <c r="B1238" s="53"/>
      <c r="C1238" s="52" t="s">
        <v>365</v>
      </c>
      <c r="D1238" s="180" t="s">
        <v>146</v>
      </c>
      <c r="E1238" s="39" t="n">
        <v>42000</v>
      </c>
      <c r="F1238" s="40" t="n">
        <v>21000</v>
      </c>
      <c r="G1238" s="41" t="n">
        <f aca="false">F1238/E1238</f>
        <v>0.5</v>
      </c>
      <c r="H1238" s="43"/>
    </row>
    <row r="1239" s="142" customFormat="true" ht="12.75" hidden="false" customHeight="false" outlineLevel="0" collapsed="false">
      <c r="A1239" s="42"/>
      <c r="B1239" s="53"/>
      <c r="C1239" s="52" t="s">
        <v>41</v>
      </c>
      <c r="D1239" s="180" t="s">
        <v>42</v>
      </c>
      <c r="E1239" s="39" t="n">
        <v>30000</v>
      </c>
      <c r="F1239" s="40" t="n">
        <v>10606</v>
      </c>
      <c r="G1239" s="41" t="n">
        <f aca="false">F1239/E1239</f>
        <v>0.354</v>
      </c>
      <c r="H1239" s="43"/>
    </row>
    <row r="1240" s="142" customFormat="true" ht="12.75" hidden="false" customHeight="false" outlineLevel="0" collapsed="false">
      <c r="A1240" s="42"/>
      <c r="B1240" s="53"/>
      <c r="C1240" s="48" t="n">
        <v>4300</v>
      </c>
      <c r="D1240" s="1" t="s">
        <v>20</v>
      </c>
      <c r="E1240" s="39" t="n">
        <v>220000</v>
      </c>
      <c r="F1240" s="40" t="n">
        <v>9000</v>
      </c>
      <c r="G1240" s="41" t="n">
        <f aca="false">F1240/E1240</f>
        <v>0.041</v>
      </c>
      <c r="H1240" s="43"/>
    </row>
    <row r="1241" s="30" customFormat="true" ht="12.75" hidden="false" customHeight="false" outlineLevel="0" collapsed="false">
      <c r="A1241" s="25" t="s">
        <v>477</v>
      </c>
      <c r="B1241" s="168"/>
      <c r="C1241" s="168"/>
      <c r="D1241" s="27" t="s">
        <v>478</v>
      </c>
      <c r="E1241" s="69" t="n">
        <f aca="false">SUM(E1242+E1246+E1249)</f>
        <v>9732916</v>
      </c>
      <c r="F1241" s="69" t="n">
        <f aca="false">SUM(F1242+F1246+F1249)</f>
        <v>1588852</v>
      </c>
      <c r="G1241" s="29" t="n">
        <f aca="false">F1241/E1241</f>
        <v>0.163</v>
      </c>
      <c r="H1241" s="24"/>
    </row>
    <row r="1242" s="30" customFormat="true" ht="12.75" hidden="false" customHeight="false" outlineLevel="0" collapsed="false">
      <c r="A1242" s="107"/>
      <c r="B1242" s="42" t="s">
        <v>479</v>
      </c>
      <c r="C1242" s="42"/>
      <c r="D1242" s="43" t="s">
        <v>480</v>
      </c>
      <c r="E1242" s="44" t="n">
        <f aca="false">SUM(E1245)</f>
        <v>6993000</v>
      </c>
      <c r="F1242" s="44" t="n">
        <f aca="false">SUM(F1245)</f>
        <v>0</v>
      </c>
      <c r="G1242" s="46" t="n">
        <f aca="false">F1242/E1242</f>
        <v>0</v>
      </c>
      <c r="H1242" s="24"/>
    </row>
    <row r="1243" s="30" customFormat="true" ht="12.75" hidden="false" customHeight="false" outlineLevel="0" collapsed="false">
      <c r="A1243" s="107"/>
      <c r="B1243" s="38"/>
      <c r="C1243" s="38" t="s">
        <v>356</v>
      </c>
      <c r="D1243" s="88" t="s">
        <v>436</v>
      </c>
      <c r="E1243" s="89"/>
      <c r="F1243" s="139"/>
      <c r="G1243" s="73"/>
      <c r="H1243" s="24"/>
    </row>
    <row r="1244" s="30" customFormat="true" ht="12.75" hidden="false" customHeight="false" outlineLevel="0" collapsed="false">
      <c r="A1244" s="107"/>
      <c r="B1244" s="38"/>
      <c r="C1244" s="38"/>
      <c r="D1244" s="88" t="s">
        <v>272</v>
      </c>
      <c r="E1244" s="89"/>
      <c r="F1244" s="139"/>
      <c r="G1244" s="73"/>
      <c r="H1244" s="24"/>
    </row>
    <row r="1245" s="30" customFormat="true" ht="12.75" hidden="false" customHeight="false" outlineLevel="0" collapsed="false">
      <c r="A1245" s="107"/>
      <c r="B1245" s="38"/>
      <c r="C1245" s="38"/>
      <c r="D1245" s="88" t="s">
        <v>359</v>
      </c>
      <c r="E1245" s="89" t="n">
        <v>6993000</v>
      </c>
      <c r="F1245" s="139" t="n">
        <v>0</v>
      </c>
      <c r="G1245" s="73" t="n">
        <f aca="false">F1245/E1245</f>
        <v>0</v>
      </c>
      <c r="H1245" s="24"/>
    </row>
    <row r="1246" s="142" customFormat="true" ht="12.75" hidden="false" customHeight="false" outlineLevel="0" collapsed="false">
      <c r="A1246" s="174"/>
      <c r="B1246" s="42" t="s">
        <v>481</v>
      </c>
      <c r="C1246" s="50"/>
      <c r="D1246" s="43" t="s">
        <v>482</v>
      </c>
      <c r="E1246" s="44" t="n">
        <f aca="false">SUM(E1247:E1248)</f>
        <v>2400000</v>
      </c>
      <c r="F1246" s="44" t="n">
        <f aca="false">SUM(F1247:F1248)</f>
        <v>1440000</v>
      </c>
      <c r="G1246" s="46" t="n">
        <f aca="false">F1246/E1246</f>
        <v>0.6</v>
      </c>
      <c r="H1246" s="43"/>
    </row>
    <row r="1247" s="142" customFormat="true" ht="12.75" hidden="false" customHeight="true" outlineLevel="0" collapsed="false">
      <c r="A1247" s="174"/>
      <c r="B1247" s="53"/>
      <c r="C1247" s="50" t="s">
        <v>197</v>
      </c>
      <c r="D1247" s="51" t="s">
        <v>110</v>
      </c>
      <c r="E1247" s="39"/>
      <c r="F1247" s="40"/>
      <c r="G1247" s="41"/>
      <c r="H1247" s="43"/>
    </row>
    <row r="1248" s="142" customFormat="true" ht="12.75" hidden="false" customHeight="false" outlineLevel="0" collapsed="false">
      <c r="A1248" s="174"/>
      <c r="B1248" s="53"/>
      <c r="C1248" s="50"/>
      <c r="D1248" s="51" t="s">
        <v>241</v>
      </c>
      <c r="E1248" s="39" t="n">
        <v>2400000</v>
      </c>
      <c r="F1248" s="40" t="n">
        <v>1440000</v>
      </c>
      <c r="G1248" s="41" t="n">
        <f aca="false">F1248/E1248</f>
        <v>0.6</v>
      </c>
      <c r="H1248" s="43"/>
    </row>
    <row r="1249" s="30" customFormat="true" ht="12.75" hidden="false" customHeight="false" outlineLevel="0" collapsed="false">
      <c r="A1249" s="38"/>
      <c r="B1249" s="42" t="s">
        <v>483</v>
      </c>
      <c r="C1249" s="50"/>
      <c r="D1249" s="43" t="s">
        <v>102</v>
      </c>
      <c r="E1249" s="44" t="n">
        <f aca="false">SUM(E1251:E1254)</f>
        <v>339916</v>
      </c>
      <c r="F1249" s="44" t="n">
        <f aca="false">SUM(F1251:F1254)</f>
        <v>148852</v>
      </c>
      <c r="G1249" s="46" t="n">
        <f aca="false">F1249/E1249</f>
        <v>0.438</v>
      </c>
      <c r="H1249" s="24"/>
    </row>
    <row r="1250" s="30" customFormat="true" ht="12.75" hidden="false" customHeight="false" outlineLevel="0" collapsed="false">
      <c r="A1250" s="38"/>
      <c r="B1250" s="42"/>
      <c r="C1250" s="66" t="s">
        <v>244</v>
      </c>
      <c r="D1250" s="24" t="s">
        <v>348</v>
      </c>
      <c r="E1250" s="39"/>
      <c r="F1250" s="40"/>
      <c r="G1250" s="41"/>
      <c r="H1250" s="24"/>
    </row>
    <row r="1251" s="30" customFormat="true" ht="12.75" hidden="false" customHeight="false" outlineLevel="0" collapsed="false">
      <c r="A1251" s="38"/>
      <c r="B1251" s="42"/>
      <c r="C1251" s="66"/>
      <c r="D1251" s="24" t="s">
        <v>116</v>
      </c>
      <c r="E1251" s="39" t="n">
        <v>70000</v>
      </c>
      <c r="F1251" s="40" t="n">
        <v>0</v>
      </c>
      <c r="G1251" s="41" t="n">
        <f aca="false">F1251/E1251</f>
        <v>0</v>
      </c>
      <c r="H1251" s="24"/>
    </row>
    <row r="1252" s="30" customFormat="true" ht="12.75" hidden="false" customHeight="false" outlineLevel="0" collapsed="false">
      <c r="A1252" s="38"/>
      <c r="B1252" s="42"/>
      <c r="C1252" s="66" t="s">
        <v>365</v>
      </c>
      <c r="D1252" s="24" t="s">
        <v>146</v>
      </c>
      <c r="E1252" s="39" t="n">
        <v>170000</v>
      </c>
      <c r="F1252" s="40" t="n">
        <v>86400</v>
      </c>
      <c r="G1252" s="41" t="n">
        <f aca="false">F1252/E1252</f>
        <v>0.508</v>
      </c>
      <c r="H1252" s="24"/>
    </row>
    <row r="1253" s="142" customFormat="true" ht="12.75" hidden="false" customHeight="false" outlineLevel="0" collapsed="false">
      <c r="A1253" s="42"/>
      <c r="B1253" s="42"/>
      <c r="C1253" s="66" t="s">
        <v>41</v>
      </c>
      <c r="D1253" s="24" t="s">
        <v>42</v>
      </c>
      <c r="E1253" s="39" t="n">
        <v>60000</v>
      </c>
      <c r="F1253" s="62" t="n">
        <v>56742</v>
      </c>
      <c r="G1253" s="41" t="n">
        <f aca="false">F1253/E1253</f>
        <v>0.946</v>
      </c>
      <c r="H1253" s="43"/>
    </row>
    <row r="1254" s="142" customFormat="true" ht="12.75" hidden="false" customHeight="false" outlineLevel="0" collapsed="false">
      <c r="A1254" s="109"/>
      <c r="B1254" s="64"/>
      <c r="C1254" s="81" t="n">
        <v>4300</v>
      </c>
      <c r="D1254" s="82" t="s">
        <v>20</v>
      </c>
      <c r="E1254" s="57" t="n">
        <v>39916</v>
      </c>
      <c r="F1254" s="58" t="n">
        <v>5710</v>
      </c>
      <c r="G1254" s="59" t="n">
        <f aca="false">F1254/E1254</f>
        <v>0.143</v>
      </c>
      <c r="H1254" s="43"/>
    </row>
    <row r="1255" s="30" customFormat="true" ht="21" hidden="false" customHeight="true" outlineLevel="0" collapsed="false">
      <c r="A1255" s="150"/>
      <c r="B1255" s="150"/>
      <c r="C1255" s="184"/>
      <c r="D1255" s="185" t="s">
        <v>484</v>
      </c>
      <c r="E1255" s="186" t="n">
        <f aca="false">SUM(E10+E132+E189+E302+E333+E347+E388+E391+E588+E609+E618+E621+E804+E814+E916+E967+E1101+E1141+E1173+E1241)</f>
        <v>652828560</v>
      </c>
      <c r="F1255" s="187" t="n">
        <f aca="false">SUM(F10+F132+F189+F302+F333+F347+F388+F391+F588+F609+F618+F621+F804+F814+F916+F967+F1101+F1141+F1173+F1241)</f>
        <v>172209652</v>
      </c>
      <c r="G1255" s="188" t="n">
        <f aca="false">F1255/E1255</f>
        <v>0.264</v>
      </c>
      <c r="H1255" s="24"/>
    </row>
    <row r="1256" s="30" customFormat="true" ht="13.5" hidden="false" customHeight="false" outlineLevel="0" collapsed="false">
      <c r="A1256" s="189"/>
      <c r="B1256" s="189"/>
      <c r="C1256" s="150"/>
      <c r="D1256" s="172"/>
      <c r="E1256" s="190"/>
      <c r="F1256" s="47"/>
      <c r="G1256" s="191"/>
      <c r="H1256" s="47"/>
    </row>
    <row r="1257" s="30" customFormat="true" ht="12.75" hidden="false" customHeight="false" outlineLevel="0" collapsed="false">
      <c r="A1257" s="189"/>
      <c r="B1257" s="189"/>
      <c r="C1257" s="189"/>
      <c r="D1257" s="172"/>
      <c r="E1257" s="190"/>
      <c r="F1257" s="192"/>
      <c r="G1257" s="191"/>
    </row>
    <row r="1258" customFormat="false" ht="12.75" hidden="false" customHeight="false" outlineLevel="0" collapsed="false">
      <c r="C1258" s="189"/>
      <c r="E1258" s="193"/>
      <c r="F1258" s="193"/>
      <c r="G1258" s="191"/>
    </row>
    <row r="1259" customFormat="false" ht="12.75" hidden="false" customHeight="false" outlineLevel="0" collapsed="false">
      <c r="B1259" s="30"/>
      <c r="D1259" s="194" t="s">
        <v>485</v>
      </c>
      <c r="E1259" s="195" t="n">
        <f aca="false">SUM(E62:E72,E84:E96,E135:E138,E143,E149,E166,E169:E176,E194,E296:E297,E321:E322,E466:E493,E556:E568,E1004:E1020,E1046,E1051:E1074,)</f>
        <v>180055656</v>
      </c>
      <c r="F1259" s="195" t="n">
        <f aca="false">SUM(F62:F72,F84:F96,F135:F138,F143,F149,F166,F169:F176,F194,F296:F297,F321:F322,F466:F493,F556:F568,F1004:F1020,F1046,F1051:F1074,)</f>
        <v>12181101</v>
      </c>
      <c r="G1259" s="191"/>
    </row>
    <row r="1260" customFormat="false" ht="12.75" hidden="false" customHeight="false" outlineLevel="0" collapsed="false">
      <c r="B1260" s="0" t="s">
        <v>486</v>
      </c>
      <c r="C1260" s="30"/>
      <c r="D1260" s="194" t="s">
        <v>487</v>
      </c>
      <c r="E1260" s="195" t="n">
        <f aca="false">SUM(E54,E97,E162,E177,E187,E202,E251,E291,E293,E298,E323,E331,E494:E495,E569)</f>
        <v>92603890</v>
      </c>
      <c r="F1260" s="195" t="n">
        <f aca="false">SUM(F54,F97,F162,F177,F187,F202,F251,F291,F293,F298,F323,F331,F494:F495,F569)</f>
        <v>26880784</v>
      </c>
      <c r="G1260" s="191"/>
    </row>
    <row r="1261" customFormat="false" ht="12.75" hidden="false" customHeight="false" outlineLevel="0" collapsed="false">
      <c r="E1261" s="195" t="n">
        <f aca="false">SUM(E1021,E1075,E1049,E1154,)</f>
        <v>14865231</v>
      </c>
      <c r="F1261" s="195" t="n">
        <f aca="false">SUM(F1021,F1075,F1049,F1154,)</f>
        <v>36628</v>
      </c>
      <c r="G1261" s="191"/>
    </row>
    <row r="1262" customFormat="false" ht="12.75" hidden="false" customHeight="false" outlineLevel="0" collapsed="false">
      <c r="D1262" s="196" t="s">
        <v>488</v>
      </c>
      <c r="E1262" s="197" t="n">
        <f aca="false">SUM(E1259:E1261)</f>
        <v>287524777</v>
      </c>
      <c r="F1262" s="197" t="n">
        <f aca="false">SUM(F1259:F1261)</f>
        <v>39098513</v>
      </c>
      <c r="G1262" s="191"/>
    </row>
    <row r="1263" customFormat="false" ht="12.75" hidden="false" customHeight="false" outlineLevel="0" collapsed="false">
      <c r="E1263" s="193"/>
    </row>
    <row r="1264" customFormat="false" ht="12.75" hidden="false" customHeight="false" outlineLevel="0" collapsed="false">
      <c r="D1264" s="194" t="s">
        <v>489</v>
      </c>
      <c r="E1264" s="195" t="n">
        <f aca="false">SUM(E73:E82,E98:E110,E141,E145,E153,E168,E178:E185,E195,E299:E300,E324:E325,E496:E511,E572:E581,E585:E586,E1024:E1036,E1040:E1042,E1048,E1076:E1099)</f>
        <v>19379390</v>
      </c>
      <c r="F1264" s="195" t="n">
        <f aca="false">SUM(F73:F82,F98:F110,F141,F145,F153,F168,F178:F185,F195,F299:F300,F324:F325,F496:F511,F572:F581,F585:F586,F1024:F1036,F1040:F1042,F1048,F1076:F1099)</f>
        <v>2372066</v>
      </c>
    </row>
    <row r="1265" customFormat="false" ht="12.75" hidden="false" customHeight="false" outlineLevel="0" collapsed="false">
      <c r="D1265" s="194" t="s">
        <v>490</v>
      </c>
      <c r="E1265" s="195" t="n">
        <f aca="false">SUM(E55,E111,E163,E186,E188,E203,E252,E301,E326,E332,E512,E587,E1043,E1100,E1050,E1155,)</f>
        <v>20025386</v>
      </c>
      <c r="F1265" s="195" t="n">
        <f aca="false">SUM(F55,F111,F163,F186,F188,F203,F252,F301,F326,F332,F512,F587,F1043,F1100,F1050,F1155,)</f>
        <v>7118844</v>
      </c>
    </row>
    <row r="1266" customFormat="false" ht="12.75" hidden="false" customHeight="false" outlineLevel="0" collapsed="false">
      <c r="D1266" s="196" t="s">
        <v>491</v>
      </c>
      <c r="E1266" s="197" t="n">
        <f aca="false">SUM(E1264:E1265)</f>
        <v>39404776</v>
      </c>
      <c r="F1266" s="197" t="n">
        <f aca="false">SUM(F1264:F1265)</f>
        <v>9490910</v>
      </c>
    </row>
    <row r="1267" customFormat="false" ht="12.75" hidden="false" customHeight="false" outlineLevel="0" collapsed="false">
      <c r="E1267" s="193"/>
    </row>
    <row r="1268" customFormat="false" ht="12.75" hidden="false" customHeight="false" outlineLevel="0" collapsed="false">
      <c r="D1268" s="194" t="s">
        <v>492</v>
      </c>
      <c r="E1268" s="195" t="n">
        <f aca="false">SUM(E48:E49,,E53:E55,E97,E111,E177,E186,E202:E203,E250:E253,E290,E298,E301,E323,E326,E346,E385)</f>
        <v>103200406</v>
      </c>
      <c r="F1268" s="195" t="n">
        <f aca="false">SUM(F48:F49,,F53:F55,F97,F111,F177,F186,F202:F203,F250:F253,F290,F298,F301,F323,F326,F346,F385)</f>
        <v>38464519</v>
      </c>
    </row>
    <row r="1269" customFormat="false" ht="12.75" hidden="false" customHeight="false" outlineLevel="0" collapsed="false">
      <c r="E1269" s="195" t="n">
        <f aca="false">SUM(E414,E463:E464,E494,E512,E569,E587,E688,E716,E792:E793,E899,E935,E1003,E1021,E1043,E1075,E1100,E1135,E1172,)</f>
        <v>7046960</v>
      </c>
      <c r="F1269" s="195" t="n">
        <f aca="false">SUM(F414,F463:F464,F494,F512,F569,F587,F688,F716,F792:F793,F899,F935,F1003,F1021,F1043,F1075,F1100,F1135,F1172,)</f>
        <v>1769999</v>
      </c>
    </row>
    <row r="1270" customFormat="false" ht="12.75" hidden="false" customHeight="false" outlineLevel="0" collapsed="false">
      <c r="D1270" s="196" t="s">
        <v>493</v>
      </c>
      <c r="E1270" s="197" t="n">
        <f aca="false">SUM(E1268:E1269)</f>
        <v>110247366</v>
      </c>
      <c r="F1270" s="197" t="n">
        <f aca="false">SUM(F1268:F1269)</f>
        <v>40234518</v>
      </c>
      <c r="G1270" s="198"/>
    </row>
    <row r="1271" customFormat="false" ht="12.75" hidden="false" customHeight="false" outlineLevel="0" collapsed="false">
      <c r="E1271" s="193"/>
    </row>
    <row r="1272" customFormat="false" ht="12.75" hidden="false" customHeight="false" outlineLevel="0" collapsed="false">
      <c r="D1272" s="194" t="s">
        <v>494</v>
      </c>
      <c r="E1272" s="195" t="n">
        <f aca="false">SUM(E591,E596,E601,E796,E818:E824,E828,E832,E836,E841,E902:E905,E1188,E1195,E1206:E1209,E1215,E1226:E1229,E1245)</f>
        <v>26670433</v>
      </c>
      <c r="F1272" s="195" t="n">
        <f aca="false">SUM(F591,F596,F601,F796,F818:F824,F828,F832,F836,F841,F902:F905,F1188,F1195,F1206:F1209,F1215,F1226:F1229,F1245)</f>
        <v>3256885</v>
      </c>
    </row>
    <row r="1273" customFormat="false" ht="12.75" hidden="false" customHeight="false" outlineLevel="0" collapsed="false">
      <c r="E1273" s="193"/>
    </row>
    <row r="1274" customFormat="false" ht="12.75" hidden="false" customHeight="false" outlineLevel="0" collapsed="false">
      <c r="D1274" s="47"/>
      <c r="E1274" s="193"/>
    </row>
    <row r="1275" customFormat="false" ht="12.75" hidden="false" customHeight="false" outlineLevel="0" collapsed="false">
      <c r="D1275" s="47"/>
      <c r="E1275" s="190"/>
    </row>
    <row r="1276" customFormat="false" ht="12.75" hidden="false" customHeight="false" outlineLevel="0" collapsed="false">
      <c r="D1276" s="47"/>
      <c r="E1276" s="190"/>
    </row>
    <row r="1277" customFormat="false" ht="12.75" hidden="false" customHeight="false" outlineLevel="0" collapsed="false">
      <c r="D1277" s="47"/>
      <c r="E1277" s="190"/>
    </row>
    <row r="1278" customFormat="false" ht="12.75" hidden="false" customHeight="false" outlineLevel="0" collapsed="false">
      <c r="D1278" s="47"/>
      <c r="E1278" s="193"/>
    </row>
    <row r="1279" customFormat="false" ht="12.75" hidden="false" customHeight="false" outlineLevel="0" collapsed="false">
      <c r="D1279" s="47"/>
      <c r="E1279" s="193"/>
    </row>
    <row r="1280" customFormat="false" ht="12.75" hidden="false" customHeight="false" outlineLevel="0" collapsed="false">
      <c r="D1280" s="193"/>
      <c r="E1280" s="193"/>
    </row>
    <row r="1281" customFormat="false" ht="12.75" hidden="false" customHeight="false" outlineLevel="0" collapsed="false">
      <c r="E1281" s="193"/>
    </row>
    <row r="1282" customFormat="false" ht="12.75" hidden="false" customHeight="false" outlineLevel="0" collapsed="false">
      <c r="E1282" s="193"/>
    </row>
    <row r="1283" customFormat="false" ht="12.75" hidden="false" customHeight="false" outlineLevel="0" collapsed="false">
      <c r="E1283" s="193"/>
    </row>
    <row r="1284" customFormat="false" ht="12.75" hidden="false" customHeight="false" outlineLevel="0" collapsed="false">
      <c r="E1284" s="193"/>
    </row>
    <row r="1285" customFormat="false" ht="12.75" hidden="false" customHeight="false" outlineLevel="0" collapsed="false">
      <c r="E1285" s="193"/>
    </row>
    <row r="1286" customFormat="false" ht="12.75" hidden="false" customHeight="false" outlineLevel="0" collapsed="false">
      <c r="E1286" s="193"/>
    </row>
    <row r="1287" customFormat="false" ht="12.75" hidden="false" customHeight="false" outlineLevel="0" collapsed="false">
      <c r="E1287" s="193"/>
    </row>
    <row r="1288" customFormat="false" ht="12.75" hidden="false" customHeight="false" outlineLevel="0" collapsed="false">
      <c r="E1288" s="193"/>
    </row>
    <row r="1289" customFormat="false" ht="12.75" hidden="false" customHeight="false" outlineLevel="0" collapsed="false">
      <c r="E1289" s="193"/>
    </row>
    <row r="1290" customFormat="false" ht="12.75" hidden="false" customHeight="false" outlineLevel="0" collapsed="false">
      <c r="E1290" s="193"/>
    </row>
    <row r="1291" customFormat="false" ht="12.75" hidden="false" customHeight="false" outlineLevel="0" collapsed="false">
      <c r="E1291" s="193"/>
    </row>
    <row r="1292" customFormat="false" ht="12.75" hidden="false" customHeight="false" outlineLevel="0" collapsed="false">
      <c r="E1292" s="193"/>
    </row>
    <row r="1293" customFormat="false" ht="12.75" hidden="false" customHeight="false" outlineLevel="0" collapsed="false">
      <c r="E1293" s="193"/>
    </row>
    <row r="1294" customFormat="false" ht="12.75" hidden="false" customHeight="false" outlineLevel="0" collapsed="false">
      <c r="E1294" s="193"/>
    </row>
    <row r="1295" customFormat="false" ht="12.75" hidden="false" customHeight="false" outlineLevel="0" collapsed="false">
      <c r="E1295" s="193"/>
    </row>
    <row r="1296" customFormat="false" ht="12.75" hidden="false" customHeight="false" outlineLevel="0" collapsed="false">
      <c r="E1296" s="193"/>
    </row>
    <row r="1297" customFormat="false" ht="12.75" hidden="false" customHeight="false" outlineLevel="0" collapsed="false">
      <c r="E1297" s="193"/>
    </row>
    <row r="1298" customFormat="false" ht="12.75" hidden="false" customHeight="false" outlineLevel="0" collapsed="false">
      <c r="E1298" s="193"/>
    </row>
    <row r="1299" customFormat="false" ht="12.75" hidden="false" customHeight="false" outlineLevel="0" collapsed="false">
      <c r="E1299" s="193"/>
    </row>
    <row r="1300" customFormat="false" ht="12.75" hidden="false" customHeight="false" outlineLevel="0" collapsed="false">
      <c r="E1300" s="193"/>
    </row>
    <row r="1301" customFormat="false" ht="12.75" hidden="false" customHeight="false" outlineLevel="0" collapsed="false">
      <c r="E1301" s="193"/>
    </row>
    <row r="1302" customFormat="false" ht="12.75" hidden="false" customHeight="false" outlineLevel="0" collapsed="false">
      <c r="E1302" s="193"/>
    </row>
    <row r="1303" customFormat="false" ht="12.75" hidden="false" customHeight="false" outlineLevel="0" collapsed="false">
      <c r="E1303" s="193"/>
    </row>
    <row r="1304" customFormat="false" ht="12.75" hidden="false" customHeight="false" outlineLevel="0" collapsed="false">
      <c r="E1304" s="193"/>
    </row>
    <row r="1305" customFormat="false" ht="12.75" hidden="false" customHeight="false" outlineLevel="0" collapsed="false">
      <c r="E1305" s="193"/>
    </row>
    <row r="1306" customFormat="false" ht="12.75" hidden="false" customHeight="false" outlineLevel="0" collapsed="false">
      <c r="E1306" s="193"/>
    </row>
    <row r="1307" customFormat="false" ht="12.75" hidden="false" customHeight="false" outlineLevel="0" collapsed="false">
      <c r="E1307" s="193"/>
    </row>
    <row r="1308" customFormat="false" ht="12.75" hidden="false" customHeight="false" outlineLevel="0" collapsed="false">
      <c r="E1308" s="193"/>
    </row>
    <row r="1309" customFormat="false" ht="12.75" hidden="false" customHeight="false" outlineLevel="0" collapsed="false">
      <c r="E1309" s="193"/>
    </row>
    <row r="1310" customFormat="false" ht="12.75" hidden="false" customHeight="false" outlineLevel="0" collapsed="false">
      <c r="E1310" s="193"/>
    </row>
    <row r="1311" customFormat="false" ht="12.75" hidden="false" customHeight="false" outlineLevel="0" collapsed="false">
      <c r="E1311" s="193"/>
    </row>
    <row r="1312" customFormat="false" ht="12.75" hidden="false" customHeight="false" outlineLevel="0" collapsed="false">
      <c r="E1312" s="193"/>
    </row>
    <row r="1313" customFormat="false" ht="12.75" hidden="false" customHeight="false" outlineLevel="0" collapsed="false">
      <c r="E1313" s="193"/>
    </row>
    <row r="1314" customFormat="false" ht="12.75" hidden="false" customHeight="false" outlineLevel="0" collapsed="false">
      <c r="E1314" s="193"/>
    </row>
    <row r="1315" customFormat="false" ht="12.75" hidden="false" customHeight="false" outlineLevel="0" collapsed="false">
      <c r="E1315" s="193"/>
    </row>
    <row r="1316" customFormat="false" ht="12.75" hidden="false" customHeight="false" outlineLevel="0" collapsed="false">
      <c r="E1316" s="193"/>
    </row>
    <row r="1317" customFormat="false" ht="12.75" hidden="false" customHeight="false" outlineLevel="0" collapsed="false">
      <c r="E1317" s="193"/>
    </row>
    <row r="1318" customFormat="false" ht="12.75" hidden="false" customHeight="false" outlineLevel="0" collapsed="false">
      <c r="E1318" s="193"/>
    </row>
    <row r="1319" customFormat="false" ht="12.75" hidden="false" customHeight="false" outlineLevel="0" collapsed="false">
      <c r="E1319" s="193"/>
    </row>
    <row r="1320" customFormat="false" ht="12.75" hidden="false" customHeight="false" outlineLevel="0" collapsed="false">
      <c r="E1320" s="193"/>
    </row>
    <row r="1321" customFormat="false" ht="12.75" hidden="false" customHeight="false" outlineLevel="0" collapsed="false">
      <c r="E1321" s="193"/>
    </row>
    <row r="1322" customFormat="false" ht="12.75" hidden="false" customHeight="false" outlineLevel="0" collapsed="false">
      <c r="E1322" s="193"/>
    </row>
    <row r="1323" customFormat="false" ht="12.75" hidden="false" customHeight="false" outlineLevel="0" collapsed="false">
      <c r="E1323" s="193"/>
    </row>
    <row r="1324" customFormat="false" ht="12.75" hidden="false" customHeight="false" outlineLevel="0" collapsed="false">
      <c r="E1324" s="193"/>
    </row>
    <row r="1325" customFormat="false" ht="12.75" hidden="false" customHeight="false" outlineLevel="0" collapsed="false">
      <c r="E1325" s="193"/>
    </row>
    <row r="1326" customFormat="false" ht="12.75" hidden="false" customHeight="false" outlineLevel="0" collapsed="false">
      <c r="E1326" s="193"/>
    </row>
    <row r="1327" customFormat="false" ht="12.75" hidden="false" customHeight="false" outlineLevel="0" collapsed="false">
      <c r="E1327" s="193"/>
    </row>
    <row r="1328" customFormat="false" ht="12.75" hidden="false" customHeight="false" outlineLevel="0" collapsed="false">
      <c r="E1328" s="193"/>
    </row>
    <row r="1329" customFormat="false" ht="12.75" hidden="false" customHeight="false" outlineLevel="0" collapsed="false">
      <c r="E1329" s="193"/>
    </row>
    <row r="1330" customFormat="false" ht="12.75" hidden="false" customHeight="false" outlineLevel="0" collapsed="false">
      <c r="E1330" s="193"/>
    </row>
    <row r="1331" customFormat="false" ht="12.75" hidden="false" customHeight="false" outlineLevel="0" collapsed="false">
      <c r="E1331" s="193"/>
    </row>
    <row r="1332" customFormat="false" ht="12.75" hidden="false" customHeight="false" outlineLevel="0" collapsed="false">
      <c r="E1332" s="193"/>
    </row>
  </sheetData>
  <mergeCells count="3">
    <mergeCell ref="F1:G1"/>
    <mergeCell ref="A2:G2"/>
    <mergeCell ref="A3:G3"/>
  </mergeCells>
  <printOptions headings="false" gridLines="false" gridLinesSet="true" horizontalCentered="true" verticalCentered="false"/>
  <pageMargins left="0" right="0" top="0.472222222222222" bottom="0.7875" header="0.275694444444444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0" manualBreakCount="20">
    <brk id="119" man="true" max="16383" min="0"/>
    <brk id="176" man="true" max="16383" min="0"/>
    <brk id="232" man="true" max="16383" min="0"/>
    <brk id="289" man="true" max="16383" min="0"/>
    <brk id="346" man="true" max="16383" min="0"/>
    <brk id="403" man="true" max="16383" min="0"/>
    <brk id="460" man="true" max="16383" min="0"/>
    <brk id="516" man="true" max="16383" min="0"/>
    <brk id="573" man="true" max="16383" min="0"/>
    <brk id="629" man="true" max="16383" min="0"/>
    <brk id="686" man="true" max="16383" min="0"/>
    <brk id="743" man="true" max="16383" min="0"/>
    <brk id="800" man="true" max="16383" min="0"/>
    <brk id="857" man="true" max="16383" min="0"/>
    <brk id="915" man="true" max="16383" min="0"/>
    <brk id="972" man="true" max="16383" min="0"/>
    <brk id="1029" man="true" max="16383" min="0"/>
    <brk id="1086" man="true" max="16383" min="0"/>
    <brk id="1144" man="true" max="16383" min="0"/>
    <brk id="12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3" activeCellId="0" sqref="A462:F4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56"/>
    <col collapsed="false" customWidth="true" hidden="false" outlineLevel="0" max="3" min="3" style="0" width="49.99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99"/>
      <c r="B1" s="199"/>
      <c r="C1" s="199"/>
      <c r="D1" s="199"/>
      <c r="E1" s="200" t="s">
        <v>495</v>
      </c>
      <c r="F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</row>
    <row r="3" customFormat="false" ht="18" hidden="false" customHeight="false" outlineLevel="0" collapsed="false">
      <c r="A3" s="4" t="s">
        <v>496</v>
      </c>
      <c r="B3" s="4"/>
      <c r="C3" s="4"/>
      <c r="D3" s="4"/>
      <c r="E3" s="4"/>
      <c r="F3" s="4"/>
    </row>
    <row r="4" customFormat="false" ht="18" hidden="false" customHeight="false" outlineLevel="0" collapsed="false">
      <c r="A4" s="4" t="s">
        <v>497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</row>
    <row r="6" customFormat="false" ht="12.75" hidden="false" customHeight="false" outlineLevel="0" collapsed="false">
      <c r="A6" s="199"/>
      <c r="B6" s="199"/>
      <c r="C6" s="199"/>
      <c r="D6" s="199"/>
      <c r="E6" s="199"/>
      <c r="F6" s="201" t="s">
        <v>3</v>
      </c>
    </row>
    <row r="7" s="204" customFormat="true" ht="15.75" hidden="false" customHeight="false" outlineLevel="0" collapsed="false">
      <c r="A7" s="202" t="s">
        <v>6</v>
      </c>
      <c r="B7" s="202" t="s">
        <v>7</v>
      </c>
      <c r="C7" s="202" t="s">
        <v>9</v>
      </c>
      <c r="D7" s="203" t="s">
        <v>498</v>
      </c>
      <c r="E7" s="203"/>
      <c r="F7" s="203" t="s">
        <v>5</v>
      </c>
    </row>
    <row r="8" s="204" customFormat="true" ht="15.75" hidden="false" customHeight="false" outlineLevel="0" collapsed="false">
      <c r="A8" s="202"/>
      <c r="B8" s="202"/>
      <c r="C8" s="202"/>
      <c r="D8" s="205" t="s">
        <v>499</v>
      </c>
      <c r="E8" s="205" t="s">
        <v>500</v>
      </c>
      <c r="F8" s="205" t="s">
        <v>12</v>
      </c>
    </row>
    <row r="9" s="204" customFormat="true" ht="15.75" hidden="false" customHeight="false" outlineLevel="0" collapsed="false">
      <c r="A9" s="202"/>
      <c r="B9" s="202"/>
      <c r="C9" s="202"/>
      <c r="D9" s="206" t="s">
        <v>501</v>
      </c>
      <c r="E9" s="206"/>
      <c r="F9" s="206" t="s">
        <v>502</v>
      </c>
    </row>
    <row r="10" customFormat="false" ht="8.25" hidden="false" customHeight="true" outlineLevel="0" collapsed="false">
      <c r="A10" s="207" t="n">
        <v>1</v>
      </c>
      <c r="B10" s="207" t="n">
        <v>2</v>
      </c>
      <c r="C10" s="207" t="n">
        <v>3</v>
      </c>
      <c r="D10" s="207" t="n">
        <v>4</v>
      </c>
      <c r="E10" s="207" t="n">
        <v>5</v>
      </c>
      <c r="F10" s="207" t="n">
        <v>6</v>
      </c>
    </row>
    <row r="11" customFormat="false" ht="12.75" hidden="false" customHeight="false" outlineLevel="0" collapsed="false">
      <c r="A11" s="25" t="s">
        <v>15</v>
      </c>
      <c r="B11" s="208"/>
      <c r="C11" s="209" t="s">
        <v>16</v>
      </c>
      <c r="D11" s="92" t="n">
        <f aca="false">SUM(D12+D16+D25+D32+D39+D47)</f>
        <v>44300051</v>
      </c>
      <c r="E11" s="92" t="n">
        <f aca="false">SUM(E12+E16+E25+E32+E39+E47)</f>
        <v>22582835</v>
      </c>
      <c r="F11" s="29" t="n">
        <f aca="false">E11/D11</f>
        <v>0.51</v>
      </c>
    </row>
    <row r="12" customFormat="false" ht="12.75" hidden="false" customHeight="false" outlineLevel="0" collapsed="false">
      <c r="A12" s="48"/>
      <c r="B12" s="53" t="s">
        <v>17</v>
      </c>
      <c r="C12" s="210" t="s">
        <v>18</v>
      </c>
      <c r="D12" s="45" t="n">
        <f aca="false">SUM(D13)</f>
        <v>60000</v>
      </c>
      <c r="E12" s="45" t="n">
        <f aca="false">SUM(E13)</f>
        <v>5721</v>
      </c>
      <c r="F12" s="46" t="n">
        <f aca="false">E12/D12</f>
        <v>0.095</v>
      </c>
    </row>
    <row r="13" customFormat="false" ht="12.75" hidden="false" customHeight="false" outlineLevel="0" collapsed="false">
      <c r="A13" s="48"/>
      <c r="B13" s="48"/>
      <c r="C13" s="211" t="s">
        <v>503</v>
      </c>
      <c r="D13" s="110" t="n">
        <f aca="false">SUM(D15)</f>
        <v>60000</v>
      </c>
      <c r="E13" s="110" t="n">
        <f aca="false">SUM(E15)</f>
        <v>5721</v>
      </c>
      <c r="F13" s="73" t="n">
        <f aca="false">E13/D13</f>
        <v>0.095</v>
      </c>
    </row>
    <row r="14" customFormat="false" ht="12.75" hidden="false" customHeight="false" outlineLevel="0" collapsed="false">
      <c r="A14" s="48"/>
      <c r="B14" s="48"/>
      <c r="C14" s="211" t="s">
        <v>504</v>
      </c>
      <c r="D14" s="1"/>
      <c r="E14" s="110"/>
      <c r="F14" s="73"/>
    </row>
    <row r="15" customFormat="false" ht="12.75" hidden="false" customHeight="false" outlineLevel="0" collapsed="false">
      <c r="A15" s="48"/>
      <c r="B15" s="48"/>
      <c r="C15" s="211" t="s">
        <v>505</v>
      </c>
      <c r="D15" s="110" t="n">
        <f aca="false">SUM(Paragrafy!E12)</f>
        <v>60000</v>
      </c>
      <c r="E15" s="110" t="n">
        <f aca="false">SUM(Paragrafy!F12)</f>
        <v>5721</v>
      </c>
      <c r="F15" s="73" t="n">
        <f aca="false">E15/D15</f>
        <v>0.095</v>
      </c>
    </row>
    <row r="16" customFormat="false" ht="12.75" hidden="false" customHeight="false" outlineLevel="0" collapsed="false">
      <c r="A16" s="48"/>
      <c r="B16" s="53" t="s">
        <v>21</v>
      </c>
      <c r="C16" s="210" t="s">
        <v>22</v>
      </c>
      <c r="D16" s="45" t="n">
        <f aca="false">SUM(D17+D23)</f>
        <v>9530503</v>
      </c>
      <c r="E16" s="45" t="n">
        <f aca="false">SUM(E17+E23)</f>
        <v>4168786</v>
      </c>
      <c r="F16" s="46" t="n">
        <f aca="false">E16/D16</f>
        <v>0.437</v>
      </c>
    </row>
    <row r="17" customFormat="false" ht="12.75" hidden="false" customHeight="false" outlineLevel="0" collapsed="false">
      <c r="A17" s="48"/>
      <c r="B17" s="48"/>
      <c r="C17" s="211" t="s">
        <v>503</v>
      </c>
      <c r="D17" s="110" t="n">
        <f aca="false">SUM(D19:D22)</f>
        <v>8667303</v>
      </c>
      <c r="E17" s="110" t="n">
        <f aca="false">SUM(E19:E22)</f>
        <v>4121901</v>
      </c>
      <c r="F17" s="73" t="n">
        <f aca="false">E17/D17</f>
        <v>0.476</v>
      </c>
    </row>
    <row r="18" customFormat="false" ht="12.75" hidden="false" customHeight="false" outlineLevel="0" collapsed="false">
      <c r="A18" s="48"/>
      <c r="B18" s="48"/>
      <c r="C18" s="211" t="s">
        <v>504</v>
      </c>
      <c r="D18" s="110"/>
      <c r="E18" s="110"/>
      <c r="F18" s="73"/>
    </row>
    <row r="19" customFormat="false" ht="12.75" hidden="false" customHeight="false" outlineLevel="0" collapsed="false">
      <c r="A19" s="48"/>
      <c r="B19" s="48"/>
      <c r="C19" s="211" t="s">
        <v>506</v>
      </c>
      <c r="D19" s="110" t="n">
        <f aca="false">SUM(Paragrafy!E17:E18,Paragrafy!E23)</f>
        <v>5881000</v>
      </c>
      <c r="E19" s="110" t="n">
        <f aca="false">SUM(Paragrafy!F17:F18,Paragrafy!F23)</f>
        <v>2940798</v>
      </c>
      <c r="F19" s="73" t="n">
        <f aca="false">E19/D19</f>
        <v>0.5</v>
      </c>
    </row>
    <row r="20" customFormat="false" ht="12.75" hidden="false" customHeight="false" outlineLevel="0" collapsed="false">
      <c r="A20" s="48"/>
      <c r="B20" s="48"/>
      <c r="C20" s="211" t="s">
        <v>507</v>
      </c>
      <c r="D20" s="110" t="n">
        <f aca="false">SUM(Paragrafy!E19:E20)</f>
        <v>1095450</v>
      </c>
      <c r="E20" s="110" t="n">
        <f aca="false">SUM(Paragrafy!F19:F20)</f>
        <v>479971</v>
      </c>
      <c r="F20" s="73" t="n">
        <f aca="false">E20/D20</f>
        <v>0.438</v>
      </c>
    </row>
    <row r="21" customFormat="false" ht="12.75" hidden="false" customHeight="false" outlineLevel="0" collapsed="false">
      <c r="A21" s="48"/>
      <c r="B21" s="48"/>
      <c r="C21" s="211" t="s">
        <v>505</v>
      </c>
      <c r="D21" s="110" t="n">
        <f aca="false">SUM(Paragrafy!E16,Paragrafy!E22,Paragrafy!E24:E47)</f>
        <v>1660853</v>
      </c>
      <c r="E21" s="110" t="n">
        <f aca="false">SUM(Paragrafy!F16,Paragrafy!F22,Paragrafy!F24:F47)</f>
        <v>701132</v>
      </c>
      <c r="F21" s="73" t="n">
        <f aca="false">E21/D21</f>
        <v>0.422</v>
      </c>
    </row>
    <row r="22" customFormat="false" ht="12.75" hidden="false" customHeight="false" outlineLevel="0" collapsed="false">
      <c r="A22" s="48"/>
      <c r="B22" s="48"/>
      <c r="C22" s="211" t="s">
        <v>508</v>
      </c>
      <c r="D22" s="110" t="n">
        <f aca="false">SUM(Paragrafy!E15)</f>
        <v>30000</v>
      </c>
      <c r="E22" s="110" t="n">
        <f aca="false">SUM(Paragrafy!F15)</f>
        <v>0</v>
      </c>
      <c r="F22" s="73" t="n">
        <f aca="false">E22/D22</f>
        <v>0</v>
      </c>
    </row>
    <row r="23" customFormat="false" ht="12.75" hidden="false" customHeight="false" outlineLevel="0" collapsed="false">
      <c r="A23" s="48"/>
      <c r="B23" s="48"/>
      <c r="C23" s="211" t="s">
        <v>509</v>
      </c>
      <c r="D23" s="110" t="n">
        <f aca="false">SUM(D24)</f>
        <v>863200</v>
      </c>
      <c r="E23" s="110" t="n">
        <f aca="false">SUM(E24)</f>
        <v>46885</v>
      </c>
      <c r="F23" s="73" t="n">
        <f aca="false">E23/D23</f>
        <v>0.054</v>
      </c>
    </row>
    <row r="24" customFormat="false" ht="12.75" hidden="false" customHeight="false" outlineLevel="0" collapsed="false">
      <c r="A24" s="48"/>
      <c r="B24" s="48"/>
      <c r="C24" s="211" t="s">
        <v>510</v>
      </c>
      <c r="D24" s="110" t="n">
        <f aca="false">SUM(Paragrafy!E48:E49)</f>
        <v>863200</v>
      </c>
      <c r="E24" s="110" t="n">
        <f aca="false">SUM(Paragrafy!F48:F49)</f>
        <v>46885</v>
      </c>
      <c r="F24" s="73" t="n">
        <f aca="false">E24/D24</f>
        <v>0.054</v>
      </c>
    </row>
    <row r="25" customFormat="false" ht="12.75" hidden="false" customHeight="true" outlineLevel="0" collapsed="false">
      <c r="A25" s="48"/>
      <c r="B25" s="127" t="s">
        <v>77</v>
      </c>
      <c r="C25" s="212" t="s">
        <v>78</v>
      </c>
      <c r="D25" s="45" t="n">
        <f aca="false">SUM(D26+D29)</f>
        <v>24292272</v>
      </c>
      <c r="E25" s="45" t="n">
        <f aca="false">SUM(E26+E29)</f>
        <v>10266480</v>
      </c>
      <c r="F25" s="46" t="n">
        <f aca="false">E25/D25</f>
        <v>0.423</v>
      </c>
    </row>
    <row r="26" customFormat="false" ht="12.75" hidden="false" customHeight="false" outlineLevel="0" collapsed="false">
      <c r="A26" s="48"/>
      <c r="B26" s="48"/>
      <c r="C26" s="211" t="s">
        <v>503</v>
      </c>
      <c r="D26" s="110" t="n">
        <f aca="false">SUM(D28)</f>
        <v>13749000</v>
      </c>
      <c r="E26" s="110" t="n">
        <f aca="false">SUM(E28:E28)</f>
        <v>3258720</v>
      </c>
      <c r="F26" s="73" t="n">
        <f aca="false">E26/D26</f>
        <v>0.237</v>
      </c>
    </row>
    <row r="27" customFormat="false" ht="12.75" hidden="false" customHeight="false" outlineLevel="0" collapsed="false">
      <c r="A27" s="48"/>
      <c r="B27" s="48"/>
      <c r="C27" s="211" t="s">
        <v>504</v>
      </c>
      <c r="D27" s="110"/>
      <c r="E27" s="110"/>
      <c r="F27" s="73"/>
    </row>
    <row r="28" customFormat="false" ht="12.75" hidden="false" customHeight="false" outlineLevel="0" collapsed="false">
      <c r="A28" s="48"/>
      <c r="B28" s="48"/>
      <c r="C28" s="211" t="s">
        <v>508</v>
      </c>
      <c r="D28" s="110" t="n">
        <f aca="false">SUM(Paragrafy!E52)</f>
        <v>13749000</v>
      </c>
      <c r="E28" s="110" t="n">
        <f aca="false">SUM(Paragrafy!F52)</f>
        <v>3258720</v>
      </c>
      <c r="F28" s="73" t="n">
        <f aca="false">E28/D28</f>
        <v>0.237</v>
      </c>
    </row>
    <row r="29" customFormat="false" ht="12.75" hidden="false" customHeight="false" outlineLevel="0" collapsed="false">
      <c r="A29" s="48"/>
      <c r="B29" s="48"/>
      <c r="C29" s="211" t="s">
        <v>509</v>
      </c>
      <c r="D29" s="110" t="n">
        <f aca="false">SUM(D30)</f>
        <v>10543272</v>
      </c>
      <c r="E29" s="110" t="n">
        <f aca="false">SUM(E30)</f>
        <v>7007760</v>
      </c>
      <c r="F29" s="73" t="n">
        <f aca="false">E29/D29</f>
        <v>0.665</v>
      </c>
    </row>
    <row r="30" customFormat="false" ht="12.75" hidden="false" customHeight="false" outlineLevel="0" collapsed="false">
      <c r="A30" s="48"/>
      <c r="B30" s="48"/>
      <c r="C30" s="1" t="s">
        <v>510</v>
      </c>
      <c r="D30" s="110" t="n">
        <f aca="false">SUM(Paragrafy!E53:E55)</f>
        <v>10543272</v>
      </c>
      <c r="E30" s="110" t="n">
        <f aca="false">SUM(Paragrafy!F53:F55)</f>
        <v>7007760</v>
      </c>
      <c r="F30" s="73" t="n">
        <f aca="false">E30/D30</f>
        <v>0.665</v>
      </c>
    </row>
    <row r="31" customFormat="false" ht="12.75" hidden="false" customHeight="false" outlineLevel="0" collapsed="false">
      <c r="A31" s="48"/>
      <c r="B31" s="42" t="s">
        <v>84</v>
      </c>
      <c r="C31" s="43" t="s">
        <v>85</v>
      </c>
      <c r="D31" s="110"/>
      <c r="E31" s="213"/>
      <c r="F31" s="73"/>
    </row>
    <row r="32" customFormat="false" ht="12.75" hidden="false" customHeight="false" outlineLevel="0" collapsed="false">
      <c r="A32" s="48"/>
      <c r="B32" s="38"/>
      <c r="C32" s="43" t="s">
        <v>86</v>
      </c>
      <c r="D32" s="45" t="n">
        <f aca="false">SUM(D33)</f>
        <v>288874</v>
      </c>
      <c r="E32" s="45" t="n">
        <f aca="false">SUM(E33+E38)</f>
        <v>57394</v>
      </c>
      <c r="F32" s="46" t="n">
        <f aca="false">E32/D32</f>
        <v>0.199</v>
      </c>
    </row>
    <row r="33" customFormat="false" ht="12.75" hidden="false" customHeight="false" outlineLevel="0" collapsed="false">
      <c r="A33" s="48"/>
      <c r="B33" s="52"/>
      <c r="C33" s="211" t="s">
        <v>503</v>
      </c>
      <c r="D33" s="110" t="n">
        <f aca="false">SUM(D35:D38)</f>
        <v>288874</v>
      </c>
      <c r="E33" s="110" t="n">
        <f aca="false">SUM(E35:E37)</f>
        <v>57394</v>
      </c>
      <c r="F33" s="73" t="n">
        <f aca="false">E33/D33</f>
        <v>0.199</v>
      </c>
    </row>
    <row r="34" customFormat="false" ht="12.75" hidden="false" customHeight="false" outlineLevel="0" collapsed="false">
      <c r="A34" s="48"/>
      <c r="B34" s="52"/>
      <c r="C34" s="211" t="s">
        <v>504</v>
      </c>
      <c r="D34" s="110"/>
      <c r="E34" s="213"/>
      <c r="F34" s="73"/>
    </row>
    <row r="35" customFormat="false" ht="12.75" hidden="false" customHeight="false" outlineLevel="0" collapsed="false">
      <c r="A35" s="48"/>
      <c r="B35" s="52"/>
      <c r="C35" s="211" t="s">
        <v>506</v>
      </c>
      <c r="D35" s="110" t="n">
        <f aca="false">SUM(Paragrafy!E62,Paragrafy!E73)</f>
        <v>192975</v>
      </c>
      <c r="E35" s="110" t="n">
        <f aca="false">SUM(Paragrafy!F62,Paragrafy!F73)</f>
        <v>0</v>
      </c>
      <c r="F35" s="73" t="n">
        <f aca="false">E35/D35</f>
        <v>0</v>
      </c>
    </row>
    <row r="36" customFormat="false" ht="12.75" hidden="false" customHeight="false" outlineLevel="0" collapsed="false">
      <c r="A36" s="48"/>
      <c r="B36" s="48"/>
      <c r="C36" s="211" t="s">
        <v>507</v>
      </c>
      <c r="D36" s="110" t="n">
        <f aca="false">SUM(Paragrafy!E63:E64,Paragrafy!E74:E75)</f>
        <v>34041</v>
      </c>
      <c r="E36" s="110" t="n">
        <f aca="false">SUM(Paragrafy!F63:F64,Paragrafy!F74:F75)</f>
        <v>0</v>
      </c>
      <c r="F36" s="73" t="n">
        <f aca="false">E36/D36</f>
        <v>0</v>
      </c>
    </row>
    <row r="37" customFormat="false" ht="12.75" hidden="false" customHeight="false" outlineLevel="0" collapsed="false">
      <c r="A37" s="48"/>
      <c r="B37" s="48"/>
      <c r="C37" s="211" t="s">
        <v>505</v>
      </c>
      <c r="D37" s="110" t="n">
        <f aca="false">SUM(Paragrafy!E65:E72,Paragrafy!E76:E82)</f>
        <v>60000</v>
      </c>
      <c r="E37" s="110" t="n">
        <f aca="false">SUM(Paragrafy!F65:F72,Paragrafy!F76:F82)</f>
        <v>57394</v>
      </c>
      <c r="F37" s="73" t="n">
        <f aca="false">E37/D37</f>
        <v>0.957</v>
      </c>
    </row>
    <row r="38" customFormat="false" ht="12.75" hidden="false" customHeight="false" outlineLevel="0" collapsed="false">
      <c r="A38" s="48"/>
      <c r="B38" s="48"/>
      <c r="C38" s="211" t="s">
        <v>508</v>
      </c>
      <c r="D38" s="110" t="n">
        <f aca="false">SUM(Paragrafy!E59:E61)</f>
        <v>1858</v>
      </c>
      <c r="E38" s="110" t="n">
        <f aca="false">SUM(Paragrafy!F59:F61)</f>
        <v>0</v>
      </c>
      <c r="F38" s="73" t="n">
        <f aca="false">E38/D38</f>
        <v>0</v>
      </c>
    </row>
    <row r="39" customFormat="false" ht="12.75" hidden="false" customHeight="false" outlineLevel="0" collapsed="false">
      <c r="A39" s="48"/>
      <c r="B39" s="214" t="s">
        <v>99</v>
      </c>
      <c r="C39" s="215" t="s">
        <v>100</v>
      </c>
      <c r="D39" s="216" t="n">
        <f aca="false">SUM(D40+D45)</f>
        <v>2130182</v>
      </c>
      <c r="E39" s="216" t="n">
        <f aca="false">SUM(E40+E45)</f>
        <v>579247</v>
      </c>
      <c r="F39" s="133" t="n">
        <f aca="false">E39/D39</f>
        <v>0.272</v>
      </c>
    </row>
    <row r="40" customFormat="false" ht="12.75" hidden="false" customHeight="false" outlineLevel="0" collapsed="false">
      <c r="A40" s="48"/>
      <c r="B40" s="48"/>
      <c r="C40" s="211" t="s">
        <v>503</v>
      </c>
      <c r="D40" s="110" t="n">
        <f aca="false">SUM(D42:D44)</f>
        <v>1904670</v>
      </c>
      <c r="E40" s="110" t="n">
        <f aca="false">SUM(E42:E44)</f>
        <v>547305</v>
      </c>
      <c r="F40" s="73" t="n">
        <f aca="false">E40/D40</f>
        <v>0.287</v>
      </c>
    </row>
    <row r="41" customFormat="false" ht="12.75" hidden="false" customHeight="false" outlineLevel="0" collapsed="false">
      <c r="A41" s="48"/>
      <c r="B41" s="48"/>
      <c r="C41" s="211" t="s">
        <v>504</v>
      </c>
      <c r="D41" s="110"/>
      <c r="E41" s="110"/>
      <c r="F41" s="73"/>
    </row>
    <row r="42" customFormat="false" ht="12.75" hidden="false" customHeight="false" outlineLevel="0" collapsed="false">
      <c r="A42" s="48"/>
      <c r="B42" s="48"/>
      <c r="C42" s="211" t="s">
        <v>506</v>
      </c>
      <c r="D42" s="110" t="n">
        <f aca="false">SUM(Paragrafy!E84,Paragrafy!E98)</f>
        <v>1106725</v>
      </c>
      <c r="E42" s="110" t="n">
        <f aca="false">SUM(Paragrafy!F84,Paragrafy!F98)</f>
        <v>411089</v>
      </c>
      <c r="F42" s="73" t="n">
        <f aca="false">E42/D42</f>
        <v>0.371</v>
      </c>
    </row>
    <row r="43" customFormat="false" ht="12.75" hidden="false" customHeight="false" outlineLevel="0" collapsed="false">
      <c r="A43" s="48"/>
      <c r="B43" s="48"/>
      <c r="C43" s="211" t="s">
        <v>507</v>
      </c>
      <c r="D43" s="110" t="n">
        <f aca="false">SUM(Paragrafy!E85:E86,Paragrafy!E99:E100)</f>
        <v>221220</v>
      </c>
      <c r="E43" s="110" t="n">
        <f aca="false">SUM(Paragrafy!F85:F86,Paragrafy!F99:F100)</f>
        <v>72339</v>
      </c>
      <c r="F43" s="73" t="n">
        <f aca="false">E43/D43</f>
        <v>0.327</v>
      </c>
    </row>
    <row r="44" customFormat="false" ht="12.75" hidden="false" customHeight="false" outlineLevel="0" collapsed="false">
      <c r="A44" s="48"/>
      <c r="B44" s="48"/>
      <c r="C44" s="211" t="s">
        <v>505</v>
      </c>
      <c r="D44" s="110" t="n">
        <f aca="false">SUM(Paragrafy!E87:E96,Paragrafy!E101:E110)</f>
        <v>576725</v>
      </c>
      <c r="E44" s="110" t="n">
        <f aca="false">SUM(Paragrafy!F87:F96,Paragrafy!F101:F110)</f>
        <v>63877</v>
      </c>
      <c r="F44" s="73" t="n">
        <f aca="false">E44/D44</f>
        <v>0.111</v>
      </c>
    </row>
    <row r="45" customFormat="false" ht="12.75" hidden="false" customHeight="false" outlineLevel="0" collapsed="false">
      <c r="A45" s="48"/>
      <c r="B45" s="48"/>
      <c r="C45" s="211" t="s">
        <v>509</v>
      </c>
      <c r="D45" s="110" t="n">
        <f aca="false">SUM(D46)</f>
        <v>225512</v>
      </c>
      <c r="E45" s="110" t="n">
        <f aca="false">SUM(E46)</f>
        <v>31942</v>
      </c>
      <c r="F45" s="73" t="n">
        <f aca="false">E45/D45</f>
        <v>0.142</v>
      </c>
    </row>
    <row r="46" customFormat="false" ht="12.75" hidden="false" customHeight="false" outlineLevel="0" collapsed="false">
      <c r="A46" s="48"/>
      <c r="B46" s="48"/>
      <c r="C46" s="1" t="s">
        <v>510</v>
      </c>
      <c r="D46" s="110" t="n">
        <f aca="false">SUM(Paragrafy!E97,Paragrafy!E111)</f>
        <v>225512</v>
      </c>
      <c r="E46" s="110" t="n">
        <f aca="false">SUM(Paragrafy!F97,Paragrafy!F111)</f>
        <v>31942</v>
      </c>
      <c r="F46" s="73" t="n">
        <f aca="false">E46/D46</f>
        <v>0.142</v>
      </c>
    </row>
    <row r="47" customFormat="false" ht="12.75" hidden="false" customHeight="false" outlineLevel="0" collapsed="false">
      <c r="A47" s="48"/>
      <c r="B47" s="53" t="s">
        <v>101</v>
      </c>
      <c r="C47" s="210" t="s">
        <v>102</v>
      </c>
      <c r="D47" s="45" t="n">
        <f aca="false">SUM(D48)</f>
        <v>7998220</v>
      </c>
      <c r="E47" s="45" t="n">
        <f aca="false">SUM(E48)</f>
        <v>7505207</v>
      </c>
      <c r="F47" s="46" t="n">
        <f aca="false">E47/D47</f>
        <v>0.938</v>
      </c>
    </row>
    <row r="48" customFormat="false" ht="12.75" hidden="false" customHeight="false" outlineLevel="0" collapsed="false">
      <c r="A48" s="48"/>
      <c r="B48" s="48"/>
      <c r="C48" s="211" t="s">
        <v>503</v>
      </c>
      <c r="D48" s="110" t="n">
        <f aca="false">SUM(D50:D52)</f>
        <v>7998220</v>
      </c>
      <c r="E48" s="110" t="n">
        <f aca="false">SUM(E50:E52)</f>
        <v>7505207</v>
      </c>
      <c r="F48" s="73" t="n">
        <f aca="false">E48/D48</f>
        <v>0.938</v>
      </c>
    </row>
    <row r="49" customFormat="false" ht="12.75" hidden="false" customHeight="false" outlineLevel="0" collapsed="false">
      <c r="A49" s="48"/>
      <c r="B49" s="48"/>
      <c r="C49" s="211" t="s">
        <v>504</v>
      </c>
      <c r="D49" s="110"/>
      <c r="E49" s="110"/>
      <c r="F49" s="73"/>
    </row>
    <row r="50" customFormat="false" ht="12.75" hidden="false" customHeight="false" outlineLevel="0" collapsed="false">
      <c r="A50" s="48"/>
      <c r="B50" s="48"/>
      <c r="C50" s="211" t="s">
        <v>511</v>
      </c>
      <c r="D50" s="110" t="n">
        <f aca="false">SUM(Paragrafy!E126)</f>
        <v>5000</v>
      </c>
      <c r="E50" s="110" t="n">
        <f aca="false">SUM(Paragrafy!F126)</f>
        <v>0</v>
      </c>
      <c r="F50" s="73" t="n">
        <f aca="false">E50/D50</f>
        <v>0</v>
      </c>
    </row>
    <row r="51" customFormat="false" ht="12.75" hidden="false" customHeight="false" outlineLevel="0" collapsed="false">
      <c r="A51" s="48"/>
      <c r="B51" s="48"/>
      <c r="C51" s="211" t="s">
        <v>505</v>
      </c>
      <c r="D51" s="110" t="n">
        <f aca="false">SUM(Paragrafy!E124:E125,Paragrafy!E127:E131)</f>
        <v>7763220</v>
      </c>
      <c r="E51" s="110" t="n">
        <f aca="false">SUM(Paragrafy!F124:F125,Paragrafy!F127:F131)</f>
        <v>7432107</v>
      </c>
      <c r="F51" s="73" t="n">
        <f aca="false">E51/D51</f>
        <v>0.957</v>
      </c>
    </row>
    <row r="52" customFormat="false" ht="12.75" hidden="false" customHeight="false" outlineLevel="0" collapsed="false">
      <c r="A52" s="48"/>
      <c r="B52" s="48"/>
      <c r="C52" s="211" t="s">
        <v>508</v>
      </c>
      <c r="D52" s="110" t="n">
        <f aca="false">SUM(Paragrafy!E115:E122)</f>
        <v>230000</v>
      </c>
      <c r="E52" s="110" t="n">
        <f aca="false">SUM(Paragrafy!F115:F122)</f>
        <v>73100</v>
      </c>
      <c r="F52" s="73" t="n">
        <f aca="false">E52/D52</f>
        <v>0.318</v>
      </c>
      <c r="G52" s="142"/>
    </row>
    <row r="53" customFormat="false" ht="12.75" hidden="false" customHeight="false" outlineLevel="0" collapsed="false">
      <c r="A53" s="217" t="n">
        <v>150</v>
      </c>
      <c r="B53" s="217"/>
      <c r="C53" s="209" t="s">
        <v>121</v>
      </c>
      <c r="D53" s="218" t="n">
        <f aca="false">SUM(D54+D62)</f>
        <v>86189933</v>
      </c>
      <c r="E53" s="218" t="n">
        <f aca="false">SUM(E54+E62)</f>
        <v>4486058</v>
      </c>
      <c r="F53" s="29" t="n">
        <f aca="false">E53/D53</f>
        <v>0.052</v>
      </c>
      <c r="G53" s="142"/>
    </row>
    <row r="54" customFormat="false" ht="12.75" hidden="false" customHeight="false" outlineLevel="0" collapsed="false">
      <c r="A54" s="48"/>
      <c r="B54" s="60" t="n">
        <v>15011</v>
      </c>
      <c r="C54" s="210" t="s">
        <v>123</v>
      </c>
      <c r="D54" s="45" t="n">
        <f aca="false">SUM(D55+D59)</f>
        <v>63428039</v>
      </c>
      <c r="E54" s="45" t="n">
        <f aca="false">SUM(E55+E59)</f>
        <v>3602138</v>
      </c>
      <c r="F54" s="46" t="n">
        <f aca="false">E54/D54</f>
        <v>0.057</v>
      </c>
      <c r="G54" s="142"/>
    </row>
    <row r="55" customFormat="false" ht="12.75" hidden="false" customHeight="false" outlineLevel="0" collapsed="false">
      <c r="A55" s="48"/>
      <c r="B55" s="60"/>
      <c r="C55" s="211" t="s">
        <v>503</v>
      </c>
      <c r="D55" s="40" t="n">
        <f aca="false">SUM(D57:D58)</f>
        <v>38928039</v>
      </c>
      <c r="E55" s="40" t="n">
        <f aca="false">SUM(E57:E58)</f>
        <v>3602138</v>
      </c>
      <c r="F55" s="41" t="n">
        <f aca="false">E55/D55</f>
        <v>0.093</v>
      </c>
      <c r="G55" s="142"/>
    </row>
    <row r="56" customFormat="false" ht="12.75" hidden="false" customHeight="false" outlineLevel="0" collapsed="false">
      <c r="A56" s="48"/>
      <c r="B56" s="60"/>
      <c r="C56" s="211" t="s">
        <v>504</v>
      </c>
      <c r="D56" s="45"/>
      <c r="E56" s="45"/>
      <c r="F56" s="41"/>
      <c r="G56" s="142"/>
    </row>
    <row r="57" customFormat="false" ht="12.75" hidden="false" customHeight="false" outlineLevel="0" collapsed="false">
      <c r="A57" s="48"/>
      <c r="B57" s="48"/>
      <c r="C57" s="211" t="s">
        <v>505</v>
      </c>
      <c r="D57" s="110" t="n">
        <f aca="false">SUM(Paragrafy!E159:E161)</f>
        <v>90800</v>
      </c>
      <c r="E57" s="110" t="n">
        <f aca="false">SUM(Paragrafy!F159:F161)</f>
        <v>8418</v>
      </c>
      <c r="F57" s="73" t="n">
        <f aca="false">E57/D57</f>
        <v>0.093</v>
      </c>
      <c r="G57" s="142"/>
    </row>
    <row r="58" customFormat="false" ht="12.75" hidden="false" customHeight="false" outlineLevel="0" collapsed="false">
      <c r="A58" s="48"/>
      <c r="B58" s="48"/>
      <c r="C58" s="211" t="s">
        <v>508</v>
      </c>
      <c r="D58" s="110" t="n">
        <f aca="false">SUM(Paragrafy!E135:E157)</f>
        <v>38837239</v>
      </c>
      <c r="E58" s="110" t="n">
        <f aca="false">SUM(Paragrafy!F135:F157)</f>
        <v>3593720</v>
      </c>
      <c r="F58" s="73" t="n">
        <f aca="false">E58/D58</f>
        <v>0.093</v>
      </c>
      <c r="G58" s="142"/>
    </row>
    <row r="59" customFormat="false" ht="12.75" hidden="false" customHeight="false" outlineLevel="0" collapsed="false">
      <c r="A59" s="48"/>
      <c r="B59" s="48"/>
      <c r="C59" s="211" t="s">
        <v>509</v>
      </c>
      <c r="D59" s="110" t="n">
        <f aca="false">SUM(D60)</f>
        <v>24500000</v>
      </c>
      <c r="E59" s="110" t="n">
        <f aca="false">SUM(E60)</f>
        <v>0</v>
      </c>
      <c r="F59" s="73" t="n">
        <f aca="false">E59/D59</f>
        <v>0</v>
      </c>
      <c r="G59" s="142"/>
    </row>
    <row r="60" customFormat="false" ht="12.75" hidden="false" customHeight="false" outlineLevel="0" collapsed="false">
      <c r="A60" s="81"/>
      <c r="B60" s="81"/>
      <c r="C60" s="219" t="s">
        <v>512</v>
      </c>
      <c r="D60" s="148" t="n">
        <f aca="false">SUM(Paragrafy!E162:E163)</f>
        <v>24500000</v>
      </c>
      <c r="E60" s="148" t="n">
        <f aca="false">SUM(Paragrafy!F162:F163)</f>
        <v>0</v>
      </c>
      <c r="F60" s="138" t="n">
        <f aca="false">E60/D60</f>
        <v>0</v>
      </c>
      <c r="G60" s="142"/>
    </row>
    <row r="61" customFormat="false" ht="12.75" hidden="false" customHeight="false" outlineLevel="0" collapsed="false">
      <c r="A61" s="48"/>
      <c r="B61" s="85" t="n">
        <v>15013</v>
      </c>
      <c r="C61" s="215" t="s">
        <v>513</v>
      </c>
      <c r="D61" s="216"/>
      <c r="E61" s="216"/>
      <c r="F61" s="73"/>
      <c r="G61" s="142"/>
    </row>
    <row r="62" customFormat="false" ht="12.75" hidden="false" customHeight="false" outlineLevel="0" collapsed="false">
      <c r="A62" s="48"/>
      <c r="B62" s="85"/>
      <c r="C62" s="215" t="s">
        <v>514</v>
      </c>
      <c r="D62" s="216" t="n">
        <f aca="false">SUM(D63+D69)</f>
        <v>22761894</v>
      </c>
      <c r="E62" s="216" t="n">
        <f aca="false">SUM(E63+E69)</f>
        <v>883920</v>
      </c>
      <c r="F62" s="73" t="n">
        <f aca="false">E62/D62</f>
        <v>0.039</v>
      </c>
      <c r="G62" s="142"/>
    </row>
    <row r="63" customFormat="false" ht="12.75" hidden="false" customHeight="false" outlineLevel="0" collapsed="false">
      <c r="A63" s="48"/>
      <c r="B63" s="48"/>
      <c r="C63" s="211" t="s">
        <v>503</v>
      </c>
      <c r="D63" s="110" t="n">
        <f aca="false">SUM(D65:D68)</f>
        <v>22230910</v>
      </c>
      <c r="E63" s="110" t="n">
        <f aca="false">SUM(E65:E68)</f>
        <v>883920</v>
      </c>
      <c r="F63" s="73" t="n">
        <f aca="false">E63/D63</f>
        <v>0.04</v>
      </c>
      <c r="G63" s="142"/>
    </row>
    <row r="64" customFormat="false" ht="12.75" hidden="false" customHeight="false" outlineLevel="0" collapsed="false">
      <c r="A64" s="48"/>
      <c r="B64" s="48"/>
      <c r="C64" s="211" t="s">
        <v>504</v>
      </c>
      <c r="D64" s="110"/>
      <c r="E64" s="110"/>
      <c r="F64" s="73"/>
      <c r="G64" s="142"/>
    </row>
    <row r="65" customFormat="false" ht="12.75" hidden="false" customHeight="false" outlineLevel="0" collapsed="false">
      <c r="A65" s="48"/>
      <c r="B65" s="48"/>
      <c r="C65" s="211" t="s">
        <v>506</v>
      </c>
      <c r="D65" s="110" t="n">
        <f aca="false">SUM(Paragrafy!E170,Paragrafy!E173,Paragrafy!E179,Paragrafy!E182)</f>
        <v>103357</v>
      </c>
      <c r="E65" s="110" t="n">
        <f aca="false">SUM(Paragrafy!F170,Paragrafy!F173,Paragrafy!F179,Paragrafy!F182)</f>
        <v>0</v>
      </c>
      <c r="F65" s="73" t="n">
        <f aca="false">E65/D65</f>
        <v>0</v>
      </c>
      <c r="G65" s="142"/>
    </row>
    <row r="66" customFormat="false" ht="12.75" hidden="false" customHeight="false" outlineLevel="0" collapsed="false">
      <c r="A66" s="48"/>
      <c r="B66" s="48"/>
      <c r="C66" s="211" t="s">
        <v>507</v>
      </c>
      <c r="D66" s="110" t="n">
        <f aca="false">SUM(Paragrafy!E171:E172,Paragrafy!E180:E181)</f>
        <v>16722</v>
      </c>
      <c r="E66" s="110" t="n">
        <f aca="false">SUM(Paragrafy!F171:F172,Paragrafy!F180:F181)</f>
        <v>0</v>
      </c>
      <c r="F66" s="73" t="n">
        <f aca="false">E66/D66</f>
        <v>0</v>
      </c>
      <c r="G66" s="142"/>
    </row>
    <row r="67" customFormat="false" ht="12.75" hidden="false" customHeight="false" outlineLevel="0" collapsed="false">
      <c r="A67" s="48"/>
      <c r="B67" s="48"/>
      <c r="C67" s="211" t="s">
        <v>505</v>
      </c>
      <c r="D67" s="110" t="n">
        <f aca="false">SUM(Paragrafy!E169,Paragrafy!E174:E176,Paragrafy!E178,Paragrafy!E183:E185)</f>
        <v>354602</v>
      </c>
      <c r="E67" s="110" t="n">
        <f aca="false">SUM(Paragrafy!F174:F176,Paragrafy!F183:F185)</f>
        <v>0</v>
      </c>
      <c r="F67" s="73" t="n">
        <f aca="false">E67/D67</f>
        <v>0</v>
      </c>
      <c r="G67" s="142"/>
    </row>
    <row r="68" customFormat="false" ht="12.75" hidden="false" customHeight="false" outlineLevel="0" collapsed="false">
      <c r="A68" s="48"/>
      <c r="B68" s="48"/>
      <c r="C68" s="211" t="s">
        <v>508</v>
      </c>
      <c r="D68" s="110" t="n">
        <f aca="false">SUM(Paragrafy!E166:E168)</f>
        <v>21756229</v>
      </c>
      <c r="E68" s="110" t="n">
        <f aca="false">SUM(Paragrafy!F166:F168,Paragrafy!F187:F188)</f>
        <v>883920</v>
      </c>
      <c r="F68" s="73" t="n">
        <f aca="false">E68/D68</f>
        <v>0.041</v>
      </c>
      <c r="G68" s="142"/>
    </row>
    <row r="69" customFormat="false" ht="12.75" hidden="false" customHeight="false" outlineLevel="0" collapsed="false">
      <c r="A69" s="48"/>
      <c r="B69" s="48"/>
      <c r="C69" s="211" t="s">
        <v>509</v>
      </c>
      <c r="D69" s="110" t="n">
        <f aca="false">SUM(D70:D71)</f>
        <v>530984</v>
      </c>
      <c r="E69" s="110" t="n">
        <f aca="false">SUM(E70)</f>
        <v>0</v>
      </c>
      <c r="F69" s="73" t="n">
        <f aca="false">E69/D69</f>
        <v>0</v>
      </c>
      <c r="G69" s="142"/>
    </row>
    <row r="70" customFormat="false" ht="12.75" hidden="false" customHeight="false" outlineLevel="0" collapsed="false">
      <c r="A70" s="48"/>
      <c r="B70" s="48"/>
      <c r="C70" s="211" t="s">
        <v>510</v>
      </c>
      <c r="D70" s="110" t="n">
        <f aca="false">SUM(Paragrafy!E177,Paragrafy!E186)</f>
        <v>7851</v>
      </c>
      <c r="E70" s="110" t="n">
        <f aca="false">SUM(Paragrafy!F177,Paragrafy!F186)</f>
        <v>0</v>
      </c>
      <c r="F70" s="73" t="n">
        <f aca="false">E70/D70</f>
        <v>0</v>
      </c>
      <c r="G70" s="142"/>
    </row>
    <row r="71" customFormat="false" ht="12.75" hidden="false" customHeight="false" outlineLevel="0" collapsed="false">
      <c r="A71" s="48"/>
      <c r="B71" s="48"/>
      <c r="C71" s="211" t="s">
        <v>512</v>
      </c>
      <c r="D71" s="110" t="n">
        <f aca="false">SUM(Paragrafy!E187:E188)</f>
        <v>523133</v>
      </c>
      <c r="E71" s="110" t="n">
        <f aca="false">SUM(Paragrafy!F187:F188)</f>
        <v>0</v>
      </c>
      <c r="F71" s="73" t="n">
        <f aca="false">E71/D71</f>
        <v>0</v>
      </c>
      <c r="G71" s="142"/>
    </row>
    <row r="72" customFormat="false" ht="12.75" hidden="false" customHeight="false" outlineLevel="0" collapsed="false">
      <c r="A72" s="208" t="n">
        <v>600</v>
      </c>
      <c r="B72" s="208"/>
      <c r="C72" s="209" t="s">
        <v>149</v>
      </c>
      <c r="D72" s="92" t="n">
        <f aca="false">SUM(D73+D80+D84+D92+D101+D104)</f>
        <v>191611643</v>
      </c>
      <c r="E72" s="92" t="n">
        <f aca="false">SUM(E73+E80+E84+E92+E101+E104)</f>
        <v>74244284</v>
      </c>
      <c r="F72" s="29" t="n">
        <f aca="false">E72/D72</f>
        <v>0.387</v>
      </c>
    </row>
    <row r="73" customFormat="false" ht="12.75" hidden="false" customHeight="false" outlineLevel="0" collapsed="false">
      <c r="A73" s="220"/>
      <c r="B73" s="221" t="n">
        <v>60001</v>
      </c>
      <c r="C73" s="222" t="s">
        <v>151</v>
      </c>
      <c r="D73" s="35" t="n">
        <f aca="false">SUM(D74+D78)</f>
        <v>34391400</v>
      </c>
      <c r="E73" s="35" t="n">
        <f aca="false">SUM(E74+E78)</f>
        <v>12234134</v>
      </c>
      <c r="F73" s="36" t="n">
        <f aca="false">E73/D73</f>
        <v>0.356</v>
      </c>
    </row>
    <row r="74" customFormat="false" ht="12.75" hidden="false" customHeight="false" outlineLevel="0" collapsed="false">
      <c r="A74" s="48"/>
      <c r="B74" s="48"/>
      <c r="C74" s="1" t="s">
        <v>503</v>
      </c>
      <c r="D74" s="110" t="n">
        <f aca="false">SUM(D76:D77)</f>
        <v>25391400</v>
      </c>
      <c r="E74" s="110" t="n">
        <f aca="false">SUM(E76:E77)</f>
        <v>12234134</v>
      </c>
      <c r="F74" s="73" t="n">
        <f aca="false">E74/D74</f>
        <v>0.482</v>
      </c>
    </row>
    <row r="75" customFormat="false" ht="12.75" hidden="false" customHeight="false" outlineLevel="0" collapsed="false">
      <c r="A75" s="48"/>
      <c r="B75" s="48"/>
      <c r="C75" s="211" t="s">
        <v>504</v>
      </c>
      <c r="D75" s="110"/>
      <c r="E75" s="110"/>
      <c r="F75" s="73"/>
    </row>
    <row r="76" customFormat="false" ht="12.75" hidden="false" customHeight="false" outlineLevel="0" collapsed="false">
      <c r="A76" s="48"/>
      <c r="B76" s="48"/>
      <c r="C76" s="1" t="s">
        <v>515</v>
      </c>
      <c r="D76" s="110" t="n">
        <f aca="false">SUM(Paragrafy!E193:E201)</f>
        <v>810000</v>
      </c>
      <c r="E76" s="110" t="n">
        <f aca="false">SUM(Paragrafy!F193:F201)</f>
        <v>134507</v>
      </c>
      <c r="F76" s="73" t="n">
        <f aca="false">E76/D76</f>
        <v>0.166</v>
      </c>
    </row>
    <row r="77" customFormat="false" ht="12.75" hidden="false" customHeight="false" outlineLevel="0" collapsed="false">
      <c r="A77" s="48"/>
      <c r="B77" s="48"/>
      <c r="C77" s="1" t="s">
        <v>508</v>
      </c>
      <c r="D77" s="110" t="n">
        <f aca="false">SUM(Paragrafy!E192)</f>
        <v>24581400</v>
      </c>
      <c r="E77" s="110" t="n">
        <f aca="false">SUM(Paragrafy!F192)</f>
        <v>12099627</v>
      </c>
      <c r="F77" s="223" t="n">
        <f aca="false">E77/D77</f>
        <v>0.492</v>
      </c>
    </row>
    <row r="78" customFormat="false" ht="12.75" hidden="false" customHeight="false" outlineLevel="0" collapsed="false">
      <c r="A78" s="48"/>
      <c r="B78" s="48"/>
      <c r="C78" s="1" t="s">
        <v>509</v>
      </c>
      <c r="D78" s="110" t="n">
        <f aca="false">SUM(D79)</f>
        <v>9000000</v>
      </c>
      <c r="E78" s="110" t="n">
        <f aca="false">SUM(E79)</f>
        <v>0</v>
      </c>
      <c r="F78" s="73" t="n">
        <f aca="false">E78/D78</f>
        <v>0</v>
      </c>
    </row>
    <row r="79" customFormat="false" ht="12.75" hidden="false" customHeight="false" outlineLevel="0" collapsed="false">
      <c r="A79" s="48"/>
      <c r="B79" s="48"/>
      <c r="C79" s="1" t="s">
        <v>510</v>
      </c>
      <c r="D79" s="110" t="n">
        <f aca="false">SUM(Paragrafy!E202:E203)</f>
        <v>9000000</v>
      </c>
      <c r="E79" s="110" t="n">
        <f aca="false">SUM(Paragrafy!F202:F203)</f>
        <v>0</v>
      </c>
      <c r="F79" s="73" t="n">
        <f aca="false">E79/D79</f>
        <v>0</v>
      </c>
    </row>
    <row r="80" customFormat="false" ht="12.75" hidden="false" customHeight="false" outlineLevel="0" collapsed="false">
      <c r="A80" s="48"/>
      <c r="B80" s="60" t="n">
        <v>60003</v>
      </c>
      <c r="C80" s="210" t="s">
        <v>158</v>
      </c>
      <c r="D80" s="45" t="n">
        <f aca="false">SUM(D81)</f>
        <v>23631507</v>
      </c>
      <c r="E80" s="45" t="n">
        <f aca="false">SUM(E81)</f>
        <v>13041932</v>
      </c>
      <c r="F80" s="46" t="n">
        <f aca="false">E80/D80</f>
        <v>0.552</v>
      </c>
    </row>
    <row r="81" customFormat="false" ht="12.75" hidden="false" customHeight="false" outlineLevel="0" collapsed="false">
      <c r="A81" s="48"/>
      <c r="B81" s="48"/>
      <c r="C81" s="1" t="s">
        <v>503</v>
      </c>
      <c r="D81" s="110" t="n">
        <f aca="false">SUM(D83:D83)</f>
        <v>23631507</v>
      </c>
      <c r="E81" s="110" t="n">
        <f aca="false">SUM(E83:E83)</f>
        <v>13041932</v>
      </c>
      <c r="F81" s="73" t="n">
        <f aca="false">E81/D81</f>
        <v>0.552</v>
      </c>
    </row>
    <row r="82" customFormat="false" ht="12.75" hidden="false" customHeight="false" outlineLevel="0" collapsed="false">
      <c r="A82" s="48"/>
      <c r="B82" s="48"/>
      <c r="C82" s="1" t="s">
        <v>504</v>
      </c>
      <c r="D82" s="1"/>
      <c r="E82" s="110"/>
      <c r="F82" s="73"/>
    </row>
    <row r="83" customFormat="false" ht="12.75" hidden="false" customHeight="false" outlineLevel="0" collapsed="false">
      <c r="A83" s="48"/>
      <c r="B83" s="48"/>
      <c r="C83" s="1" t="s">
        <v>516</v>
      </c>
      <c r="D83" s="110" t="n">
        <f aca="false">SUM(Paragrafy!E206)</f>
        <v>23631507</v>
      </c>
      <c r="E83" s="110" t="n">
        <f aca="false">SUM(Paragrafy!F206)</f>
        <v>13041932</v>
      </c>
      <c r="F83" s="73" t="n">
        <f aca="false">E83/D83</f>
        <v>0.552</v>
      </c>
    </row>
    <row r="84" customFormat="false" ht="12.75" hidden="false" customHeight="false" outlineLevel="0" collapsed="false">
      <c r="A84" s="48"/>
      <c r="B84" s="60" t="n">
        <v>60013</v>
      </c>
      <c r="C84" s="210" t="s">
        <v>163</v>
      </c>
      <c r="D84" s="45" t="n">
        <f aca="false">SUM(D85+D90)</f>
        <v>107286087</v>
      </c>
      <c r="E84" s="45" t="n">
        <f aca="false">SUM(E85+E90)</f>
        <v>40027560</v>
      </c>
      <c r="F84" s="46" t="n">
        <f aca="false">E84/D84</f>
        <v>0.373</v>
      </c>
    </row>
    <row r="85" customFormat="false" ht="12.75" hidden="false" customHeight="false" outlineLevel="0" collapsed="false">
      <c r="A85" s="48"/>
      <c r="B85" s="48"/>
      <c r="C85" s="1" t="s">
        <v>503</v>
      </c>
      <c r="D85" s="110" t="n">
        <f aca="false">SUM(D87:D89)</f>
        <v>38813096</v>
      </c>
      <c r="E85" s="110" t="n">
        <f aca="false">SUM(E87:E89)</f>
        <v>16559881</v>
      </c>
      <c r="F85" s="73" t="n">
        <f aca="false">E85/D85</f>
        <v>0.427</v>
      </c>
      <c r="G85" s="193"/>
    </row>
    <row r="86" customFormat="false" ht="12.75" hidden="false" customHeight="false" outlineLevel="0" collapsed="false">
      <c r="A86" s="48"/>
      <c r="B86" s="48"/>
      <c r="C86" s="211" t="s">
        <v>504</v>
      </c>
      <c r="D86" s="110"/>
      <c r="E86" s="110"/>
      <c r="F86" s="73"/>
    </row>
    <row r="87" customFormat="false" ht="12.75" hidden="false" customHeight="false" outlineLevel="0" collapsed="false">
      <c r="A87" s="48"/>
      <c r="B87" s="48"/>
      <c r="C87" s="211" t="s">
        <v>511</v>
      </c>
      <c r="D87" s="110" t="n">
        <f aca="false">SUM(Paragrafy!E209:E210,Paragrafy!E215)</f>
        <v>7838466</v>
      </c>
      <c r="E87" s="110" t="n">
        <f aca="false">SUM(Paragrafy!F209:F210,Paragrafy!F215)</f>
        <v>4063438</v>
      </c>
      <c r="F87" s="73" t="n">
        <f aca="false">E87/D87</f>
        <v>0.518</v>
      </c>
    </row>
    <row r="88" customFormat="false" ht="12.75" hidden="false" customHeight="false" outlineLevel="0" collapsed="false">
      <c r="A88" s="48"/>
      <c r="B88" s="48"/>
      <c r="C88" s="1" t="s">
        <v>507</v>
      </c>
      <c r="D88" s="110" t="n">
        <f aca="false">SUM(Paragrafy!E211:E212)</f>
        <v>1346275</v>
      </c>
      <c r="E88" s="110" t="n">
        <f aca="false">SUM(Paragrafy!F211:F212)</f>
        <v>733583</v>
      </c>
      <c r="F88" s="73" t="n">
        <f aca="false">E88/D88</f>
        <v>0.545</v>
      </c>
    </row>
    <row r="89" customFormat="false" ht="12.75" hidden="false" customHeight="false" outlineLevel="0" collapsed="false">
      <c r="A89" s="48"/>
      <c r="B89" s="48"/>
      <c r="C89" s="1" t="s">
        <v>505</v>
      </c>
      <c r="D89" s="110" t="n">
        <f aca="false">SUM(Paragrafy!E208+Paragrafy!E214,Paragrafy!E216:E249,Paragrafy!E254)</f>
        <v>29628355</v>
      </c>
      <c r="E89" s="110" t="n">
        <f aca="false">SUM(Paragrafy!F208+Paragrafy!F214,Paragrafy!F216:F249,Paragrafy!F254)</f>
        <v>11762860</v>
      </c>
      <c r="F89" s="73" t="n">
        <f aca="false">E89/D89</f>
        <v>0.397</v>
      </c>
      <c r="G89" s="193"/>
    </row>
    <row r="90" customFormat="false" ht="12.75" hidden="false" customHeight="false" outlineLevel="0" collapsed="false">
      <c r="A90" s="48"/>
      <c r="B90" s="48"/>
      <c r="C90" s="211" t="s">
        <v>509</v>
      </c>
      <c r="D90" s="110" t="n">
        <f aca="false">SUM(D91)</f>
        <v>68472991</v>
      </c>
      <c r="E90" s="110" t="n">
        <f aca="false">SUM(E91)</f>
        <v>23467679</v>
      </c>
      <c r="F90" s="73" t="n">
        <f aca="false">E90/D90</f>
        <v>0.343</v>
      </c>
    </row>
    <row r="91" customFormat="false" ht="12.75" hidden="false" customHeight="false" outlineLevel="0" collapsed="false">
      <c r="A91" s="48"/>
      <c r="B91" s="48"/>
      <c r="C91" s="211" t="s">
        <v>510</v>
      </c>
      <c r="D91" s="110" t="n">
        <f aca="false">SUM(Paragrafy!E250:E253)</f>
        <v>68472991</v>
      </c>
      <c r="E91" s="110" t="n">
        <f aca="false">SUM(Paragrafy!F250:F253)</f>
        <v>23467679</v>
      </c>
      <c r="F91" s="73" t="n">
        <f aca="false">E91/D91</f>
        <v>0.343</v>
      </c>
    </row>
    <row r="92" customFormat="false" ht="12.75" hidden="false" customHeight="false" outlineLevel="0" collapsed="false">
      <c r="A92" s="48"/>
      <c r="B92" s="60" t="n">
        <v>60014</v>
      </c>
      <c r="C92" s="210" t="s">
        <v>186</v>
      </c>
      <c r="D92" s="45" t="n">
        <f aca="false">SUM(D93+D98)</f>
        <v>12240000</v>
      </c>
      <c r="E92" s="45" t="n">
        <f aca="false">SUM(E93+E98)</f>
        <v>1004249</v>
      </c>
      <c r="F92" s="46" t="n">
        <f aca="false">E92/D92</f>
        <v>0.082</v>
      </c>
    </row>
    <row r="93" customFormat="false" ht="12.75" hidden="false" customHeight="false" outlineLevel="0" collapsed="false">
      <c r="A93" s="48"/>
      <c r="B93" s="48"/>
      <c r="C93" s="211" t="s">
        <v>503</v>
      </c>
      <c r="D93" s="110" t="n">
        <f aca="false">SUM(D95:D97)</f>
        <v>1710000</v>
      </c>
      <c r="E93" s="110" t="n">
        <f aca="false">SUM(E95:E97)</f>
        <v>998071</v>
      </c>
      <c r="F93" s="73" t="n">
        <f aca="false">E93/D93</f>
        <v>0.584</v>
      </c>
    </row>
    <row r="94" customFormat="false" ht="12.75" hidden="false" customHeight="false" outlineLevel="0" collapsed="false">
      <c r="A94" s="48"/>
      <c r="B94" s="48"/>
      <c r="C94" s="211" t="s">
        <v>504</v>
      </c>
      <c r="D94" s="110"/>
      <c r="E94" s="110"/>
      <c r="F94" s="73"/>
    </row>
    <row r="95" customFormat="false" ht="12.75" hidden="false" customHeight="false" outlineLevel="0" collapsed="false">
      <c r="A95" s="48"/>
      <c r="B95" s="48"/>
      <c r="C95" s="211" t="s">
        <v>511</v>
      </c>
      <c r="D95" s="110" t="n">
        <f aca="false">SUM(Paragrafy!E258:E259)</f>
        <v>348290</v>
      </c>
      <c r="E95" s="110" t="n">
        <f aca="false">SUM(Paragrafy!F258:F259)</f>
        <v>174962</v>
      </c>
      <c r="F95" s="73" t="n">
        <f aca="false">E95/D95</f>
        <v>0.502</v>
      </c>
    </row>
    <row r="96" customFormat="false" ht="12.75" hidden="false" customHeight="false" outlineLevel="0" collapsed="false">
      <c r="A96" s="48"/>
      <c r="B96" s="48"/>
      <c r="C96" s="211" t="s">
        <v>507</v>
      </c>
      <c r="D96" s="110" t="n">
        <f aca="false">SUM(Paragrafy!E260:E261)</f>
        <v>59480</v>
      </c>
      <c r="E96" s="110" t="n">
        <f aca="false">SUM(Paragrafy!F260:F261)</f>
        <v>30007</v>
      </c>
      <c r="F96" s="73" t="n">
        <f aca="false">E96/D96</f>
        <v>0.504</v>
      </c>
    </row>
    <row r="97" customFormat="false" ht="12.75" hidden="false" customHeight="false" outlineLevel="0" collapsed="false">
      <c r="A97" s="48"/>
      <c r="B97" s="48"/>
      <c r="C97" s="211" t="s">
        <v>505</v>
      </c>
      <c r="D97" s="110" t="n">
        <f aca="false">SUM(Paragrafy!E256+Paragrafy!E257+Paragrafy!E263,Paragrafy!E264:E289)</f>
        <v>1302230</v>
      </c>
      <c r="E97" s="110" t="n">
        <f aca="false">SUM(Paragrafy!F256+Paragrafy!F257+Paragrafy!F263,Paragrafy!F264:F289)</f>
        <v>793102</v>
      </c>
      <c r="F97" s="73" t="n">
        <f aca="false">E97/D97</f>
        <v>0.609</v>
      </c>
    </row>
    <row r="98" customFormat="false" ht="12.75" hidden="false" customHeight="false" outlineLevel="0" collapsed="false">
      <c r="A98" s="48"/>
      <c r="B98" s="48"/>
      <c r="C98" s="211" t="s">
        <v>509</v>
      </c>
      <c r="D98" s="110" t="n">
        <f aca="false">SUM(D99:D100)</f>
        <v>10530000</v>
      </c>
      <c r="E98" s="110" t="n">
        <f aca="false">SUM(E99:E100)</f>
        <v>6178</v>
      </c>
      <c r="F98" s="73" t="n">
        <f aca="false">E98/D98</f>
        <v>0.001</v>
      </c>
    </row>
    <row r="99" customFormat="false" ht="12.75" hidden="false" customHeight="false" outlineLevel="0" collapsed="false">
      <c r="A99" s="48"/>
      <c r="B99" s="48"/>
      <c r="C99" s="211" t="s">
        <v>510</v>
      </c>
      <c r="D99" s="110" t="n">
        <f aca="false">SUM(Paragrafy!E290)</f>
        <v>530000</v>
      </c>
      <c r="E99" s="110" t="n">
        <f aca="false">SUM(Paragrafy!F290)</f>
        <v>6178</v>
      </c>
      <c r="F99" s="73" t="n">
        <f aca="false">E99/D99</f>
        <v>0.012</v>
      </c>
    </row>
    <row r="100" customFormat="false" ht="12.75" hidden="false" customHeight="false" outlineLevel="0" collapsed="false">
      <c r="A100" s="48"/>
      <c r="B100" s="48"/>
      <c r="C100" s="211" t="s">
        <v>512</v>
      </c>
      <c r="D100" s="110" t="n">
        <f aca="false">SUM(Paragrafy!E291)</f>
        <v>10000000</v>
      </c>
      <c r="E100" s="110" t="n">
        <f aca="false">SUM(Paragrafy!F291)</f>
        <v>0</v>
      </c>
      <c r="F100" s="73" t="n">
        <f aca="false">E100/D100</f>
        <v>0</v>
      </c>
    </row>
    <row r="101" customFormat="false" ht="12.75" hidden="false" customHeight="false" outlineLevel="0" collapsed="false">
      <c r="A101" s="48"/>
      <c r="B101" s="85" t="n">
        <v>60053</v>
      </c>
      <c r="C101" s="215" t="s">
        <v>191</v>
      </c>
      <c r="D101" s="216" t="n">
        <f aca="false">SUM(D102)</f>
        <v>1168649</v>
      </c>
      <c r="E101" s="216" t="n">
        <f aca="false">SUM(E102)</f>
        <v>0</v>
      </c>
      <c r="F101" s="133" t="n">
        <f aca="false">E101/D101</f>
        <v>0</v>
      </c>
    </row>
    <row r="102" customFormat="false" ht="12.75" hidden="false" customHeight="false" outlineLevel="0" collapsed="false">
      <c r="A102" s="48"/>
      <c r="B102" s="48"/>
      <c r="C102" s="211" t="s">
        <v>517</v>
      </c>
      <c r="D102" s="110" t="n">
        <f aca="false">SUM(D103)</f>
        <v>1168649</v>
      </c>
      <c r="E102" s="110" t="n">
        <f aca="false">SUM(E103)</f>
        <v>0</v>
      </c>
      <c r="F102" s="73" t="n">
        <f aca="false">E102/D102</f>
        <v>0</v>
      </c>
    </row>
    <row r="103" customFormat="false" ht="12.75" hidden="false" customHeight="false" outlineLevel="0" collapsed="false">
      <c r="A103" s="48"/>
      <c r="B103" s="48"/>
      <c r="C103" s="211" t="s">
        <v>512</v>
      </c>
      <c r="D103" s="110" t="n">
        <f aca="false">SUM(Paragrafy!E293)</f>
        <v>1168649</v>
      </c>
      <c r="E103" s="110" t="n">
        <f aca="false">SUM(Paragrafy!F293)</f>
        <v>0</v>
      </c>
      <c r="F103" s="73" t="n">
        <f aca="false">E103/D103</f>
        <v>0</v>
      </c>
    </row>
    <row r="104" customFormat="false" ht="12.75" hidden="false" customHeight="false" outlineLevel="0" collapsed="false">
      <c r="A104" s="48"/>
      <c r="B104" s="60" t="n">
        <v>60095</v>
      </c>
      <c r="C104" s="43" t="s">
        <v>102</v>
      </c>
      <c r="D104" s="45" t="n">
        <f aca="false">SUM(D105+D108)</f>
        <v>12894000</v>
      </c>
      <c r="E104" s="45" t="n">
        <f aca="false">SUM(E105+E108)</f>
        <v>7936409</v>
      </c>
      <c r="F104" s="46" t="n">
        <f aca="false">E104/D104</f>
        <v>0.616</v>
      </c>
    </row>
    <row r="105" customFormat="false" ht="12.75" hidden="false" customHeight="false" outlineLevel="0" collapsed="false">
      <c r="A105" s="48"/>
      <c r="B105" s="60"/>
      <c r="C105" s="211" t="s">
        <v>503</v>
      </c>
      <c r="D105" s="40" t="n">
        <f aca="false">SUM(D107:D107)</f>
        <v>341820</v>
      </c>
      <c r="E105" s="40" t="n">
        <f aca="false">SUM(E107:E107)</f>
        <v>37419</v>
      </c>
      <c r="F105" s="41" t="n">
        <f aca="false">E105/D105</f>
        <v>0.109</v>
      </c>
    </row>
    <row r="106" customFormat="false" ht="12.75" hidden="false" customHeight="false" outlineLevel="0" collapsed="false">
      <c r="A106" s="48"/>
      <c r="B106" s="60"/>
      <c r="C106" s="211" t="s">
        <v>504</v>
      </c>
      <c r="D106" s="40"/>
      <c r="E106" s="40"/>
      <c r="F106" s="46"/>
    </row>
    <row r="107" customFormat="false" ht="12.75" hidden="false" customHeight="false" outlineLevel="0" collapsed="false">
      <c r="A107" s="48"/>
      <c r="B107" s="60"/>
      <c r="C107" s="211" t="s">
        <v>505</v>
      </c>
      <c r="D107" s="40" t="n">
        <f aca="false">SUM(Paragrafy!E295:E297,Paragrafy!E299:E300)</f>
        <v>341820</v>
      </c>
      <c r="E107" s="40" t="n">
        <f aca="false">SUM(Paragrafy!F295:F297,Paragrafy!F299:F300)</f>
        <v>37419</v>
      </c>
      <c r="F107" s="41" t="n">
        <f aca="false">E107/D107</f>
        <v>0.109</v>
      </c>
    </row>
    <row r="108" customFormat="false" ht="12.75" hidden="false" customHeight="false" outlineLevel="0" collapsed="false">
      <c r="A108" s="48"/>
      <c r="B108" s="48"/>
      <c r="C108" s="1" t="s">
        <v>509</v>
      </c>
      <c r="D108" s="110" t="n">
        <f aca="false">SUM(D109:D109)</f>
        <v>12552180</v>
      </c>
      <c r="E108" s="110" t="n">
        <f aca="false">SUM(E109:E109)</f>
        <v>7898990</v>
      </c>
      <c r="F108" s="73" t="n">
        <f aca="false">E108/D108</f>
        <v>0.629</v>
      </c>
    </row>
    <row r="109" customFormat="false" ht="12.75" hidden="false" customHeight="false" outlineLevel="0" collapsed="false">
      <c r="A109" s="48"/>
      <c r="B109" s="48"/>
      <c r="C109" s="1" t="s">
        <v>510</v>
      </c>
      <c r="D109" s="110" t="n">
        <f aca="false">SUM(Paragrafy!E298,Paragrafy!E301)</f>
        <v>12552180</v>
      </c>
      <c r="E109" s="110" t="n">
        <f aca="false">SUM(Paragrafy!F298,Paragrafy!F301)</f>
        <v>7898990</v>
      </c>
      <c r="F109" s="73" t="n">
        <f aca="false">E109/D109</f>
        <v>0.629</v>
      </c>
    </row>
    <row r="110" customFormat="false" ht="12.75" hidden="false" customHeight="false" outlineLevel="0" collapsed="false">
      <c r="A110" s="208" t="n">
        <v>630</v>
      </c>
      <c r="B110" s="208"/>
      <c r="C110" s="209" t="s">
        <v>194</v>
      </c>
      <c r="D110" s="92" t="n">
        <f aca="false">SUM(D111+D120)</f>
        <v>19685466</v>
      </c>
      <c r="E110" s="92" t="n">
        <f aca="false">SUM(E111+E120)</f>
        <v>472931</v>
      </c>
      <c r="F110" s="29" t="n">
        <f aca="false">E110/D110</f>
        <v>0.024</v>
      </c>
    </row>
    <row r="111" customFormat="false" ht="12.75" hidden="false" customHeight="false" outlineLevel="0" collapsed="false">
      <c r="A111" s="48"/>
      <c r="B111" s="60" t="n">
        <v>63003</v>
      </c>
      <c r="C111" s="224" t="s">
        <v>196</v>
      </c>
      <c r="D111" s="162" t="n">
        <f aca="false">SUM(D112+D118)</f>
        <v>1579866</v>
      </c>
      <c r="E111" s="162" t="n">
        <f aca="false">SUM(E112+E118)</f>
        <v>472931</v>
      </c>
      <c r="F111" s="46" t="n">
        <f aca="false">E111/D111</f>
        <v>0.299</v>
      </c>
      <c r="G111" s="225"/>
    </row>
    <row r="112" customFormat="false" ht="12.75" hidden="false" customHeight="false" outlineLevel="0" collapsed="false">
      <c r="A112" s="48"/>
      <c r="B112" s="48"/>
      <c r="C112" s="1" t="s">
        <v>503</v>
      </c>
      <c r="D112" s="111" t="n">
        <f aca="false">SUM(D114:D117)</f>
        <v>1435366</v>
      </c>
      <c r="E112" s="111" t="n">
        <f aca="false">SUM(E114:E117)</f>
        <v>472931</v>
      </c>
      <c r="F112" s="73" t="n">
        <f aca="false">E112/D112</f>
        <v>0.329</v>
      </c>
      <c r="G112" s="225"/>
    </row>
    <row r="113" customFormat="false" ht="12.75" hidden="false" customHeight="false" outlineLevel="0" collapsed="false">
      <c r="A113" s="48"/>
      <c r="B113" s="48"/>
      <c r="C113" s="226" t="s">
        <v>504</v>
      </c>
      <c r="D113" s="211"/>
      <c r="E113" s="110"/>
      <c r="F113" s="73"/>
      <c r="G113" s="225"/>
    </row>
    <row r="114" customFormat="false" ht="12.75" hidden="false" customHeight="false" outlineLevel="0" collapsed="false">
      <c r="A114" s="48"/>
      <c r="B114" s="48"/>
      <c r="C114" s="211" t="s">
        <v>511</v>
      </c>
      <c r="D114" s="111" t="n">
        <f aca="false">SUM(Paragrafy!E313)</f>
        <v>29100</v>
      </c>
      <c r="E114" s="111" t="n">
        <f aca="false">SUM(Paragrafy!F313)</f>
        <v>5145</v>
      </c>
      <c r="F114" s="73" t="n">
        <f aca="false">E114/D114</f>
        <v>0.177</v>
      </c>
      <c r="G114" s="225"/>
    </row>
    <row r="115" customFormat="false" ht="12.75" hidden="false" customHeight="false" outlineLevel="0" collapsed="false">
      <c r="A115" s="48"/>
      <c r="B115" s="48"/>
      <c r="C115" s="211" t="s">
        <v>507</v>
      </c>
      <c r="D115" s="111" t="n">
        <f aca="false">SUM(Paragrafy!E311:E312)</f>
        <v>900</v>
      </c>
      <c r="E115" s="111" t="n">
        <f aca="false">SUM(Paragrafy!F311:F312)</f>
        <v>0</v>
      </c>
      <c r="F115" s="73" t="n">
        <f aca="false">E115/D115</f>
        <v>0</v>
      </c>
      <c r="G115" s="225"/>
    </row>
    <row r="116" customFormat="false" ht="12.75" hidden="false" customHeight="false" outlineLevel="0" collapsed="false">
      <c r="A116" s="48"/>
      <c r="B116" s="48"/>
      <c r="C116" s="226" t="s">
        <v>505</v>
      </c>
      <c r="D116" s="111" t="n">
        <f aca="false">SUM(Paragrafy!E314:E322,Paragrafy!E324:E325)</f>
        <v>1225366</v>
      </c>
      <c r="E116" s="111" t="n">
        <f aca="false">SUM(Paragrafy!F314:F322,Paragrafy!F324:F325)</f>
        <v>287786</v>
      </c>
      <c r="F116" s="73" t="n">
        <f aca="false">E116/D116</f>
        <v>0.235</v>
      </c>
      <c r="G116" s="225"/>
    </row>
    <row r="117" customFormat="false" ht="12.75" hidden="false" customHeight="false" outlineLevel="0" collapsed="false">
      <c r="A117" s="81"/>
      <c r="B117" s="81"/>
      <c r="C117" s="227" t="s">
        <v>508</v>
      </c>
      <c r="D117" s="141" t="n">
        <f aca="false">SUM(Paragrafy!E306+Paragrafy!E310)</f>
        <v>180000</v>
      </c>
      <c r="E117" s="141" t="n">
        <f aca="false">SUM(Paragrafy!F306+Paragrafy!F310)</f>
        <v>180000</v>
      </c>
      <c r="F117" s="138" t="n">
        <f aca="false">E117/D117</f>
        <v>1</v>
      </c>
      <c r="G117" s="225"/>
    </row>
    <row r="118" customFormat="false" ht="12.75" hidden="false" customHeight="false" outlineLevel="0" collapsed="false">
      <c r="A118" s="48"/>
      <c r="B118" s="48"/>
      <c r="C118" s="211" t="s">
        <v>509</v>
      </c>
      <c r="D118" s="111" t="n">
        <f aca="false">SUM(D119)</f>
        <v>144500</v>
      </c>
      <c r="E118" s="111" t="n">
        <f aca="false">SUM(E119)</f>
        <v>0</v>
      </c>
      <c r="F118" s="73" t="n">
        <f aca="false">E118/D118</f>
        <v>0</v>
      </c>
      <c r="G118" s="225"/>
    </row>
    <row r="119" customFormat="false" ht="12.75" hidden="false" customHeight="false" outlineLevel="0" collapsed="false">
      <c r="A119" s="48"/>
      <c r="B119" s="48"/>
      <c r="C119" s="1" t="s">
        <v>510</v>
      </c>
      <c r="D119" s="111" t="n">
        <f aca="false">SUM(Paragrafy!E323,Paragrafy!E326)</f>
        <v>144500</v>
      </c>
      <c r="E119" s="111" t="n">
        <f aca="false">SUM(Paragrafy!F323,Paragrafy!F326)</f>
        <v>0</v>
      </c>
      <c r="F119" s="73" t="n">
        <f aca="false">E119/D119</f>
        <v>0</v>
      </c>
      <c r="G119" s="225"/>
    </row>
    <row r="120" customFormat="false" ht="12.75" hidden="false" customHeight="false" outlineLevel="0" collapsed="false">
      <c r="A120" s="48"/>
      <c r="B120" s="85" t="n">
        <v>63095</v>
      </c>
      <c r="C120" s="228" t="s">
        <v>102</v>
      </c>
      <c r="D120" s="229" t="n">
        <f aca="false">SUM(D121+D124)</f>
        <v>18105600</v>
      </c>
      <c r="E120" s="229" t="n">
        <f aca="false">SUM(E121+E124)</f>
        <v>0</v>
      </c>
      <c r="F120" s="133" t="n">
        <f aca="false">E120/D120</f>
        <v>0</v>
      </c>
      <c r="G120" s="225"/>
    </row>
    <row r="121" customFormat="false" ht="12.75" hidden="false" customHeight="false" outlineLevel="0" collapsed="false">
      <c r="A121" s="48"/>
      <c r="B121" s="48"/>
      <c r="C121" s="1" t="s">
        <v>503</v>
      </c>
      <c r="D121" s="111" t="n">
        <f aca="false">SUM(D123)</f>
        <v>108100</v>
      </c>
      <c r="E121" s="111" t="n">
        <f aca="false">SUM(E123)</f>
        <v>0</v>
      </c>
      <c r="F121" s="73" t="n">
        <f aca="false">E121/D121</f>
        <v>0</v>
      </c>
      <c r="G121" s="225"/>
    </row>
    <row r="122" customFormat="false" ht="12.75" hidden="false" customHeight="false" outlineLevel="0" collapsed="false">
      <c r="A122" s="48"/>
      <c r="B122" s="48"/>
      <c r="C122" s="226" t="s">
        <v>504</v>
      </c>
      <c r="D122" s="111"/>
      <c r="E122" s="111"/>
      <c r="F122" s="73"/>
      <c r="G122" s="225"/>
    </row>
    <row r="123" customFormat="false" ht="12.75" hidden="false" customHeight="false" outlineLevel="0" collapsed="false">
      <c r="A123" s="48"/>
      <c r="B123" s="48"/>
      <c r="C123" s="226" t="s">
        <v>508</v>
      </c>
      <c r="D123" s="111" t="n">
        <f aca="false">SUM(Paragrafy!E330)</f>
        <v>108100</v>
      </c>
      <c r="E123" s="111" t="n">
        <f aca="false">SUM(Paragrafy!F330)</f>
        <v>0</v>
      </c>
      <c r="F123" s="73" t="n">
        <f aca="false">E123/D123</f>
        <v>0</v>
      </c>
      <c r="G123" s="225"/>
    </row>
    <row r="124" customFormat="false" ht="12.75" hidden="false" customHeight="false" outlineLevel="0" collapsed="false">
      <c r="A124" s="48"/>
      <c r="B124" s="48"/>
      <c r="C124" s="211" t="s">
        <v>509</v>
      </c>
      <c r="D124" s="111" t="n">
        <f aca="false">SUM(D125)</f>
        <v>17997500</v>
      </c>
      <c r="E124" s="111" t="n">
        <f aca="false">SUM(E125)</f>
        <v>0</v>
      </c>
      <c r="F124" s="73" t="n">
        <f aca="false">E124/D124</f>
        <v>0</v>
      </c>
      <c r="G124" s="225"/>
    </row>
    <row r="125" customFormat="false" ht="12.75" hidden="false" customHeight="false" outlineLevel="0" collapsed="false">
      <c r="A125" s="48"/>
      <c r="B125" s="48"/>
      <c r="C125" s="211" t="s">
        <v>512</v>
      </c>
      <c r="D125" s="111" t="n">
        <f aca="false">SUM(Paragrafy!E331:E332)</f>
        <v>17997500</v>
      </c>
      <c r="E125" s="111" t="n">
        <f aca="false">SUM(Paragrafy!F331:F332)</f>
        <v>0</v>
      </c>
      <c r="F125" s="73" t="n">
        <f aca="false">E125/D125</f>
        <v>0</v>
      </c>
      <c r="G125" s="225"/>
    </row>
    <row r="126" customFormat="false" ht="12.75" hidden="false" customHeight="false" outlineLevel="0" collapsed="false">
      <c r="A126" s="208" t="n">
        <v>700</v>
      </c>
      <c r="B126" s="208"/>
      <c r="C126" s="209" t="s">
        <v>214</v>
      </c>
      <c r="D126" s="92" t="n">
        <f aca="false">SUM(D127)</f>
        <v>2115414</v>
      </c>
      <c r="E126" s="92" t="n">
        <f aca="false">SUM(E127)</f>
        <v>308474</v>
      </c>
      <c r="F126" s="29" t="n">
        <f aca="false">E126/D126</f>
        <v>0.146</v>
      </c>
    </row>
    <row r="127" customFormat="false" ht="12.75" hidden="false" customHeight="false" outlineLevel="0" collapsed="false">
      <c r="A127" s="48"/>
      <c r="B127" s="60" t="n">
        <v>70005</v>
      </c>
      <c r="C127" s="210" t="s">
        <v>216</v>
      </c>
      <c r="D127" s="45" t="n">
        <f aca="false">SUM(D128+D131)</f>
        <v>2115414</v>
      </c>
      <c r="E127" s="45" t="n">
        <f aca="false">SUM(E128+E131)</f>
        <v>308474</v>
      </c>
      <c r="F127" s="46" t="n">
        <f aca="false">E127/D127</f>
        <v>0.146</v>
      </c>
    </row>
    <row r="128" customFormat="false" ht="12.75" hidden="false" customHeight="false" outlineLevel="0" collapsed="false">
      <c r="A128" s="48"/>
      <c r="B128" s="48"/>
      <c r="C128" s="211" t="s">
        <v>503</v>
      </c>
      <c r="D128" s="110" t="n">
        <f aca="false">SUM(D130)</f>
        <v>1261514</v>
      </c>
      <c r="E128" s="110" t="n">
        <f aca="false">SUM(E130)</f>
        <v>308474</v>
      </c>
      <c r="F128" s="73" t="n">
        <f aca="false">E128/D128</f>
        <v>0.245</v>
      </c>
    </row>
    <row r="129" customFormat="false" ht="12.75" hidden="false" customHeight="false" outlineLevel="0" collapsed="false">
      <c r="A129" s="48"/>
      <c r="B129" s="48"/>
      <c r="C129" s="211" t="s">
        <v>504</v>
      </c>
      <c r="D129" s="110"/>
      <c r="E129" s="110"/>
      <c r="F129" s="73"/>
    </row>
    <row r="130" customFormat="false" ht="12.75" hidden="false" customHeight="false" outlineLevel="0" collapsed="false">
      <c r="A130" s="48"/>
      <c r="B130" s="48"/>
      <c r="C130" s="211" t="s">
        <v>505</v>
      </c>
      <c r="D130" s="110" t="n">
        <f aca="false">SUM(Paragrafy!E335:E345)</f>
        <v>1261514</v>
      </c>
      <c r="E130" s="110" t="n">
        <f aca="false">SUM(Paragrafy!F335:F345)</f>
        <v>308474</v>
      </c>
      <c r="F130" s="73" t="n">
        <f aca="false">E130/D130</f>
        <v>0.245</v>
      </c>
    </row>
    <row r="131" customFormat="false" ht="12.75" hidden="false" customHeight="false" outlineLevel="0" collapsed="false">
      <c r="A131" s="48"/>
      <c r="B131" s="48"/>
      <c r="C131" s="211" t="s">
        <v>509</v>
      </c>
      <c r="D131" s="110" t="n">
        <f aca="false">SUM(D132:D132)</f>
        <v>853900</v>
      </c>
      <c r="E131" s="110" t="n">
        <f aca="false">SUM(E132:E132)</f>
        <v>0</v>
      </c>
      <c r="F131" s="73" t="n">
        <f aca="false">E131/D131</f>
        <v>0</v>
      </c>
    </row>
    <row r="132" customFormat="false" ht="12.75" hidden="false" customHeight="false" outlineLevel="0" collapsed="false">
      <c r="A132" s="48"/>
      <c r="B132" s="48"/>
      <c r="C132" s="1" t="s">
        <v>510</v>
      </c>
      <c r="D132" s="110" t="n">
        <f aca="false">SUM(Paragrafy!E346)</f>
        <v>853900</v>
      </c>
      <c r="E132" s="110" t="n">
        <f aca="false">SUM(Paragrafy!F346)</f>
        <v>0</v>
      </c>
      <c r="F132" s="73" t="n">
        <f aca="false">E132/D132</f>
        <v>0</v>
      </c>
    </row>
    <row r="133" customFormat="false" ht="12.75" hidden="false" customHeight="false" outlineLevel="0" collapsed="false">
      <c r="A133" s="208" t="n">
        <v>710</v>
      </c>
      <c r="B133" s="208"/>
      <c r="C133" s="209" t="s">
        <v>221</v>
      </c>
      <c r="D133" s="92" t="n">
        <f aca="false">SUM(D134+D140+D146)</f>
        <v>2627050</v>
      </c>
      <c r="E133" s="92" t="n">
        <f aca="false">SUM(E134+E140+E146)</f>
        <v>1116963</v>
      </c>
      <c r="F133" s="29" t="n">
        <f aca="false">E133/D133</f>
        <v>0.425</v>
      </c>
    </row>
    <row r="134" customFormat="false" ht="12.75" hidden="false" customHeight="false" outlineLevel="0" collapsed="false">
      <c r="A134" s="48"/>
      <c r="B134" s="60" t="n">
        <v>71003</v>
      </c>
      <c r="C134" s="210" t="s">
        <v>223</v>
      </c>
      <c r="D134" s="45" t="n">
        <f aca="false">SUM(D135)</f>
        <v>2289050</v>
      </c>
      <c r="E134" s="45" t="n">
        <f aca="false">SUM(E135)</f>
        <v>1108322</v>
      </c>
      <c r="F134" s="46" t="n">
        <f aca="false">E134/D134</f>
        <v>0.484</v>
      </c>
    </row>
    <row r="135" customFormat="false" ht="12.75" hidden="false" customHeight="false" outlineLevel="0" collapsed="false">
      <c r="A135" s="48"/>
      <c r="B135" s="48"/>
      <c r="C135" s="1" t="s">
        <v>503</v>
      </c>
      <c r="D135" s="110" t="n">
        <f aca="false">SUM(D137:D139)</f>
        <v>2289050</v>
      </c>
      <c r="E135" s="110" t="n">
        <f aca="false">SUM(E137:E139)</f>
        <v>1108322</v>
      </c>
      <c r="F135" s="73" t="n">
        <f aca="false">E135/D135</f>
        <v>0.484</v>
      </c>
    </row>
    <row r="136" customFormat="false" ht="12.75" hidden="false" customHeight="false" outlineLevel="0" collapsed="false">
      <c r="A136" s="48"/>
      <c r="B136" s="48"/>
      <c r="C136" s="211" t="s">
        <v>504</v>
      </c>
      <c r="D136" s="110"/>
      <c r="E136" s="110"/>
      <c r="F136" s="73"/>
    </row>
    <row r="137" customFormat="false" ht="12.75" hidden="false" customHeight="false" outlineLevel="0" collapsed="false">
      <c r="A137" s="48"/>
      <c r="B137" s="48"/>
      <c r="C137" s="211" t="s">
        <v>511</v>
      </c>
      <c r="D137" s="110" t="n">
        <f aca="false">SUM(Paragrafy!E350:E351)</f>
        <v>1626535</v>
      </c>
      <c r="E137" s="110" t="n">
        <f aca="false">SUM(Paragrafy!F350:F351)</f>
        <v>776782</v>
      </c>
      <c r="F137" s="73" t="n">
        <f aca="false">E137/D137</f>
        <v>0.478</v>
      </c>
    </row>
    <row r="138" customFormat="false" ht="12.75" hidden="false" customHeight="false" outlineLevel="0" collapsed="false">
      <c r="A138" s="48"/>
      <c r="B138" s="48"/>
      <c r="C138" s="211" t="s">
        <v>507</v>
      </c>
      <c r="D138" s="110" t="n">
        <f aca="false">SUM(Paragrafy!E352:E353)</f>
        <v>275415</v>
      </c>
      <c r="E138" s="110" t="n">
        <f aca="false">SUM(Paragrafy!F352:F353)</f>
        <v>127968</v>
      </c>
      <c r="F138" s="73" t="n">
        <f aca="false">E138/D138</f>
        <v>0.465</v>
      </c>
    </row>
    <row r="139" customFormat="false" ht="12.75" hidden="false" customHeight="false" outlineLevel="0" collapsed="false">
      <c r="A139" s="48"/>
      <c r="B139" s="48"/>
      <c r="C139" s="211" t="s">
        <v>505</v>
      </c>
      <c r="D139" s="110" t="n">
        <f aca="false">SUM(Paragrafy!E349,Paragrafy!E355,Paragrafy!E356:E379)</f>
        <v>387100</v>
      </c>
      <c r="E139" s="110" t="n">
        <f aca="false">SUM(Paragrafy!F349,Paragrafy!F355,Paragrafy!F356:F379)</f>
        <v>203572</v>
      </c>
      <c r="F139" s="73" t="n">
        <f aca="false">E139/D139</f>
        <v>0.526</v>
      </c>
    </row>
    <row r="140" customFormat="false" ht="12.75" hidden="false" customHeight="false" outlineLevel="0" collapsed="false">
      <c r="A140" s="48"/>
      <c r="B140" s="85" t="n">
        <v>71005</v>
      </c>
      <c r="C140" s="215" t="s">
        <v>226</v>
      </c>
      <c r="D140" s="216" t="n">
        <f aca="false">SUM(D141+D144)</f>
        <v>38000</v>
      </c>
      <c r="E140" s="216" t="n">
        <f aca="false">SUM(E141+E144)</f>
        <v>8641</v>
      </c>
      <c r="F140" s="133" t="n">
        <f aca="false">E140/D140</f>
        <v>0.227</v>
      </c>
    </row>
    <row r="141" customFormat="false" ht="12.75" hidden="false" customHeight="false" outlineLevel="0" collapsed="false">
      <c r="A141" s="48"/>
      <c r="B141" s="48"/>
      <c r="C141" s="211" t="s">
        <v>503</v>
      </c>
      <c r="D141" s="110" t="n">
        <f aca="false">SUM(D143)</f>
        <v>31000</v>
      </c>
      <c r="E141" s="110" t="n">
        <f aca="false">SUM(E143)</f>
        <v>3556</v>
      </c>
      <c r="F141" s="73" t="n">
        <f aca="false">E141/D141</f>
        <v>0.115</v>
      </c>
    </row>
    <row r="142" customFormat="false" ht="12.75" hidden="false" customHeight="false" outlineLevel="0" collapsed="false">
      <c r="A142" s="48"/>
      <c r="B142" s="48"/>
      <c r="C142" s="211" t="s">
        <v>504</v>
      </c>
      <c r="D142" s="110"/>
      <c r="E142" s="110"/>
      <c r="F142" s="73"/>
    </row>
    <row r="143" customFormat="false" ht="12.75" hidden="false" customHeight="false" outlineLevel="0" collapsed="false">
      <c r="A143" s="48"/>
      <c r="B143" s="48"/>
      <c r="C143" s="211" t="s">
        <v>505</v>
      </c>
      <c r="D143" s="110" t="n">
        <f aca="false">SUM(Paragrafy!E381:E384)</f>
        <v>31000</v>
      </c>
      <c r="E143" s="110" t="n">
        <f aca="false">SUM(Paragrafy!F381:F384)</f>
        <v>3556</v>
      </c>
      <c r="F143" s="73" t="n">
        <f aca="false">E143/D143</f>
        <v>0.115</v>
      </c>
    </row>
    <row r="144" customFormat="false" ht="12.75" hidden="false" customHeight="false" outlineLevel="0" collapsed="false">
      <c r="A144" s="48"/>
      <c r="B144" s="48"/>
      <c r="C144" s="211" t="s">
        <v>509</v>
      </c>
      <c r="D144" s="110" t="n">
        <f aca="false">SUM(D145)</f>
        <v>7000</v>
      </c>
      <c r="E144" s="110" t="n">
        <f aca="false">SUM(E145)</f>
        <v>5085</v>
      </c>
      <c r="F144" s="73" t="n">
        <f aca="false">E144/D144</f>
        <v>0.726</v>
      </c>
    </row>
    <row r="145" customFormat="false" ht="12.75" hidden="false" customHeight="false" outlineLevel="0" collapsed="false">
      <c r="A145" s="48"/>
      <c r="B145" s="48"/>
      <c r="C145" s="1" t="s">
        <v>510</v>
      </c>
      <c r="D145" s="110" t="n">
        <f aca="false">SUM(Paragrafy!E385)</f>
        <v>7000</v>
      </c>
      <c r="E145" s="110" t="n">
        <f aca="false">SUM(Paragrafy!F385)</f>
        <v>5085</v>
      </c>
      <c r="F145" s="73" t="n">
        <f aca="false">E145/D145</f>
        <v>0.726</v>
      </c>
    </row>
    <row r="146" customFormat="false" ht="12.75" hidden="false" customHeight="false" outlineLevel="0" collapsed="false">
      <c r="A146" s="48"/>
      <c r="B146" s="60" t="n">
        <v>71013</v>
      </c>
      <c r="C146" s="210" t="s">
        <v>228</v>
      </c>
      <c r="D146" s="45" t="n">
        <f aca="false">SUM(D147)</f>
        <v>300000</v>
      </c>
      <c r="E146" s="45" t="n">
        <f aca="false">SUM(E147)</f>
        <v>0</v>
      </c>
      <c r="F146" s="46" t="n">
        <f aca="false">E146/D146</f>
        <v>0</v>
      </c>
    </row>
    <row r="147" customFormat="false" ht="12.75" hidden="false" customHeight="false" outlineLevel="0" collapsed="false">
      <c r="A147" s="48"/>
      <c r="B147" s="48"/>
      <c r="C147" s="211" t="s">
        <v>503</v>
      </c>
      <c r="D147" s="110" t="n">
        <f aca="false">SUM(D149)</f>
        <v>300000</v>
      </c>
      <c r="E147" s="110" t="n">
        <f aca="false">SUM(E149)</f>
        <v>0</v>
      </c>
      <c r="F147" s="73" t="n">
        <f aca="false">E147/D147</f>
        <v>0</v>
      </c>
    </row>
    <row r="148" customFormat="false" ht="12.75" hidden="false" customHeight="false" outlineLevel="0" collapsed="false">
      <c r="A148" s="48"/>
      <c r="B148" s="48"/>
      <c r="C148" s="211" t="s">
        <v>504</v>
      </c>
      <c r="D148" s="110"/>
      <c r="E148" s="110"/>
      <c r="F148" s="73"/>
    </row>
    <row r="149" customFormat="false" ht="12.75" hidden="false" customHeight="false" outlineLevel="0" collapsed="false">
      <c r="A149" s="48"/>
      <c r="B149" s="48"/>
      <c r="C149" s="211" t="s">
        <v>505</v>
      </c>
      <c r="D149" s="110" t="n">
        <f aca="false">SUM(Paragrafy!E387)</f>
        <v>300000</v>
      </c>
      <c r="E149" s="110" t="n">
        <f aca="false">SUM(Paragrafy!F387)</f>
        <v>0</v>
      </c>
      <c r="F149" s="73" t="n">
        <f aca="false">E149/D149</f>
        <v>0</v>
      </c>
    </row>
    <row r="150" customFormat="false" ht="12.75" hidden="false" customHeight="false" outlineLevel="0" collapsed="false">
      <c r="A150" s="208" t="n">
        <v>730</v>
      </c>
      <c r="B150" s="208"/>
      <c r="C150" s="209" t="s">
        <v>230</v>
      </c>
      <c r="D150" s="92" t="n">
        <f aca="false">SUM(D151)</f>
        <v>6000</v>
      </c>
      <c r="E150" s="92" t="n">
        <f aca="false">SUM(E151)</f>
        <v>0</v>
      </c>
      <c r="F150" s="29" t="n">
        <f aca="false">E150/D150</f>
        <v>0</v>
      </c>
    </row>
    <row r="151" customFormat="false" ht="12.75" hidden="false" customHeight="false" outlineLevel="0" collapsed="false">
      <c r="A151" s="48"/>
      <c r="B151" s="60" t="n">
        <v>73006</v>
      </c>
      <c r="C151" s="210" t="s">
        <v>232</v>
      </c>
      <c r="D151" s="45" t="n">
        <f aca="false">SUM(D152)</f>
        <v>6000</v>
      </c>
      <c r="E151" s="45" t="n">
        <f aca="false">SUM(E152)</f>
        <v>0</v>
      </c>
      <c r="F151" s="46" t="n">
        <f aca="false">E151/D151</f>
        <v>0</v>
      </c>
    </row>
    <row r="152" customFormat="false" ht="12.75" hidden="false" customHeight="false" outlineLevel="0" collapsed="false">
      <c r="A152" s="48"/>
      <c r="B152" s="48"/>
      <c r="C152" s="211" t="s">
        <v>503</v>
      </c>
      <c r="D152" s="110" t="n">
        <f aca="false">SUM(D154)</f>
        <v>6000</v>
      </c>
      <c r="E152" s="110" t="n">
        <f aca="false">SUM(E154)</f>
        <v>0</v>
      </c>
      <c r="F152" s="73" t="n">
        <f aca="false">E152/D152</f>
        <v>0</v>
      </c>
    </row>
    <row r="153" customFormat="false" ht="12.75" hidden="false" customHeight="false" outlineLevel="0" collapsed="false">
      <c r="A153" s="48"/>
      <c r="B153" s="48"/>
      <c r="C153" s="211" t="s">
        <v>504</v>
      </c>
      <c r="D153" s="110"/>
      <c r="E153" s="110"/>
      <c r="F153" s="73"/>
    </row>
    <row r="154" customFormat="false" ht="12.75" hidden="false" customHeight="false" outlineLevel="0" collapsed="false">
      <c r="A154" s="48"/>
      <c r="B154" s="48"/>
      <c r="C154" s="211" t="s">
        <v>505</v>
      </c>
      <c r="D154" s="110" t="n">
        <f aca="false">SUM(Paragrafy!E390)</f>
        <v>6000</v>
      </c>
      <c r="E154" s="110"/>
      <c r="F154" s="73" t="n">
        <f aca="false">E154/D154</f>
        <v>0</v>
      </c>
    </row>
    <row r="155" customFormat="false" ht="12.75" hidden="false" customHeight="false" outlineLevel="0" collapsed="false">
      <c r="A155" s="208" t="n">
        <v>750</v>
      </c>
      <c r="B155" s="208"/>
      <c r="C155" s="209" t="s">
        <v>234</v>
      </c>
      <c r="D155" s="92" t="n">
        <f aca="false">SUM(D156+D162+D169+D179+D185)</f>
        <v>65452087</v>
      </c>
      <c r="E155" s="92" t="n">
        <f aca="false">SUM(E156+E162+E169+E179+E185)</f>
        <v>20414488</v>
      </c>
      <c r="F155" s="29" t="n">
        <f aca="false">E155/D155</f>
        <v>0.312</v>
      </c>
    </row>
    <row r="156" customFormat="false" ht="12.75" hidden="false" customHeight="false" outlineLevel="0" collapsed="false">
      <c r="A156" s="230"/>
      <c r="B156" s="231" t="n">
        <v>75011</v>
      </c>
      <c r="C156" s="104" t="s">
        <v>236</v>
      </c>
      <c r="D156" s="232" t="n">
        <f aca="false">SUM(D157)</f>
        <v>513786</v>
      </c>
      <c r="E156" s="232" t="n">
        <f aca="false">SUM(E157)</f>
        <v>217857</v>
      </c>
      <c r="F156" s="106" t="n">
        <f aca="false">E156/D156</f>
        <v>0.424</v>
      </c>
      <c r="G156" s="1"/>
    </row>
    <row r="157" customFormat="false" ht="12.75" hidden="false" customHeight="false" outlineLevel="0" collapsed="false">
      <c r="A157" s="131"/>
      <c r="B157" s="87"/>
      <c r="C157" s="211" t="s">
        <v>503</v>
      </c>
      <c r="D157" s="139" t="n">
        <f aca="false">SUM(D159:D161)</f>
        <v>513786</v>
      </c>
      <c r="E157" s="139" t="n">
        <f aca="false">SUM(E159:E161)</f>
        <v>217857</v>
      </c>
      <c r="F157" s="73" t="n">
        <f aca="false">E157/D157</f>
        <v>0.424</v>
      </c>
      <c r="G157" s="1"/>
    </row>
    <row r="158" customFormat="false" ht="12.75" hidden="false" customHeight="false" outlineLevel="0" collapsed="false">
      <c r="A158" s="131"/>
      <c r="B158" s="87"/>
      <c r="C158" s="211" t="s">
        <v>504</v>
      </c>
      <c r="D158" s="139"/>
      <c r="E158" s="139"/>
      <c r="F158" s="73"/>
      <c r="G158" s="1"/>
    </row>
    <row r="159" customFormat="false" ht="12.75" hidden="false" customHeight="false" outlineLevel="0" collapsed="false">
      <c r="A159" s="131"/>
      <c r="B159" s="87"/>
      <c r="C159" s="211" t="s">
        <v>511</v>
      </c>
      <c r="D159" s="139" t="n">
        <f aca="false">SUM(Paragrafy!E393)</f>
        <v>404301</v>
      </c>
      <c r="E159" s="139" t="n">
        <f aca="false">SUM(Paragrafy!F393)</f>
        <v>185368</v>
      </c>
      <c r="F159" s="73" t="n">
        <f aca="false">E159/D159</f>
        <v>0.458</v>
      </c>
      <c r="G159" s="1"/>
    </row>
    <row r="160" customFormat="false" ht="12.75" hidden="false" customHeight="false" outlineLevel="0" collapsed="false">
      <c r="A160" s="131"/>
      <c r="B160" s="87"/>
      <c r="C160" s="1" t="s">
        <v>507</v>
      </c>
      <c r="D160" s="139" t="n">
        <f aca="false">SUM(Paragrafy!E394:E395)</f>
        <v>96732</v>
      </c>
      <c r="E160" s="139" t="n">
        <f aca="false">SUM(Paragrafy!F394:F395)</f>
        <v>32489</v>
      </c>
      <c r="F160" s="73" t="n">
        <f aca="false">E159/D159</f>
        <v>0.458</v>
      </c>
      <c r="G160" s="1"/>
    </row>
    <row r="161" customFormat="false" ht="12.75" hidden="false" customHeight="false" outlineLevel="0" collapsed="false">
      <c r="A161" s="131"/>
      <c r="B161" s="87"/>
      <c r="C161" s="1" t="s">
        <v>505</v>
      </c>
      <c r="D161" s="139" t="n">
        <f aca="false">SUM(Paragrafy!E396:E397)</f>
        <v>12753</v>
      </c>
      <c r="E161" s="139" t="n">
        <f aca="false">SUM(Paragrafy!F396:F397)</f>
        <v>0</v>
      </c>
      <c r="F161" s="73" t="n">
        <f aca="false">E161/D161</f>
        <v>0</v>
      </c>
      <c r="G161" s="1"/>
    </row>
    <row r="162" customFormat="false" ht="12.75" hidden="false" customHeight="false" outlineLevel="0" collapsed="false">
      <c r="A162" s="48"/>
      <c r="B162" s="60" t="n">
        <v>75017</v>
      </c>
      <c r="C162" s="210" t="s">
        <v>238</v>
      </c>
      <c r="D162" s="45" t="n">
        <f aca="false">SUM(D163+D167)</f>
        <v>1285720</v>
      </c>
      <c r="E162" s="45" t="n">
        <f aca="false">SUM(E163+E167)</f>
        <v>557580</v>
      </c>
      <c r="F162" s="46" t="n">
        <f aca="false">E162/D162</f>
        <v>0.434</v>
      </c>
    </row>
    <row r="163" customFormat="false" ht="12.75" hidden="false" customHeight="false" outlineLevel="0" collapsed="false">
      <c r="A163" s="48"/>
      <c r="B163" s="48"/>
      <c r="C163" s="211" t="s">
        <v>503</v>
      </c>
      <c r="D163" s="110" t="n">
        <f aca="false">SUM(D165:D166)</f>
        <v>1165720</v>
      </c>
      <c r="E163" s="110" t="n">
        <f aca="false">SUM(E165:E166)</f>
        <v>482830</v>
      </c>
      <c r="F163" s="41" t="n">
        <f aca="false">E163/D163</f>
        <v>0.414</v>
      </c>
    </row>
    <row r="164" customFormat="false" ht="12.75" hidden="false" customHeight="false" outlineLevel="0" collapsed="false">
      <c r="A164" s="48"/>
      <c r="B164" s="48"/>
      <c r="C164" s="211" t="s">
        <v>504</v>
      </c>
      <c r="D164" s="110"/>
      <c r="E164" s="110"/>
      <c r="F164" s="41"/>
    </row>
    <row r="165" customFormat="false" ht="12.75" hidden="false" customHeight="false" outlineLevel="0" collapsed="false">
      <c r="A165" s="48"/>
      <c r="B165" s="48"/>
      <c r="C165" s="211" t="s">
        <v>511</v>
      </c>
      <c r="D165" s="110" t="n">
        <f aca="false">SUM(Paragrafy!E400)</f>
        <v>7000</v>
      </c>
      <c r="E165" s="110" t="n">
        <f aca="false">SUM(Paragrafy!F400)</f>
        <v>0</v>
      </c>
      <c r="F165" s="41" t="n">
        <f aca="false">E165/D165</f>
        <v>0</v>
      </c>
    </row>
    <row r="166" customFormat="false" ht="12.75" hidden="false" customHeight="false" outlineLevel="0" collapsed="false">
      <c r="A166" s="48"/>
      <c r="B166" s="48"/>
      <c r="C166" s="211" t="s">
        <v>505</v>
      </c>
      <c r="D166" s="110" t="n">
        <f aca="false">SUM(Paragrafy!E399,Paragrafy!E401:E413)</f>
        <v>1158720</v>
      </c>
      <c r="E166" s="110" t="n">
        <f aca="false">SUM(Paragrafy!F399,Paragrafy!F401:F413)</f>
        <v>482830</v>
      </c>
      <c r="F166" s="41" t="n">
        <f aca="false">E166/D166</f>
        <v>0.417</v>
      </c>
    </row>
    <row r="167" customFormat="false" ht="12.75" hidden="false" customHeight="false" outlineLevel="0" collapsed="false">
      <c r="A167" s="48"/>
      <c r="B167" s="48"/>
      <c r="C167" s="211" t="s">
        <v>509</v>
      </c>
      <c r="D167" s="110" t="n">
        <f aca="false">SUM(D168)</f>
        <v>120000</v>
      </c>
      <c r="E167" s="110" t="n">
        <f aca="false">SUM(E168)</f>
        <v>74750</v>
      </c>
      <c r="F167" s="41" t="n">
        <f aca="false">E167/D167</f>
        <v>0.623</v>
      </c>
    </row>
    <row r="168" customFormat="false" ht="12.75" hidden="false" customHeight="false" outlineLevel="0" collapsed="false">
      <c r="A168" s="48"/>
      <c r="B168" s="48"/>
      <c r="C168" s="1" t="s">
        <v>510</v>
      </c>
      <c r="D168" s="110" t="n">
        <f aca="false">SUM(Paragrafy!E414)</f>
        <v>120000</v>
      </c>
      <c r="E168" s="110" t="n">
        <f aca="false">SUM(Paragrafy!F414)</f>
        <v>74750</v>
      </c>
      <c r="F168" s="41" t="n">
        <f aca="false">E168/D168</f>
        <v>0.623</v>
      </c>
    </row>
    <row r="169" customFormat="false" ht="12.75" hidden="false" customHeight="false" outlineLevel="0" collapsed="false">
      <c r="A169" s="48"/>
      <c r="B169" s="60" t="n">
        <v>75018</v>
      </c>
      <c r="C169" s="43" t="s">
        <v>240</v>
      </c>
      <c r="D169" s="45" t="n">
        <f aca="false">SUM(D170+D176)</f>
        <v>57476434</v>
      </c>
      <c r="E169" s="45" t="n">
        <f aca="false">SUM(E170+E176)</f>
        <v>18639760</v>
      </c>
      <c r="F169" s="46" t="n">
        <f aca="false">E169/D169</f>
        <v>0.324</v>
      </c>
      <c r="G169" s="1"/>
    </row>
    <row r="170" customFormat="false" ht="12.75" hidden="false" customHeight="false" outlineLevel="0" collapsed="false">
      <c r="A170" s="48"/>
      <c r="B170" s="48"/>
      <c r="C170" s="1" t="s">
        <v>503</v>
      </c>
      <c r="D170" s="110" t="n">
        <f aca="false">SUM(D172:D175)</f>
        <v>53569634</v>
      </c>
      <c r="E170" s="110" t="n">
        <f aca="false">SUM(E172:E175)</f>
        <v>17378157</v>
      </c>
      <c r="F170" s="41" t="n">
        <f aca="false">E170/D170</f>
        <v>0.324</v>
      </c>
    </row>
    <row r="171" customFormat="false" ht="12.75" hidden="false" customHeight="false" outlineLevel="0" collapsed="false">
      <c r="A171" s="48"/>
      <c r="B171" s="48"/>
      <c r="C171" s="211" t="s">
        <v>504</v>
      </c>
      <c r="D171" s="110"/>
      <c r="E171" s="110"/>
      <c r="F171" s="41"/>
    </row>
    <row r="172" customFormat="false" ht="12.75" hidden="false" customHeight="false" outlineLevel="0" collapsed="false">
      <c r="A172" s="48"/>
      <c r="B172" s="48"/>
      <c r="C172" s="211" t="s">
        <v>511</v>
      </c>
      <c r="D172" s="110" t="n">
        <f aca="false">SUM(Paragrafy!E426:E427,Paragrafy!E432,Paragrafy!E467:E468,Paragrafy!E471,Paragrafy!E496:E497,Paragrafy!E500)</f>
        <v>22774259</v>
      </c>
      <c r="E172" s="110" t="n">
        <f aca="false">SUM(Paragrafy!F426:F427,Paragrafy!F432,Paragrafy!F467:F468,Paragrafy!F471,Paragrafy!F496:F497,Paragrafy!F500)</f>
        <v>10752350</v>
      </c>
      <c r="F172" s="41" t="n">
        <f aca="false">E172/D172</f>
        <v>0.472</v>
      </c>
    </row>
    <row r="173" customFormat="false" ht="12.75" hidden="false" customHeight="false" outlineLevel="0" collapsed="false">
      <c r="A173" s="48"/>
      <c r="B173" s="48"/>
      <c r="C173" s="211" t="s">
        <v>507</v>
      </c>
      <c r="D173" s="110" t="n">
        <f aca="false">SUM(Paragrafy!E428:E429,Paragrafy!E469:E470,Paragrafy!E498:E499)</f>
        <v>4144016</v>
      </c>
      <c r="E173" s="110" t="n">
        <f aca="false">SUM(Paragrafy!F428:F429,Paragrafy!F469:F470,Paragrafy!F498:F499)</f>
        <v>1865357</v>
      </c>
      <c r="F173" s="41" t="n">
        <f aca="false">E173/D173</f>
        <v>0.45</v>
      </c>
    </row>
    <row r="174" customFormat="false" ht="12.75" hidden="false" customHeight="false" outlineLevel="0" collapsed="false">
      <c r="A174" s="48"/>
      <c r="B174" s="48"/>
      <c r="C174" s="211" t="s">
        <v>505</v>
      </c>
      <c r="D174" s="110" t="n">
        <f aca="false">SUM(Paragrafy!E423:E425,Paragrafy!E431,Paragrafy!E433:E462,Paragrafy!E472:E493,Paragrafy!E501:E511)</f>
        <v>24201359</v>
      </c>
      <c r="E174" s="110" t="n">
        <f aca="false">SUM(Paragrafy!F423:F425,Paragrafy!F431,Paragrafy!F433:F462,Paragrafy!F472:F493,Paragrafy!F501:F511)</f>
        <v>4712450</v>
      </c>
      <c r="F174" s="41" t="n">
        <f aca="false">E174/D174</f>
        <v>0.195</v>
      </c>
    </row>
    <row r="175" customFormat="false" ht="12.75" hidden="false" customHeight="false" outlineLevel="0" collapsed="false">
      <c r="A175" s="81"/>
      <c r="B175" s="81"/>
      <c r="C175" s="82" t="s">
        <v>508</v>
      </c>
      <c r="D175" s="148" t="n">
        <f aca="false">SUM(Paragrafy!E417:E422,Paragrafy!E466)</f>
        <v>2450000</v>
      </c>
      <c r="E175" s="148" t="n">
        <f aca="false">SUM(Paragrafy!F417:F422,Paragrafy!F466)</f>
        <v>48000</v>
      </c>
      <c r="F175" s="59" t="n">
        <f aca="false">E175/D175</f>
        <v>0.02</v>
      </c>
    </row>
    <row r="176" customFormat="false" ht="12.75" hidden="false" customHeight="false" outlineLevel="0" collapsed="false">
      <c r="A176" s="48"/>
      <c r="B176" s="48"/>
      <c r="C176" s="1" t="s">
        <v>509</v>
      </c>
      <c r="D176" s="110" t="n">
        <f aca="false">SUM(D177:D178)</f>
        <v>3906800</v>
      </c>
      <c r="E176" s="110" t="n">
        <f aca="false">SUM(E177:E178)</f>
        <v>1261603</v>
      </c>
      <c r="F176" s="41" t="n">
        <f aca="false">E176/D176</f>
        <v>0.323</v>
      </c>
      <c r="G176" s="193"/>
    </row>
    <row r="177" customFormat="false" ht="12.75" hidden="false" customHeight="false" outlineLevel="0" collapsed="false">
      <c r="A177" s="48"/>
      <c r="B177" s="48"/>
      <c r="C177" s="1" t="s">
        <v>510</v>
      </c>
      <c r="D177" s="110" t="n">
        <f aca="false">SUM(Paragrafy!E463:E464,Paragrafy!E494,Paragrafy!E512)</f>
        <v>3806800</v>
      </c>
      <c r="E177" s="110" t="n">
        <f aca="false">SUM(Paragrafy!F463:F464,Paragrafy!F494,Paragrafy!F512)</f>
        <v>1261603</v>
      </c>
      <c r="F177" s="41" t="n">
        <f aca="false">E177/D177</f>
        <v>0.331</v>
      </c>
      <c r="G177" s="193"/>
    </row>
    <row r="178" customFormat="false" ht="12.75" hidden="false" customHeight="false" outlineLevel="0" collapsed="false">
      <c r="A178" s="48"/>
      <c r="B178" s="48"/>
      <c r="C178" s="211" t="s">
        <v>512</v>
      </c>
      <c r="D178" s="110" t="n">
        <f aca="false">SUM(Paragrafy!E495)</f>
        <v>100000</v>
      </c>
      <c r="E178" s="110" t="n">
        <f aca="false">SUM(Paragrafy!F495)</f>
        <v>0</v>
      </c>
      <c r="F178" s="41"/>
      <c r="G178" s="193"/>
    </row>
    <row r="179" customFormat="false" ht="12.75" hidden="false" customHeight="false" outlineLevel="0" collapsed="false">
      <c r="A179" s="48"/>
      <c r="B179" s="60" t="n">
        <v>75075</v>
      </c>
      <c r="C179" s="43" t="s">
        <v>261</v>
      </c>
      <c r="D179" s="45" t="n">
        <f aca="false">SUM(D180)</f>
        <v>3273400</v>
      </c>
      <c r="E179" s="45" t="n">
        <f aca="false">SUM(E180)</f>
        <v>419896</v>
      </c>
      <c r="F179" s="46" t="n">
        <f aca="false">E179/D179</f>
        <v>0.128</v>
      </c>
      <c r="G179" s="193"/>
    </row>
    <row r="180" customFormat="false" ht="12.75" hidden="false" customHeight="false" outlineLevel="0" collapsed="false">
      <c r="A180" s="48"/>
      <c r="B180" s="48"/>
      <c r="C180" s="1" t="s">
        <v>503</v>
      </c>
      <c r="D180" s="110" t="n">
        <f aca="false">SUM(D182:D184)</f>
        <v>3273400</v>
      </c>
      <c r="E180" s="110" t="n">
        <f aca="false">SUM(E182:E184)</f>
        <v>419896</v>
      </c>
      <c r="F180" s="41" t="n">
        <f aca="false">E180/D180</f>
        <v>0.128</v>
      </c>
      <c r="G180" s="193"/>
    </row>
    <row r="181" customFormat="false" ht="12.75" hidden="false" customHeight="false" outlineLevel="0" collapsed="false">
      <c r="A181" s="48"/>
      <c r="B181" s="48"/>
      <c r="C181" s="1" t="s">
        <v>504</v>
      </c>
      <c r="D181" s="110"/>
      <c r="E181" s="110"/>
      <c r="F181" s="41"/>
      <c r="G181" s="193"/>
    </row>
    <row r="182" customFormat="false" ht="12.75" hidden="false" customHeight="false" outlineLevel="0" collapsed="false">
      <c r="A182" s="48"/>
      <c r="B182" s="48"/>
      <c r="C182" s="211" t="s">
        <v>511</v>
      </c>
      <c r="D182" s="110" t="n">
        <f aca="false">SUM(Paragrafy!E518)</f>
        <v>40000</v>
      </c>
      <c r="E182" s="110" t="n">
        <f aca="false">SUM(Paragrafy!F518)</f>
        <v>1533</v>
      </c>
      <c r="F182" s="41" t="n">
        <f aca="false">E182/D182</f>
        <v>0.038</v>
      </c>
      <c r="G182" s="193"/>
    </row>
    <row r="183" customFormat="false" ht="12.75" hidden="false" customHeight="false" outlineLevel="0" collapsed="false">
      <c r="A183" s="48"/>
      <c r="B183" s="48"/>
      <c r="C183" s="211" t="s">
        <v>505</v>
      </c>
      <c r="D183" s="110" t="n">
        <f aca="false">SUM(Paragrafy!E517,Paragrafy!E519:E523)</f>
        <v>3188400</v>
      </c>
      <c r="E183" s="110" t="n">
        <f aca="false">SUM(Paragrafy!F517,Paragrafy!F519:F523)</f>
        <v>418363</v>
      </c>
      <c r="F183" s="41" t="n">
        <f aca="false">E183/D183</f>
        <v>0.131</v>
      </c>
      <c r="G183" s="193"/>
    </row>
    <row r="184" customFormat="false" ht="12.75" hidden="false" customHeight="false" outlineLevel="0" collapsed="false">
      <c r="A184" s="48"/>
      <c r="B184" s="48"/>
      <c r="C184" s="1" t="s">
        <v>508</v>
      </c>
      <c r="D184" s="110" t="n">
        <f aca="false">SUM(Paragrafy!E516)</f>
        <v>45000</v>
      </c>
      <c r="E184" s="110" t="n">
        <f aca="false">SUM(Paragrafy!F516)</f>
        <v>0</v>
      </c>
      <c r="F184" s="41" t="n">
        <f aca="false">E184/D184</f>
        <v>0</v>
      </c>
      <c r="G184" s="193"/>
    </row>
    <row r="185" customFormat="false" ht="12.75" hidden="false" customHeight="false" outlineLevel="0" collapsed="false">
      <c r="A185" s="48"/>
      <c r="B185" s="60" t="n">
        <v>75095</v>
      </c>
      <c r="C185" s="210" t="s">
        <v>267</v>
      </c>
      <c r="D185" s="45" t="n">
        <f aca="false">SUM(D186+D192)</f>
        <v>2902747</v>
      </c>
      <c r="E185" s="45" t="n">
        <f aca="false">SUM(E186+E192)</f>
        <v>579395</v>
      </c>
      <c r="F185" s="46" t="n">
        <f aca="false">E185/D185</f>
        <v>0.2</v>
      </c>
      <c r="G185" s="193"/>
    </row>
    <row r="186" customFormat="false" ht="12.75" hidden="false" customHeight="false" outlineLevel="0" collapsed="false">
      <c r="A186" s="48"/>
      <c r="B186" s="48"/>
      <c r="C186" s="211" t="s">
        <v>503</v>
      </c>
      <c r="D186" s="110" t="n">
        <f aca="false">SUM(D188+D189+D190+D191)</f>
        <v>2849067</v>
      </c>
      <c r="E186" s="110" t="n">
        <f aca="false">SUM(E188+E189+E190+E191)</f>
        <v>575049</v>
      </c>
      <c r="F186" s="41" t="n">
        <f aca="false">E186/D186</f>
        <v>0.202</v>
      </c>
      <c r="G186" s="193"/>
    </row>
    <row r="187" customFormat="false" ht="12.75" hidden="false" customHeight="false" outlineLevel="0" collapsed="false">
      <c r="A187" s="48"/>
      <c r="B187" s="48"/>
      <c r="C187" s="211" t="s">
        <v>504</v>
      </c>
      <c r="D187" s="110"/>
      <c r="E187" s="110"/>
      <c r="F187" s="41"/>
      <c r="G187" s="193"/>
    </row>
    <row r="188" customFormat="false" ht="12.75" hidden="false" customHeight="false" outlineLevel="0" collapsed="false">
      <c r="A188" s="48"/>
      <c r="B188" s="48"/>
      <c r="C188" s="211" t="s">
        <v>511</v>
      </c>
      <c r="D188" s="110" t="n">
        <f aca="false">SUM(Paragrafy!E542,Paragrafy!E556,Paragrafy!E559,Paragrafy!E572,Paragrafy!E575)</f>
        <v>358980</v>
      </c>
      <c r="E188" s="110" t="n">
        <f aca="false">SUM(Paragrafy!F542,Paragrafy!F556,Paragrafy!F559,Paragrafy!F572,Paragrafy!F575)</f>
        <v>11275</v>
      </c>
      <c r="F188" s="41" t="n">
        <f aca="false">E188/D188</f>
        <v>0.031</v>
      </c>
      <c r="G188" s="193"/>
    </row>
    <row r="189" customFormat="false" ht="12.75" hidden="false" customHeight="false" outlineLevel="0" collapsed="false">
      <c r="A189" s="48"/>
      <c r="B189" s="48"/>
      <c r="C189" s="1" t="s">
        <v>507</v>
      </c>
      <c r="D189" s="110" t="n">
        <f aca="false">SUM(Paragrafy!E557:E558,Paragrafy!E573:E574)</f>
        <v>53690</v>
      </c>
      <c r="E189" s="110" t="n">
        <f aca="false">SUM(Paragrafy!F557:F558,Paragrafy!F573:F574)</f>
        <v>0</v>
      </c>
      <c r="F189" s="41" t="n">
        <f aca="false">E189/D189</f>
        <v>0</v>
      </c>
      <c r="G189" s="193"/>
    </row>
    <row r="190" customFormat="false" ht="12.75" hidden="false" customHeight="false" outlineLevel="0" collapsed="false">
      <c r="A190" s="48"/>
      <c r="B190" s="48"/>
      <c r="C190" s="1" t="s">
        <v>505</v>
      </c>
      <c r="D190" s="110" t="n">
        <f aca="false">SUM(Paragrafy!E543:E555,Paragrafy!E560:E568,Paragrafy!E576:E586)</f>
        <v>1740949</v>
      </c>
      <c r="E190" s="110" t="n">
        <f aca="false">SUM(Paragrafy!F543:F555,Paragrafy!F560:F568,Paragrafy!F576:F586)</f>
        <v>438617</v>
      </c>
      <c r="F190" s="41" t="n">
        <f aca="false">E190/D190</f>
        <v>0.252</v>
      </c>
    </row>
    <row r="191" customFormat="false" ht="12.75" hidden="false" customHeight="false" outlineLevel="0" collapsed="false">
      <c r="A191" s="48"/>
      <c r="B191" s="48"/>
      <c r="C191" s="226" t="s">
        <v>508</v>
      </c>
      <c r="D191" s="110" t="n">
        <f aca="false">SUM(Paragrafy!E527:E541,Paragrafy!E571)</f>
        <v>695448</v>
      </c>
      <c r="E191" s="110" t="n">
        <f aca="false">SUM(Paragrafy!F527:F541,Paragrafy!F571)</f>
        <v>125157</v>
      </c>
      <c r="F191" s="41" t="n">
        <f aca="false">E191/D191</f>
        <v>0.18</v>
      </c>
    </row>
    <row r="192" customFormat="false" ht="12.75" hidden="false" customHeight="false" outlineLevel="0" collapsed="false">
      <c r="A192" s="48"/>
      <c r="B192" s="48"/>
      <c r="C192" s="1" t="s">
        <v>509</v>
      </c>
      <c r="D192" s="110" t="n">
        <f aca="false">SUM(D193)</f>
        <v>53680</v>
      </c>
      <c r="E192" s="110" t="n">
        <f aca="false">SUM(E193)</f>
        <v>4346</v>
      </c>
      <c r="F192" s="41" t="n">
        <f aca="false">E192/D192</f>
        <v>0.081</v>
      </c>
    </row>
    <row r="193" customFormat="false" ht="12.75" hidden="false" customHeight="false" outlineLevel="0" collapsed="false">
      <c r="A193" s="48"/>
      <c r="B193" s="48"/>
      <c r="C193" s="1" t="s">
        <v>510</v>
      </c>
      <c r="D193" s="110" t="n">
        <f aca="false">SUM(Paragrafy!E569,Paragrafy!E587)</f>
        <v>53680</v>
      </c>
      <c r="E193" s="110" t="n">
        <f aca="false">SUM(Paragrafy!F569,Paragrafy!F587)</f>
        <v>4346</v>
      </c>
      <c r="F193" s="41" t="n">
        <f aca="false">E193/D193</f>
        <v>0.081</v>
      </c>
    </row>
    <row r="194" customFormat="false" ht="12.75" hidden="false" customHeight="false" outlineLevel="0" collapsed="false">
      <c r="A194" s="233" t="n">
        <v>754</v>
      </c>
      <c r="B194" s="233"/>
      <c r="C194" s="234" t="s">
        <v>518</v>
      </c>
      <c r="D194" s="235"/>
      <c r="E194" s="235"/>
      <c r="F194" s="236"/>
    </row>
    <row r="195" customFormat="false" ht="12.75" hidden="false" customHeight="false" outlineLevel="0" collapsed="false">
      <c r="A195" s="237"/>
      <c r="B195" s="237"/>
      <c r="C195" s="238" t="s">
        <v>519</v>
      </c>
      <c r="D195" s="239" t="n">
        <f aca="false">SUM(D196+D199+D202+D205+D209)</f>
        <v>1275000</v>
      </c>
      <c r="E195" s="239" t="n">
        <f aca="false">SUM(E196+E199+E202+E205)</f>
        <v>1025000</v>
      </c>
      <c r="F195" s="240" t="n">
        <f aca="false">E195/D195</f>
        <v>0.804</v>
      </c>
    </row>
    <row r="196" customFormat="false" ht="12.75" hidden="false" customHeight="false" outlineLevel="0" collapsed="false">
      <c r="A196" s="48"/>
      <c r="B196" s="60" t="n">
        <v>75404</v>
      </c>
      <c r="C196" s="210" t="s">
        <v>296</v>
      </c>
      <c r="D196" s="45" t="n">
        <f aca="false">SUM(D197)</f>
        <v>75000</v>
      </c>
      <c r="E196" s="45" t="n">
        <f aca="false">SUM(E197)</f>
        <v>75000</v>
      </c>
      <c r="F196" s="46" t="n">
        <f aca="false">E196/D196</f>
        <v>1</v>
      </c>
    </row>
    <row r="197" customFormat="false" ht="12.75" hidden="false" customHeight="false" outlineLevel="0" collapsed="false">
      <c r="A197" s="48"/>
      <c r="B197" s="48"/>
      <c r="C197" s="1" t="s">
        <v>517</v>
      </c>
      <c r="D197" s="40" t="n">
        <f aca="false">SUM(D198)</f>
        <v>75000</v>
      </c>
      <c r="E197" s="40" t="n">
        <f aca="false">SUM(E198)</f>
        <v>75000</v>
      </c>
      <c r="F197" s="41" t="n">
        <f aca="false">E197/D197</f>
        <v>1</v>
      </c>
    </row>
    <row r="198" customFormat="false" ht="12.75" hidden="false" customHeight="false" outlineLevel="0" collapsed="false">
      <c r="A198" s="48"/>
      <c r="B198" s="48"/>
      <c r="C198" s="1" t="s">
        <v>512</v>
      </c>
      <c r="D198" s="40" t="n">
        <f aca="false">SUM(Paragrafy!E591)</f>
        <v>75000</v>
      </c>
      <c r="E198" s="40" t="n">
        <f aca="false">SUM(Paragrafy!F591)</f>
        <v>75000</v>
      </c>
      <c r="F198" s="41" t="n">
        <f aca="false">E198/D198</f>
        <v>1</v>
      </c>
    </row>
    <row r="199" customFormat="false" ht="12.75" hidden="false" customHeight="false" outlineLevel="0" collapsed="false">
      <c r="A199" s="48"/>
      <c r="B199" s="241" t="n">
        <v>75411</v>
      </c>
      <c r="C199" s="43" t="s">
        <v>301</v>
      </c>
      <c r="D199" s="45" t="n">
        <f aca="false">SUM(D200)</f>
        <v>150000</v>
      </c>
      <c r="E199" s="45" t="n">
        <f aca="false">SUM(E200)</f>
        <v>150000</v>
      </c>
      <c r="F199" s="46" t="n">
        <f aca="false">E199/D199</f>
        <v>1</v>
      </c>
    </row>
    <row r="200" customFormat="false" ht="12.75" hidden="false" customHeight="false" outlineLevel="0" collapsed="false">
      <c r="A200" s="48"/>
      <c r="B200" s="48"/>
      <c r="C200" s="211" t="s">
        <v>517</v>
      </c>
      <c r="D200" s="40" t="n">
        <f aca="false">SUM(D201)</f>
        <v>150000</v>
      </c>
      <c r="E200" s="40" t="n">
        <f aca="false">SUM(E201)</f>
        <v>150000</v>
      </c>
      <c r="F200" s="41" t="n">
        <f aca="false">E200/D200</f>
        <v>1</v>
      </c>
    </row>
    <row r="201" customFormat="false" ht="12.75" hidden="false" customHeight="false" outlineLevel="0" collapsed="false">
      <c r="A201" s="48"/>
      <c r="B201" s="48"/>
      <c r="C201" s="1" t="s">
        <v>512</v>
      </c>
      <c r="D201" s="40" t="n">
        <f aca="false">SUM(Paragrafy!E596)</f>
        <v>150000</v>
      </c>
      <c r="E201" s="40" t="n">
        <f aca="false">SUM(Paragrafy!F596)</f>
        <v>150000</v>
      </c>
      <c r="F201" s="41" t="n">
        <f aca="false">E201/D201</f>
        <v>1</v>
      </c>
    </row>
    <row r="202" customFormat="false" ht="12.75" hidden="false" customHeight="false" outlineLevel="0" collapsed="false">
      <c r="A202" s="48"/>
      <c r="B202" s="60" t="n">
        <v>75412</v>
      </c>
      <c r="C202" s="210" t="s">
        <v>307</v>
      </c>
      <c r="D202" s="45" t="n">
        <f aca="false">SUM(D203)</f>
        <v>700000</v>
      </c>
      <c r="E202" s="45" t="n">
        <f aca="false">SUM(E203)</f>
        <v>550000</v>
      </c>
      <c r="F202" s="46" t="n">
        <f aca="false">E202/D202</f>
        <v>0.786</v>
      </c>
    </row>
    <row r="203" customFormat="false" ht="12.75" hidden="false" customHeight="false" outlineLevel="0" collapsed="false">
      <c r="A203" s="48"/>
      <c r="B203" s="48"/>
      <c r="C203" s="1" t="s">
        <v>517</v>
      </c>
      <c r="D203" s="40" t="n">
        <f aca="false">SUM(D204)</f>
        <v>700000</v>
      </c>
      <c r="E203" s="40" t="n">
        <f aca="false">SUM(E204)</f>
        <v>550000</v>
      </c>
      <c r="F203" s="41" t="n">
        <f aca="false">E203/D203</f>
        <v>0.786</v>
      </c>
    </row>
    <row r="204" customFormat="false" ht="12.75" hidden="false" customHeight="false" outlineLevel="0" collapsed="false">
      <c r="A204" s="48"/>
      <c r="B204" s="48"/>
      <c r="C204" s="1" t="s">
        <v>512</v>
      </c>
      <c r="D204" s="40" t="n">
        <f aca="false">SUM(Paragrafy!E601)</f>
        <v>700000</v>
      </c>
      <c r="E204" s="40" t="n">
        <f aca="false">SUM(Paragrafy!F601)</f>
        <v>550000</v>
      </c>
      <c r="F204" s="41" t="n">
        <f aca="false">E204/D204</f>
        <v>0.786</v>
      </c>
    </row>
    <row r="205" customFormat="false" ht="12.75" hidden="false" customHeight="false" outlineLevel="0" collapsed="false">
      <c r="A205" s="48"/>
      <c r="B205" s="60" t="n">
        <v>75415</v>
      </c>
      <c r="C205" s="210" t="s">
        <v>311</v>
      </c>
      <c r="D205" s="45" t="n">
        <f aca="false">SUM(D208)</f>
        <v>250000</v>
      </c>
      <c r="E205" s="45" t="n">
        <f aca="false">SUM(E208)</f>
        <v>250000</v>
      </c>
      <c r="F205" s="46" t="n">
        <f aca="false">E205/D205</f>
        <v>1</v>
      </c>
    </row>
    <row r="206" customFormat="false" ht="12.75" hidden="false" customHeight="false" outlineLevel="0" collapsed="false">
      <c r="A206" s="48"/>
      <c r="B206" s="48"/>
      <c r="C206" s="211" t="s">
        <v>503</v>
      </c>
      <c r="D206" s="110" t="n">
        <f aca="false">SUM(D208)</f>
        <v>250000</v>
      </c>
      <c r="E206" s="110" t="n">
        <f aca="false">SUM(E208)</f>
        <v>250000</v>
      </c>
      <c r="F206" s="41" t="n">
        <f aca="false">E206/D206</f>
        <v>1</v>
      </c>
    </row>
    <row r="207" customFormat="false" ht="12.75" hidden="false" customHeight="false" outlineLevel="0" collapsed="false">
      <c r="A207" s="48"/>
      <c r="B207" s="48"/>
      <c r="C207" s="211" t="s">
        <v>504</v>
      </c>
      <c r="D207" s="110"/>
      <c r="E207" s="110"/>
      <c r="F207" s="41"/>
    </row>
    <row r="208" customFormat="false" ht="12.75" hidden="false" customHeight="false" outlineLevel="0" collapsed="false">
      <c r="A208" s="48"/>
      <c r="B208" s="48"/>
      <c r="C208" s="211" t="s">
        <v>520</v>
      </c>
      <c r="D208" s="110" t="n">
        <f aca="false">SUM(Paragrafy!E605)</f>
        <v>250000</v>
      </c>
      <c r="E208" s="110" t="n">
        <f aca="false">SUM(Paragrafy!F605)</f>
        <v>250000</v>
      </c>
      <c r="F208" s="41" t="n">
        <f aca="false">E208/D208</f>
        <v>1</v>
      </c>
    </row>
    <row r="209" customFormat="false" ht="12.75" hidden="false" customHeight="false" outlineLevel="0" collapsed="false">
      <c r="A209" s="48"/>
      <c r="B209" s="85" t="n">
        <v>75495</v>
      </c>
      <c r="C209" s="215" t="s">
        <v>102</v>
      </c>
      <c r="D209" s="216" t="n">
        <f aca="false">SUM(D210)</f>
        <v>100000</v>
      </c>
      <c r="E209" s="216" t="n">
        <f aca="false">SUM(E210)</f>
        <v>0</v>
      </c>
      <c r="F209" s="41" t="n">
        <f aca="false">E209/D209</f>
        <v>0</v>
      </c>
    </row>
    <row r="210" customFormat="false" ht="12.75" hidden="false" customHeight="false" outlineLevel="0" collapsed="false">
      <c r="A210" s="48"/>
      <c r="B210" s="48"/>
      <c r="C210" s="211" t="s">
        <v>503</v>
      </c>
      <c r="D210" s="110" t="n">
        <f aca="false">SUM(D212)</f>
        <v>100000</v>
      </c>
      <c r="E210" s="110" t="n">
        <f aca="false">SUM(E212)</f>
        <v>0</v>
      </c>
      <c r="F210" s="41" t="n">
        <f aca="false">E210/D210</f>
        <v>0</v>
      </c>
    </row>
    <row r="211" customFormat="false" ht="12.75" hidden="false" customHeight="false" outlineLevel="0" collapsed="false">
      <c r="A211" s="48"/>
      <c r="B211" s="48"/>
      <c r="C211" s="211" t="s">
        <v>504</v>
      </c>
      <c r="D211" s="110"/>
      <c r="E211" s="110"/>
      <c r="F211" s="41"/>
    </row>
    <row r="212" customFormat="false" ht="12.75" hidden="false" customHeight="false" outlineLevel="0" collapsed="false">
      <c r="A212" s="48"/>
      <c r="B212" s="48"/>
      <c r="C212" s="211" t="s">
        <v>520</v>
      </c>
      <c r="D212" s="110" t="n">
        <f aca="false">SUM(Paragrafy!E608)</f>
        <v>100000</v>
      </c>
      <c r="E212" s="110" t="n">
        <f aca="false">SUM(Paragrafy!F608)</f>
        <v>0</v>
      </c>
      <c r="F212" s="41" t="n">
        <f aca="false">E212/D212</f>
        <v>0</v>
      </c>
    </row>
    <row r="213" customFormat="false" ht="12.75" hidden="false" customHeight="false" outlineLevel="0" collapsed="false">
      <c r="A213" s="208" t="n">
        <v>757</v>
      </c>
      <c r="B213" s="208"/>
      <c r="C213" s="209" t="s">
        <v>315</v>
      </c>
      <c r="D213" s="92" t="n">
        <f aca="false">SUM(D215+D222)</f>
        <v>7085533</v>
      </c>
      <c r="E213" s="92" t="n">
        <f aca="false">SUM(E215+E222)</f>
        <v>2866222</v>
      </c>
      <c r="F213" s="29" t="n">
        <f aca="false">E213/D213</f>
        <v>0.405</v>
      </c>
    </row>
    <row r="214" customFormat="false" ht="12.75" hidden="false" customHeight="false" outlineLevel="0" collapsed="false">
      <c r="A214" s="220"/>
      <c r="B214" s="242" t="n">
        <v>75702</v>
      </c>
      <c r="C214" s="243" t="s">
        <v>521</v>
      </c>
      <c r="D214" s="35"/>
      <c r="E214" s="35"/>
      <c r="F214" s="36"/>
    </row>
    <row r="215" customFormat="false" ht="12.75" hidden="false" customHeight="false" outlineLevel="0" collapsed="false">
      <c r="A215" s="48"/>
      <c r="B215" s="48"/>
      <c r="C215" s="210" t="s">
        <v>522</v>
      </c>
      <c r="D215" s="45" t="n">
        <f aca="false">SUM(D216)</f>
        <v>6368142</v>
      </c>
      <c r="E215" s="45" t="n">
        <f aca="false">SUM(E216)</f>
        <v>2866222</v>
      </c>
      <c r="F215" s="46" t="n">
        <f aca="false">E215/D215</f>
        <v>0.45</v>
      </c>
    </row>
    <row r="216" customFormat="false" ht="12.75" hidden="false" customHeight="false" outlineLevel="0" collapsed="false">
      <c r="A216" s="48"/>
      <c r="B216" s="48"/>
      <c r="C216" s="211" t="s">
        <v>503</v>
      </c>
      <c r="D216" s="110" t="n">
        <f aca="false">SUM(D218:D219)</f>
        <v>6368142</v>
      </c>
      <c r="E216" s="110" t="n">
        <f aca="false">SUM(E218:E219)</f>
        <v>2866222</v>
      </c>
      <c r="F216" s="73" t="n">
        <f aca="false">E216/D216</f>
        <v>0.45</v>
      </c>
    </row>
    <row r="217" customFormat="false" ht="12.75" hidden="false" customHeight="false" outlineLevel="0" collapsed="false">
      <c r="A217" s="48"/>
      <c r="B217" s="48"/>
      <c r="C217" s="211" t="s">
        <v>504</v>
      </c>
      <c r="D217" s="110"/>
      <c r="E217" s="110"/>
      <c r="F217" s="73"/>
    </row>
    <row r="218" customFormat="false" ht="12.75" hidden="false" customHeight="false" outlineLevel="0" collapsed="false">
      <c r="A218" s="48"/>
      <c r="B218" s="48"/>
      <c r="C218" s="211" t="s">
        <v>505</v>
      </c>
      <c r="D218" s="110" t="n">
        <f aca="false">SUM(Paragrafy!E611:E612)</f>
        <v>367773</v>
      </c>
      <c r="E218" s="110" t="n">
        <f aca="false">SUM(Paragrafy!F611:F612)</f>
        <v>0</v>
      </c>
      <c r="F218" s="73" t="n">
        <f aca="false">E218/D218</f>
        <v>0</v>
      </c>
    </row>
    <row r="219" customFormat="false" ht="12.75" hidden="false" customHeight="false" outlineLevel="0" collapsed="false">
      <c r="A219" s="48"/>
      <c r="B219" s="48"/>
      <c r="C219" s="211" t="s">
        <v>523</v>
      </c>
      <c r="D219" s="110" t="n">
        <f aca="false">SUM(Paragrafy!E614)</f>
        <v>6000369</v>
      </c>
      <c r="E219" s="110" t="n">
        <f aca="false">SUM(Paragrafy!F614)</f>
        <v>2866222</v>
      </c>
      <c r="F219" s="73" t="n">
        <f aca="false">E219/D219</f>
        <v>0.478</v>
      </c>
    </row>
    <row r="220" customFormat="false" ht="12.75" hidden="false" customHeight="false" outlineLevel="0" collapsed="false">
      <c r="A220" s="48"/>
      <c r="B220" s="60" t="n">
        <v>75704</v>
      </c>
      <c r="C220" s="43" t="s">
        <v>524</v>
      </c>
      <c r="D220" s="45"/>
      <c r="E220" s="45"/>
      <c r="F220" s="46"/>
    </row>
    <row r="221" customFormat="false" ht="12.75" hidden="false" customHeight="false" outlineLevel="0" collapsed="false">
      <c r="A221" s="48"/>
      <c r="B221" s="60"/>
      <c r="C221" s="210" t="s">
        <v>525</v>
      </c>
      <c r="D221" s="45"/>
      <c r="E221" s="45"/>
      <c r="F221" s="46"/>
    </row>
    <row r="222" customFormat="false" ht="12.75" hidden="false" customHeight="false" outlineLevel="0" collapsed="false">
      <c r="A222" s="48"/>
      <c r="B222" s="48"/>
      <c r="C222" s="210" t="s">
        <v>65</v>
      </c>
      <c r="D222" s="45" t="n">
        <f aca="false">SUM(D225)</f>
        <v>717391</v>
      </c>
      <c r="E222" s="45" t="n">
        <f aca="false">SUM(E225)</f>
        <v>0</v>
      </c>
      <c r="F222" s="46" t="n">
        <f aca="false">E222/D222</f>
        <v>0</v>
      </c>
    </row>
    <row r="223" customFormat="false" ht="12.75" hidden="false" customHeight="false" outlineLevel="0" collapsed="false">
      <c r="A223" s="48"/>
      <c r="B223" s="48"/>
      <c r="C223" s="211" t="s">
        <v>503</v>
      </c>
      <c r="D223" s="40" t="n">
        <f aca="false">SUM(D225)</f>
        <v>717391</v>
      </c>
      <c r="E223" s="40" t="n">
        <f aca="false">SUM(E225)</f>
        <v>0</v>
      </c>
      <c r="F223" s="41" t="n">
        <f aca="false">E223/D223</f>
        <v>0</v>
      </c>
    </row>
    <row r="224" customFormat="false" ht="12.75" hidden="false" customHeight="false" outlineLevel="0" collapsed="false">
      <c r="A224" s="48"/>
      <c r="B224" s="48"/>
      <c r="C224" s="211" t="s">
        <v>504</v>
      </c>
      <c r="D224" s="45"/>
      <c r="E224" s="45"/>
      <c r="F224" s="46"/>
    </row>
    <row r="225" customFormat="false" ht="12.75" hidden="false" customHeight="false" outlineLevel="0" collapsed="false">
      <c r="A225" s="48"/>
      <c r="B225" s="48"/>
      <c r="C225" s="211" t="s">
        <v>526</v>
      </c>
      <c r="D225" s="110" t="n">
        <f aca="false">SUM(Paragrafy!E617)</f>
        <v>717391</v>
      </c>
      <c r="E225" s="110" t="n">
        <f aca="false">SUM(Paragrafy!F617)</f>
        <v>0</v>
      </c>
      <c r="F225" s="73" t="n">
        <f aca="false">E225/D225</f>
        <v>0</v>
      </c>
    </row>
    <row r="226" customFormat="false" ht="12.75" hidden="false" customHeight="false" outlineLevel="0" collapsed="false">
      <c r="A226" s="208" t="n">
        <v>758</v>
      </c>
      <c r="B226" s="208"/>
      <c r="C226" s="209" t="s">
        <v>327</v>
      </c>
      <c r="D226" s="92" t="n">
        <f aca="false">SUM(D227)</f>
        <v>10396367</v>
      </c>
      <c r="E226" s="92" t="n">
        <f aca="false">SUM(E227:E227)</f>
        <v>0</v>
      </c>
      <c r="F226" s="29" t="n">
        <f aca="false">E226/D226</f>
        <v>0</v>
      </c>
    </row>
    <row r="227" customFormat="false" ht="12.75" hidden="false" customHeight="false" outlineLevel="0" collapsed="false">
      <c r="A227" s="48"/>
      <c r="B227" s="60" t="n">
        <v>75818</v>
      </c>
      <c r="C227" s="210" t="s">
        <v>329</v>
      </c>
      <c r="D227" s="45" t="n">
        <f aca="false">SUM(D228)</f>
        <v>10396367</v>
      </c>
      <c r="E227" s="45" t="n">
        <f aca="false">SUM(E228)</f>
        <v>0</v>
      </c>
      <c r="F227" s="46" t="n">
        <f aca="false">E227/D227</f>
        <v>0</v>
      </c>
    </row>
    <row r="228" customFormat="false" ht="12.75" hidden="false" customHeight="false" outlineLevel="0" collapsed="false">
      <c r="A228" s="48"/>
      <c r="B228" s="48"/>
      <c r="C228" s="211" t="s">
        <v>503</v>
      </c>
      <c r="D228" s="110" t="n">
        <f aca="false">SUM(Paragrafy!E620)</f>
        <v>10396367</v>
      </c>
      <c r="E228" s="110" t="n">
        <v>0</v>
      </c>
      <c r="F228" s="73" t="n">
        <f aca="false">E228/D228</f>
        <v>0</v>
      </c>
    </row>
    <row r="229" customFormat="false" ht="12.75" hidden="false" customHeight="false" outlineLevel="0" collapsed="false">
      <c r="A229" s="208" t="n">
        <v>801</v>
      </c>
      <c r="B229" s="208"/>
      <c r="C229" s="209" t="s">
        <v>332</v>
      </c>
      <c r="D229" s="92" t="n">
        <f aca="false">SUM(D230+D236+D242+D250++D264+D273+D258)</f>
        <v>27551000</v>
      </c>
      <c r="E229" s="92" t="n">
        <f aca="false">SUM(E230+E236+E242+E250++E264+E273+E258)</f>
        <v>13287061</v>
      </c>
      <c r="F229" s="29" t="n">
        <f aca="false">E229/D229</f>
        <v>0.482</v>
      </c>
    </row>
    <row r="230" customFormat="false" ht="12.75" hidden="false" customHeight="false" outlineLevel="0" collapsed="false">
      <c r="A230" s="131"/>
      <c r="B230" s="85" t="n">
        <v>80110</v>
      </c>
      <c r="C230" s="86" t="s">
        <v>333</v>
      </c>
      <c r="D230" s="216" t="n">
        <f aca="false">SUM(D231)</f>
        <v>343480</v>
      </c>
      <c r="E230" s="216" t="n">
        <f aca="false">SUM(E231)</f>
        <v>192559</v>
      </c>
      <c r="F230" s="133" t="n">
        <f aca="false">E230/D230</f>
        <v>0.561</v>
      </c>
    </row>
    <row r="231" customFormat="false" ht="12.75" hidden="false" customHeight="false" outlineLevel="0" collapsed="false">
      <c r="A231" s="131"/>
      <c r="B231" s="131"/>
      <c r="C231" s="1" t="s">
        <v>503</v>
      </c>
      <c r="D231" s="139" t="n">
        <f aca="false">SUM(D233:D235)</f>
        <v>343480</v>
      </c>
      <c r="E231" s="139" t="n">
        <f aca="false">SUM(E233:E235)</f>
        <v>192559</v>
      </c>
      <c r="F231" s="73" t="n">
        <f aca="false">E231/D231</f>
        <v>0.561</v>
      </c>
    </row>
    <row r="232" customFormat="false" ht="12.75" hidden="false" customHeight="false" outlineLevel="0" collapsed="false">
      <c r="A232" s="131"/>
      <c r="B232" s="131"/>
      <c r="C232" s="211" t="s">
        <v>504</v>
      </c>
      <c r="D232" s="139"/>
      <c r="E232" s="139"/>
      <c r="F232" s="73"/>
    </row>
    <row r="233" customFormat="false" ht="12.75" hidden="false" customHeight="false" outlineLevel="0" collapsed="false">
      <c r="A233" s="244"/>
      <c r="B233" s="244"/>
      <c r="C233" s="82" t="s">
        <v>511</v>
      </c>
      <c r="D233" s="245" t="n">
        <f aca="false">SUM(Paragrafy!E623:E624)</f>
        <v>276786</v>
      </c>
      <c r="E233" s="245" t="n">
        <f aca="false">SUM(Paragrafy!F623:F624)</f>
        <v>155217</v>
      </c>
      <c r="F233" s="138" t="n">
        <f aca="false">E233/D233</f>
        <v>0.561</v>
      </c>
    </row>
    <row r="234" customFormat="false" ht="12.75" hidden="false" customHeight="false" outlineLevel="0" collapsed="false">
      <c r="A234" s="131"/>
      <c r="B234" s="131"/>
      <c r="C234" s="211" t="s">
        <v>507</v>
      </c>
      <c r="D234" s="139" t="n">
        <f aca="false">SUM(Paragrafy!E625:E626)</f>
        <v>51194</v>
      </c>
      <c r="E234" s="139" t="n">
        <f aca="false">SUM(Paragrafy!F625:F626)</f>
        <v>25717</v>
      </c>
      <c r="F234" s="73" t="n">
        <f aca="false">E234/D234</f>
        <v>0.502</v>
      </c>
    </row>
    <row r="235" customFormat="false" ht="12.75" hidden="false" customHeight="false" outlineLevel="0" collapsed="false">
      <c r="A235" s="131"/>
      <c r="B235" s="131"/>
      <c r="C235" s="211" t="s">
        <v>505</v>
      </c>
      <c r="D235" s="139" t="n">
        <f aca="false">SUM(Paragrafy!E627)</f>
        <v>15500</v>
      </c>
      <c r="E235" s="139" t="n">
        <f aca="false">SUM(Paragrafy!F627)</f>
        <v>11625</v>
      </c>
      <c r="F235" s="73" t="n">
        <f aca="false">E235/D235</f>
        <v>0.75</v>
      </c>
    </row>
    <row r="236" customFormat="false" ht="12.75" hidden="false" customHeight="false" outlineLevel="0" collapsed="false">
      <c r="A236" s="131"/>
      <c r="B236" s="85" t="n">
        <v>80120</v>
      </c>
      <c r="C236" s="86" t="s">
        <v>334</v>
      </c>
      <c r="D236" s="216" t="n">
        <f aca="false">SUM(D237)</f>
        <v>1699536</v>
      </c>
      <c r="E236" s="216" t="n">
        <f aca="false">SUM(E237)</f>
        <v>893109</v>
      </c>
      <c r="F236" s="133" t="n">
        <f aca="false">E236/D236</f>
        <v>0.526</v>
      </c>
    </row>
    <row r="237" customFormat="false" ht="12.75" hidden="false" customHeight="false" outlineLevel="0" collapsed="false">
      <c r="A237" s="131"/>
      <c r="B237" s="87"/>
      <c r="C237" s="1" t="s">
        <v>503</v>
      </c>
      <c r="D237" s="139" t="n">
        <f aca="false">SUM(D239:D241)</f>
        <v>1699536</v>
      </c>
      <c r="E237" s="139" t="n">
        <f aca="false">SUM(E239:E241)</f>
        <v>893109</v>
      </c>
      <c r="F237" s="73" t="n">
        <f aca="false">E237/D237</f>
        <v>0.526</v>
      </c>
    </row>
    <row r="238" customFormat="false" ht="12.75" hidden="false" customHeight="false" outlineLevel="0" collapsed="false">
      <c r="A238" s="131"/>
      <c r="B238" s="87"/>
      <c r="C238" s="211" t="s">
        <v>504</v>
      </c>
      <c r="D238" s="139"/>
      <c r="E238" s="139"/>
      <c r="F238" s="73"/>
    </row>
    <row r="239" customFormat="false" ht="12.75" hidden="false" customHeight="false" outlineLevel="0" collapsed="false">
      <c r="A239" s="131"/>
      <c r="B239" s="87"/>
      <c r="C239" s="211" t="s">
        <v>511</v>
      </c>
      <c r="D239" s="139" t="n">
        <f aca="false">SUM(Paragrafy!E630:E631,Paragrafy!E634)</f>
        <v>1115015</v>
      </c>
      <c r="E239" s="139" t="n">
        <f aca="false">SUM(Paragrafy!F630:F631,Paragrafy!F634)</f>
        <v>590815</v>
      </c>
      <c r="F239" s="73" t="n">
        <f aca="false">E239/D239</f>
        <v>0.53</v>
      </c>
    </row>
    <row r="240" customFormat="false" ht="12.75" hidden="false" customHeight="false" outlineLevel="0" collapsed="false">
      <c r="A240" s="131"/>
      <c r="B240" s="87"/>
      <c r="C240" s="211" t="s">
        <v>507</v>
      </c>
      <c r="D240" s="139" t="n">
        <f aca="false">SUM(Paragrafy!E632:E633)</f>
        <v>240379</v>
      </c>
      <c r="E240" s="139" t="n">
        <f aca="false">SUM(Paragrafy!F632:F633)</f>
        <v>109637</v>
      </c>
      <c r="F240" s="73" t="n">
        <f aca="false">E240/D240</f>
        <v>0.456</v>
      </c>
    </row>
    <row r="241" customFormat="false" ht="12.75" hidden="false" customHeight="false" outlineLevel="0" collapsed="false">
      <c r="A241" s="131"/>
      <c r="B241" s="87"/>
      <c r="C241" s="211" t="s">
        <v>505</v>
      </c>
      <c r="D241" s="139" t="n">
        <f aca="false">SUM(Paragrafy!E629,Paragrafy!E635:E654)</f>
        <v>344142</v>
      </c>
      <c r="E241" s="139" t="n">
        <f aca="false">SUM(Paragrafy!F629,Paragrafy!F635:F654)</f>
        <v>192657</v>
      </c>
      <c r="F241" s="73" t="n">
        <f aca="false">E241/D241</f>
        <v>0.56</v>
      </c>
    </row>
    <row r="242" customFormat="false" ht="12.75" hidden="false" customHeight="false" outlineLevel="0" collapsed="false">
      <c r="A242" s="48"/>
      <c r="B242" s="60" t="n">
        <v>80130</v>
      </c>
      <c r="C242" s="43" t="s">
        <v>337</v>
      </c>
      <c r="D242" s="45" t="n">
        <f aca="false">SUM(D243+D248)</f>
        <v>9847658</v>
      </c>
      <c r="E242" s="45" t="n">
        <f aca="false">SUM(E243+E248)</f>
        <v>4545556</v>
      </c>
      <c r="F242" s="46" t="n">
        <f aca="false">E242/D242</f>
        <v>0.462</v>
      </c>
      <c r="G242" s="193"/>
    </row>
    <row r="243" customFormat="false" ht="12.75" hidden="false" customHeight="false" outlineLevel="0" collapsed="false">
      <c r="A243" s="48"/>
      <c r="B243" s="48"/>
      <c r="C243" s="1" t="s">
        <v>503</v>
      </c>
      <c r="D243" s="110" t="n">
        <f aca="false">SUM(D245:D247)</f>
        <v>9420707</v>
      </c>
      <c r="E243" s="110" t="n">
        <f aca="false">SUM(E245:E247)</f>
        <v>4487229</v>
      </c>
      <c r="F243" s="41" t="n">
        <f aca="false">E243/D243</f>
        <v>0.476</v>
      </c>
      <c r="G243" s="193"/>
    </row>
    <row r="244" customFormat="false" ht="12.75" hidden="false" customHeight="false" outlineLevel="0" collapsed="false">
      <c r="A244" s="48"/>
      <c r="B244" s="48"/>
      <c r="C244" s="211" t="s">
        <v>504</v>
      </c>
      <c r="D244" s="110"/>
      <c r="E244" s="110"/>
      <c r="F244" s="41"/>
    </row>
    <row r="245" customFormat="false" ht="12.75" hidden="false" customHeight="false" outlineLevel="0" collapsed="false">
      <c r="A245" s="48"/>
      <c r="B245" s="60"/>
      <c r="C245" s="211" t="s">
        <v>511</v>
      </c>
      <c r="D245" s="40" t="n">
        <f aca="false">SUM(Paragrafy!E658:E659,Paragrafy!E665)</f>
        <v>6480479</v>
      </c>
      <c r="E245" s="40" t="n">
        <f aca="false">SUM(Paragrafy!F658:F659,Paragrafy!F665)</f>
        <v>3117335</v>
      </c>
      <c r="F245" s="41" t="n">
        <f aca="false">E245/D245</f>
        <v>0.481</v>
      </c>
    </row>
    <row r="246" customFormat="false" ht="12.75" hidden="false" customHeight="false" outlineLevel="0" collapsed="false">
      <c r="A246" s="48"/>
      <c r="B246" s="60"/>
      <c r="C246" s="211" t="s">
        <v>507</v>
      </c>
      <c r="D246" s="40" t="n">
        <f aca="false">SUM(Paragrafy!E660:E662)</f>
        <v>1242083</v>
      </c>
      <c r="E246" s="40" t="n">
        <f aca="false">SUM(Paragrafy!F660:F662)</f>
        <v>543116</v>
      </c>
      <c r="F246" s="41" t="n">
        <f aca="false">E246/D246</f>
        <v>0.437</v>
      </c>
    </row>
    <row r="247" customFormat="false" ht="12.75" hidden="false" customHeight="false" outlineLevel="0" collapsed="false">
      <c r="A247" s="48"/>
      <c r="B247" s="48"/>
      <c r="C247" s="211" t="s">
        <v>505</v>
      </c>
      <c r="D247" s="110" t="n">
        <f aca="false">SUM(Paragrafy!E656:E657,Paragrafy!E664,Paragrafy!E666:E687)</f>
        <v>1698145</v>
      </c>
      <c r="E247" s="110" t="n">
        <f aca="false">SUM(Paragrafy!F656:F657,Paragrafy!F664,Paragrafy!F666:F687)</f>
        <v>826778</v>
      </c>
      <c r="F247" s="41" t="n">
        <f aca="false">E247/D247</f>
        <v>0.487</v>
      </c>
    </row>
    <row r="248" customFormat="false" ht="12.75" hidden="false" customHeight="false" outlineLevel="0" collapsed="false">
      <c r="A248" s="48"/>
      <c r="B248" s="48"/>
      <c r="C248" s="211" t="s">
        <v>509</v>
      </c>
      <c r="D248" s="110" t="n">
        <f aca="false">SUM(D249)</f>
        <v>426951</v>
      </c>
      <c r="E248" s="110" t="n">
        <f aca="false">SUM(E249)</f>
        <v>58327</v>
      </c>
      <c r="F248" s="41" t="n">
        <f aca="false">E248/D248</f>
        <v>0.137</v>
      </c>
    </row>
    <row r="249" customFormat="false" ht="12.75" hidden="false" customHeight="false" outlineLevel="0" collapsed="false">
      <c r="A249" s="48"/>
      <c r="B249" s="48"/>
      <c r="C249" s="211" t="s">
        <v>510</v>
      </c>
      <c r="D249" s="110" t="n">
        <f aca="false">SUM(Paragrafy!E688)</f>
        <v>426951</v>
      </c>
      <c r="E249" s="110" t="n">
        <f aca="false">SUM(Paragrafy!F688)</f>
        <v>58327</v>
      </c>
      <c r="F249" s="41" t="n">
        <f aca="false">E249/D249</f>
        <v>0.137</v>
      </c>
    </row>
    <row r="250" customFormat="false" ht="12.75" hidden="false" customHeight="false" outlineLevel="0" collapsed="false">
      <c r="A250" s="48"/>
      <c r="B250" s="60" t="n">
        <v>80141</v>
      </c>
      <c r="C250" s="210" t="s">
        <v>344</v>
      </c>
      <c r="D250" s="45" t="n">
        <f aca="false">SUM(D251+D256)</f>
        <v>3046580</v>
      </c>
      <c r="E250" s="45" t="n">
        <f aca="false">SUM(E251+E256)</f>
        <v>1581827</v>
      </c>
      <c r="F250" s="46" t="n">
        <f aca="false">E250/D250</f>
        <v>0.519</v>
      </c>
    </row>
    <row r="251" customFormat="false" ht="12.75" hidden="false" customHeight="false" outlineLevel="0" collapsed="false">
      <c r="A251" s="48"/>
      <c r="B251" s="60"/>
      <c r="C251" s="211" t="s">
        <v>503</v>
      </c>
      <c r="D251" s="40" t="n">
        <f aca="false">SUM(D253:D255)</f>
        <v>2738000</v>
      </c>
      <c r="E251" s="40" t="n">
        <f aca="false">SUM(E253:E255)</f>
        <v>1280476</v>
      </c>
      <c r="F251" s="41" t="n">
        <f aca="false">E251/D251</f>
        <v>0.468</v>
      </c>
    </row>
    <row r="252" customFormat="false" ht="12.75" hidden="false" customHeight="false" outlineLevel="0" collapsed="false">
      <c r="A252" s="48"/>
      <c r="B252" s="48"/>
      <c r="C252" s="211" t="s">
        <v>504</v>
      </c>
      <c r="D252" s="110"/>
      <c r="E252" s="110"/>
      <c r="F252" s="41"/>
    </row>
    <row r="253" customFormat="false" ht="12.75" hidden="false" customHeight="false" outlineLevel="0" collapsed="false">
      <c r="A253" s="48"/>
      <c r="B253" s="48"/>
      <c r="C253" s="1" t="s">
        <v>511</v>
      </c>
      <c r="D253" s="110" t="n">
        <f aca="false">SUM(Paragrafy!E692:E693,Paragrafy!E697)</f>
        <v>1967600</v>
      </c>
      <c r="E253" s="110" t="n">
        <f aca="false">SUM(Paragrafy!F692:F693,Paragrafy!F697)</f>
        <v>926681</v>
      </c>
      <c r="F253" s="41" t="n">
        <f aca="false">E253/D253</f>
        <v>0.471</v>
      </c>
      <c r="G253" s="193"/>
    </row>
    <row r="254" customFormat="false" ht="12.75" hidden="false" customHeight="false" outlineLevel="0" collapsed="false">
      <c r="A254" s="48"/>
      <c r="B254" s="48"/>
      <c r="C254" s="1" t="s">
        <v>507</v>
      </c>
      <c r="D254" s="110" t="n">
        <f aca="false">SUM(Paragrafy!E694:E696)</f>
        <v>387400</v>
      </c>
      <c r="E254" s="110" t="n">
        <f aca="false">SUM(Paragrafy!F694:F696)</f>
        <v>159497</v>
      </c>
      <c r="F254" s="41" t="n">
        <f aca="false">E254/D254</f>
        <v>0.412</v>
      </c>
      <c r="G254" s="193"/>
    </row>
    <row r="255" customFormat="false" ht="12.75" hidden="false" customHeight="false" outlineLevel="0" collapsed="false">
      <c r="A255" s="48"/>
      <c r="B255" s="48"/>
      <c r="C255" s="211" t="s">
        <v>505</v>
      </c>
      <c r="D255" s="110" t="n">
        <f aca="false">SUM(Paragrafy!E690:E691,Paragrafy!E698:E715)</f>
        <v>383000</v>
      </c>
      <c r="E255" s="110" t="n">
        <f aca="false">SUM(Paragrafy!F690:F691,Paragrafy!F698:F715)</f>
        <v>194298</v>
      </c>
      <c r="F255" s="41" t="n">
        <f aca="false">E255/D255</f>
        <v>0.507</v>
      </c>
    </row>
    <row r="256" customFormat="false" ht="12.75" hidden="false" customHeight="false" outlineLevel="0" collapsed="false">
      <c r="A256" s="48"/>
      <c r="B256" s="48"/>
      <c r="C256" s="211" t="s">
        <v>509</v>
      </c>
      <c r="D256" s="110" t="n">
        <f aca="false">SUM(D257)</f>
        <v>308580</v>
      </c>
      <c r="E256" s="110" t="n">
        <f aca="false">SUM(E257)</f>
        <v>301351</v>
      </c>
      <c r="F256" s="41" t="n">
        <f aca="false">E256/D256</f>
        <v>0.977</v>
      </c>
    </row>
    <row r="257" customFormat="false" ht="12.75" hidden="false" customHeight="false" outlineLevel="0" collapsed="false">
      <c r="A257" s="48"/>
      <c r="B257" s="48"/>
      <c r="C257" s="211" t="s">
        <v>510</v>
      </c>
      <c r="D257" s="110" t="n">
        <f aca="false">SUM(Paragrafy!E716)</f>
        <v>308580</v>
      </c>
      <c r="E257" s="110" t="n">
        <f aca="false">SUM(Paragrafy!F716)</f>
        <v>301351</v>
      </c>
      <c r="F257" s="41" t="n">
        <f aca="false">E257/D257</f>
        <v>0.977</v>
      </c>
    </row>
    <row r="258" customFormat="false" ht="12.75" hidden="false" customHeight="false" outlineLevel="0" collapsed="false">
      <c r="A258" s="48"/>
      <c r="B258" s="60" t="n">
        <v>80146</v>
      </c>
      <c r="C258" s="210" t="s">
        <v>347</v>
      </c>
      <c r="D258" s="45" t="n">
        <f aca="false">SUM(D259)</f>
        <v>5364168</v>
      </c>
      <c r="E258" s="45" t="n">
        <f aca="false">SUM(E259)</f>
        <v>2630716</v>
      </c>
      <c r="F258" s="46" t="n">
        <f aca="false">E258/D258</f>
        <v>0.49</v>
      </c>
    </row>
    <row r="259" customFormat="false" ht="12.75" hidden="false" customHeight="false" outlineLevel="0" collapsed="false">
      <c r="A259" s="48"/>
      <c r="B259" s="48"/>
      <c r="C259" s="211" t="s">
        <v>503</v>
      </c>
      <c r="D259" s="110" t="n">
        <f aca="false">SUM(D261:D263)</f>
        <v>5364168</v>
      </c>
      <c r="E259" s="110" t="n">
        <f aca="false">SUM(E261:E263)</f>
        <v>2630716</v>
      </c>
      <c r="F259" s="41" t="n">
        <f aca="false">E259/D259</f>
        <v>0.49</v>
      </c>
    </row>
    <row r="260" customFormat="false" ht="12.75" hidden="false" customHeight="false" outlineLevel="0" collapsed="false">
      <c r="A260" s="48"/>
      <c r="B260" s="48"/>
      <c r="C260" s="211" t="s">
        <v>504</v>
      </c>
      <c r="D260" s="110"/>
      <c r="E260" s="110"/>
      <c r="F260" s="41"/>
    </row>
    <row r="261" customFormat="false" ht="12.75" hidden="false" customHeight="false" outlineLevel="0" collapsed="false">
      <c r="A261" s="48"/>
      <c r="B261" s="60"/>
      <c r="C261" s="211" t="s">
        <v>511</v>
      </c>
      <c r="D261" s="40" t="n">
        <f aca="false">SUM(Paragrafy!E722:E723,Paragrafy!E728)</f>
        <v>3714399</v>
      </c>
      <c r="E261" s="40" t="n">
        <f aca="false">SUM(Paragrafy!F722:F723,Paragrafy!F728)</f>
        <v>1770324</v>
      </c>
      <c r="F261" s="41" t="n">
        <f aca="false">E261/D261</f>
        <v>0.477</v>
      </c>
    </row>
    <row r="262" customFormat="false" ht="12.75" hidden="false" customHeight="false" outlineLevel="0" collapsed="false">
      <c r="A262" s="48"/>
      <c r="B262" s="60"/>
      <c r="C262" s="211" t="s">
        <v>507</v>
      </c>
      <c r="D262" s="40" t="n">
        <f aca="false">SUM(Paragrafy!E724:E725)</f>
        <v>599632</v>
      </c>
      <c r="E262" s="40" t="n">
        <f aca="false">SUM(Paragrafy!F724:F725)</f>
        <v>292069</v>
      </c>
      <c r="F262" s="41" t="n">
        <f aca="false">E262/D262</f>
        <v>0.487</v>
      </c>
    </row>
    <row r="263" customFormat="false" ht="12.75" hidden="false" customHeight="false" outlineLevel="0" collapsed="false">
      <c r="A263" s="48"/>
      <c r="B263" s="48"/>
      <c r="C263" s="211" t="s">
        <v>505</v>
      </c>
      <c r="D263" s="110" t="n">
        <f aca="false">SUM(Paragrafy!E718:E721,Paragrafy!E727,Paragrafy!E729:E759)</f>
        <v>1050137</v>
      </c>
      <c r="E263" s="110" t="n">
        <f aca="false">SUM(Paragrafy!F718:F721,Paragrafy!F727,Paragrafy!F729:F759)</f>
        <v>568323</v>
      </c>
      <c r="F263" s="41" t="n">
        <f aca="false">E263/D263</f>
        <v>0.541</v>
      </c>
    </row>
    <row r="264" customFormat="false" ht="12.75" hidden="false" customHeight="false" outlineLevel="0" collapsed="false">
      <c r="A264" s="48"/>
      <c r="B264" s="60" t="n">
        <v>80147</v>
      </c>
      <c r="C264" s="210" t="s">
        <v>354</v>
      </c>
      <c r="D264" s="45" t="n">
        <f aca="false">SUM(D265+D270)</f>
        <v>7134578</v>
      </c>
      <c r="E264" s="45" t="n">
        <f aca="false">SUM(E265+E270)</f>
        <v>3443294</v>
      </c>
      <c r="F264" s="46" t="n">
        <f aca="false">E264/D264</f>
        <v>0.483</v>
      </c>
    </row>
    <row r="265" customFormat="false" ht="12.75" hidden="false" customHeight="false" outlineLevel="0" collapsed="false">
      <c r="A265" s="48"/>
      <c r="B265" s="48"/>
      <c r="C265" s="211" t="s">
        <v>503</v>
      </c>
      <c r="D265" s="110" t="n">
        <f aca="false">SUM(D267:D269)</f>
        <v>6633397</v>
      </c>
      <c r="E265" s="110" t="n">
        <f aca="false">SUM(E267:E269)</f>
        <v>3443294</v>
      </c>
      <c r="F265" s="41" t="n">
        <f aca="false">E265/D265</f>
        <v>0.519</v>
      </c>
    </row>
    <row r="266" customFormat="false" ht="12.75" hidden="false" customHeight="false" outlineLevel="0" collapsed="false">
      <c r="A266" s="48"/>
      <c r="B266" s="48"/>
      <c r="C266" s="211" t="s">
        <v>504</v>
      </c>
      <c r="D266" s="110"/>
      <c r="E266" s="110"/>
      <c r="F266" s="41"/>
    </row>
    <row r="267" customFormat="false" ht="12.75" hidden="false" customHeight="false" outlineLevel="0" collapsed="false">
      <c r="A267" s="48"/>
      <c r="B267" s="48"/>
      <c r="C267" s="211" t="s">
        <v>511</v>
      </c>
      <c r="D267" s="110" t="n">
        <f aca="false">SUM(Paragrafy!E762:E763,Paragrafy!E768)</f>
        <v>4556259</v>
      </c>
      <c r="E267" s="110" t="n">
        <f aca="false">SUM(Paragrafy!F762:F763,Paragrafy!F768)</f>
        <v>2346376</v>
      </c>
      <c r="F267" s="41" t="n">
        <f aca="false">E267/D267</f>
        <v>0.515</v>
      </c>
    </row>
    <row r="268" customFormat="false" ht="12.75" hidden="false" customHeight="false" outlineLevel="0" collapsed="false">
      <c r="A268" s="48"/>
      <c r="B268" s="48"/>
      <c r="C268" s="211" t="s">
        <v>507</v>
      </c>
      <c r="D268" s="110" t="n">
        <f aca="false">SUM(Paragrafy!E764:E765)</f>
        <v>874337</v>
      </c>
      <c r="E268" s="110" t="n">
        <f aca="false">SUM(Paragrafy!F764:F765)</f>
        <v>413521</v>
      </c>
      <c r="F268" s="41" t="n">
        <f aca="false">E268/D268</f>
        <v>0.473</v>
      </c>
    </row>
    <row r="269" customFormat="false" ht="12.75" hidden="false" customHeight="false" outlineLevel="0" collapsed="false">
      <c r="A269" s="48"/>
      <c r="B269" s="48"/>
      <c r="C269" s="211" t="s">
        <v>505</v>
      </c>
      <c r="D269" s="110" t="n">
        <f aca="false">SUM(Paragrafy!E761,Paragrafy!E767,Paragrafy!E769:E791)</f>
        <v>1202801</v>
      </c>
      <c r="E269" s="110" t="n">
        <f aca="false">SUM(Paragrafy!F761,Paragrafy!F767,Paragrafy!F769:F791)</f>
        <v>683397</v>
      </c>
      <c r="F269" s="41" t="n">
        <f aca="false">E269/D269</f>
        <v>0.568</v>
      </c>
    </row>
    <row r="270" customFormat="false" ht="12.75" hidden="false" customHeight="false" outlineLevel="0" collapsed="false">
      <c r="A270" s="48"/>
      <c r="B270" s="48"/>
      <c r="C270" s="211" t="s">
        <v>509</v>
      </c>
      <c r="D270" s="110" t="n">
        <f aca="false">SUM(D271:D272)</f>
        <v>501181</v>
      </c>
      <c r="E270" s="110" t="n">
        <f aca="false">SUM(E271:E271)</f>
        <v>0</v>
      </c>
      <c r="F270" s="41" t="n">
        <f aca="false">E270/D270</f>
        <v>0</v>
      </c>
    </row>
    <row r="271" customFormat="false" ht="12.75" hidden="false" customHeight="false" outlineLevel="0" collapsed="false">
      <c r="A271" s="48"/>
      <c r="B271" s="48"/>
      <c r="C271" s="211" t="s">
        <v>510</v>
      </c>
      <c r="D271" s="110" t="n">
        <f aca="false">SUM(Paragrafy!E792:E793)</f>
        <v>411181</v>
      </c>
      <c r="E271" s="110" t="n">
        <f aca="false">SUM(Paragrafy!F792:F793)</f>
        <v>0</v>
      </c>
      <c r="F271" s="41" t="n">
        <f aca="false">E271/D271</f>
        <v>0</v>
      </c>
    </row>
    <row r="272" customFormat="false" ht="12.75" hidden="false" customHeight="false" outlineLevel="0" collapsed="false">
      <c r="A272" s="48"/>
      <c r="B272" s="48"/>
      <c r="C272" s="1" t="s">
        <v>527</v>
      </c>
      <c r="D272" s="110" t="n">
        <f aca="false">SUM(Paragrafy!E796)</f>
        <v>90000</v>
      </c>
      <c r="E272" s="110" t="n">
        <f aca="false">SUM(Paragrafy!F796)</f>
        <v>0</v>
      </c>
      <c r="F272" s="41" t="n">
        <f aca="false">E272/D272</f>
        <v>0</v>
      </c>
    </row>
    <row r="273" customFormat="false" ht="12.75" hidden="false" customHeight="false" outlineLevel="0" collapsed="false">
      <c r="A273" s="48"/>
      <c r="B273" s="60" t="n">
        <v>80195</v>
      </c>
      <c r="C273" s="43" t="s">
        <v>102</v>
      </c>
      <c r="D273" s="45" t="n">
        <f aca="false">SUM(D274)</f>
        <v>115000</v>
      </c>
      <c r="E273" s="45" t="n">
        <f aca="false">SUM(E274)</f>
        <v>0</v>
      </c>
      <c r="F273" s="46" t="n">
        <f aca="false">E273/D273</f>
        <v>0</v>
      </c>
    </row>
    <row r="274" customFormat="false" ht="12.75" hidden="false" customHeight="false" outlineLevel="0" collapsed="false">
      <c r="A274" s="48"/>
      <c r="B274" s="48"/>
      <c r="C274" s="211" t="s">
        <v>503</v>
      </c>
      <c r="D274" s="110" t="n">
        <f aca="false">SUM(D276:D278)</f>
        <v>115000</v>
      </c>
      <c r="E274" s="110" t="n">
        <f aca="false">SUM(E276:E278)</f>
        <v>0</v>
      </c>
      <c r="F274" s="41" t="n">
        <f aca="false">E274/D274</f>
        <v>0</v>
      </c>
    </row>
    <row r="275" customFormat="false" ht="12.75" hidden="false" customHeight="false" outlineLevel="0" collapsed="false">
      <c r="A275" s="48"/>
      <c r="B275" s="48"/>
      <c r="C275" s="211" t="s">
        <v>504</v>
      </c>
      <c r="D275" s="110"/>
      <c r="E275" s="110"/>
      <c r="F275" s="41"/>
    </row>
    <row r="276" customFormat="false" ht="12.75" hidden="false" customHeight="false" outlineLevel="0" collapsed="false">
      <c r="A276" s="48"/>
      <c r="B276" s="48"/>
      <c r="C276" s="211" t="s">
        <v>511</v>
      </c>
      <c r="D276" s="110" t="n">
        <f aca="false">SUM(Paragrafy!E799)</f>
        <v>25000</v>
      </c>
      <c r="E276" s="110" t="n">
        <f aca="false">SUM(Paragrafy!F799,Paragrafy!F802)</f>
        <v>0</v>
      </c>
      <c r="F276" s="41" t="n">
        <f aca="false">E276/D276</f>
        <v>0</v>
      </c>
    </row>
    <row r="277" customFormat="false" ht="12.75" hidden="false" customHeight="false" outlineLevel="0" collapsed="false">
      <c r="A277" s="48"/>
      <c r="B277" s="48"/>
      <c r="C277" s="211" t="s">
        <v>507</v>
      </c>
      <c r="D277" s="110" t="n">
        <f aca="false">SUM(Paragrafy!E800:E801)</f>
        <v>671</v>
      </c>
      <c r="E277" s="110" t="n">
        <f aca="false">SUM(Paragrafy!F800:F801)</f>
        <v>0</v>
      </c>
      <c r="F277" s="41" t="n">
        <f aca="false">E277/D277</f>
        <v>0</v>
      </c>
    </row>
    <row r="278" customFormat="false" ht="12.75" hidden="false" customHeight="false" outlineLevel="0" collapsed="false">
      <c r="A278" s="48"/>
      <c r="B278" s="48"/>
      <c r="C278" s="211" t="s">
        <v>505</v>
      </c>
      <c r="D278" s="110" t="n">
        <f aca="false">SUM(Paragrafy!E798,Paragrafy!E802:E803)</f>
        <v>89329</v>
      </c>
      <c r="E278" s="110" t="n">
        <f aca="false">SUM(Paragrafy!F798,Paragrafy!F803:F803)</f>
        <v>0</v>
      </c>
      <c r="F278" s="41" t="n">
        <f aca="false">E278/D278</f>
        <v>0</v>
      </c>
    </row>
    <row r="279" customFormat="false" ht="12.75" hidden="false" customHeight="false" outlineLevel="0" collapsed="false">
      <c r="A279" s="217" t="n">
        <v>803</v>
      </c>
      <c r="B279" s="217"/>
      <c r="C279" s="158" t="s">
        <v>362</v>
      </c>
      <c r="D279" s="218" t="n">
        <f aca="false">SUM(D280+D285)</f>
        <v>57000</v>
      </c>
      <c r="E279" s="218" t="n">
        <f aca="false">SUM(E280+E285)</f>
        <v>2656</v>
      </c>
      <c r="F279" s="29" t="n">
        <f aca="false">E279/D279</f>
        <v>0.047</v>
      </c>
    </row>
    <row r="280" customFormat="false" ht="12.75" hidden="false" customHeight="false" outlineLevel="0" collapsed="false">
      <c r="A280" s="131"/>
      <c r="B280" s="42" t="s">
        <v>363</v>
      </c>
      <c r="C280" s="80" t="s">
        <v>364</v>
      </c>
      <c r="D280" s="44" t="n">
        <f aca="false">SUM(D281)</f>
        <v>27000</v>
      </c>
      <c r="E280" s="45" t="n">
        <f aca="false">SUM(E281)</f>
        <v>2656</v>
      </c>
      <c r="F280" s="46" t="n">
        <f aca="false">E280/D280</f>
        <v>0.098</v>
      </c>
    </row>
    <row r="281" customFormat="false" ht="12.75" hidden="false" customHeight="false" outlineLevel="0" collapsed="false">
      <c r="A281" s="48"/>
      <c r="B281" s="48"/>
      <c r="C281" s="211" t="s">
        <v>503</v>
      </c>
      <c r="D281" s="110" t="n">
        <f aca="false">SUM(D283:D284)</f>
        <v>27000</v>
      </c>
      <c r="E281" s="110" t="n">
        <f aca="false">SUM(E283:E284)</f>
        <v>2656</v>
      </c>
      <c r="F281" s="41" t="n">
        <f aca="false">E281/D281</f>
        <v>0.098</v>
      </c>
    </row>
    <row r="282" customFormat="false" ht="12.75" hidden="false" customHeight="false" outlineLevel="0" collapsed="false">
      <c r="A282" s="48"/>
      <c r="B282" s="48"/>
      <c r="C282" s="211" t="s">
        <v>504</v>
      </c>
      <c r="D282" s="110"/>
      <c r="E282" s="110"/>
      <c r="F282" s="41"/>
    </row>
    <row r="283" customFormat="false" ht="12.75" hidden="false" customHeight="false" outlineLevel="0" collapsed="false">
      <c r="A283" s="48"/>
      <c r="B283" s="48"/>
      <c r="C283" s="211" t="s">
        <v>505</v>
      </c>
      <c r="D283" s="110" t="n">
        <f aca="false">SUM(Paragrafy!E808:E810)</f>
        <v>17000</v>
      </c>
      <c r="E283" s="110" t="n">
        <f aca="false">SUM(Paragrafy!F810)</f>
        <v>296</v>
      </c>
      <c r="F283" s="41" t="n">
        <f aca="false">E283/D283</f>
        <v>0.017</v>
      </c>
    </row>
    <row r="284" customFormat="false" ht="12.75" hidden="false" customHeight="false" outlineLevel="0" collapsed="false">
      <c r="A284" s="48"/>
      <c r="B284" s="48"/>
      <c r="C284" s="211" t="s">
        <v>516</v>
      </c>
      <c r="D284" s="110" t="n">
        <f aca="false">SUM(Paragrafy!E807)</f>
        <v>10000</v>
      </c>
      <c r="E284" s="110" t="n">
        <f aca="false">SUM(Paragrafy!F806:F807)</f>
        <v>2360</v>
      </c>
      <c r="F284" s="41" t="n">
        <f aca="false">E284/D284</f>
        <v>0.236</v>
      </c>
    </row>
    <row r="285" customFormat="false" ht="12.75" hidden="false" customHeight="false" outlineLevel="0" collapsed="false">
      <c r="A285" s="48"/>
      <c r="B285" s="85" t="n">
        <v>80395</v>
      </c>
      <c r="C285" s="215" t="s">
        <v>102</v>
      </c>
      <c r="D285" s="216" t="n">
        <f aca="false">SUM(D286)</f>
        <v>30000</v>
      </c>
      <c r="E285" s="216" t="n">
        <f aca="false">SUM(E286)</f>
        <v>0</v>
      </c>
      <c r="F285" s="46" t="n">
        <f aca="false">E285/D285</f>
        <v>0</v>
      </c>
    </row>
    <row r="286" customFormat="false" ht="12.75" hidden="false" customHeight="false" outlineLevel="0" collapsed="false">
      <c r="A286" s="48"/>
      <c r="B286" s="48"/>
      <c r="C286" s="211" t="s">
        <v>503</v>
      </c>
      <c r="D286" s="110" t="n">
        <f aca="false">SUM(D288)</f>
        <v>30000</v>
      </c>
      <c r="E286" s="110" t="n">
        <f aca="false">SUM(E288)</f>
        <v>0</v>
      </c>
      <c r="F286" s="41" t="n">
        <f aca="false">E286/D286</f>
        <v>0</v>
      </c>
    </row>
    <row r="287" customFormat="false" ht="12.75" hidden="false" customHeight="false" outlineLevel="0" collapsed="false">
      <c r="A287" s="48"/>
      <c r="B287" s="48"/>
      <c r="C287" s="211" t="s">
        <v>504</v>
      </c>
      <c r="D287" s="110"/>
      <c r="E287" s="110"/>
      <c r="F287" s="41"/>
    </row>
    <row r="288" customFormat="false" ht="12.75" hidden="false" customHeight="false" outlineLevel="0" collapsed="false">
      <c r="A288" s="48"/>
      <c r="B288" s="48"/>
      <c r="C288" s="211" t="s">
        <v>516</v>
      </c>
      <c r="D288" s="110" t="n">
        <f aca="false">SUM(Paragrafy!E813)</f>
        <v>30000</v>
      </c>
      <c r="E288" s="110" t="n">
        <f aca="false">SUM(Paragrafy!F813)</f>
        <v>0</v>
      </c>
      <c r="F288" s="41" t="n">
        <f aca="false">E288/D288</f>
        <v>0</v>
      </c>
    </row>
    <row r="289" customFormat="false" ht="12.75" hidden="false" customHeight="false" outlineLevel="0" collapsed="false">
      <c r="A289" s="208" t="n">
        <v>851</v>
      </c>
      <c r="B289" s="208"/>
      <c r="C289" s="209" t="s">
        <v>368</v>
      </c>
      <c r="D289" s="92" t="n">
        <f aca="false">SUM(D290+D293+D296+D302+D299+D308+D313+D319+D329+D333)</f>
        <v>13510365</v>
      </c>
      <c r="E289" s="92" t="n">
        <f aca="false">SUM(E290+E293+E296+E302+E308+E313+E319+E329+E333)</f>
        <v>4395813</v>
      </c>
      <c r="F289" s="29" t="n">
        <f aca="false">E289/D289</f>
        <v>0.325</v>
      </c>
    </row>
    <row r="290" customFormat="false" ht="12.75" hidden="false" customHeight="false" outlineLevel="0" collapsed="false">
      <c r="A290" s="220"/>
      <c r="B290" s="242" t="n">
        <v>85111</v>
      </c>
      <c r="C290" s="243" t="s">
        <v>370</v>
      </c>
      <c r="D290" s="35" t="n">
        <f aca="false">SUM(D291)</f>
        <v>7890365</v>
      </c>
      <c r="E290" s="35" t="n">
        <f aca="false">SUM(E291)</f>
        <v>2356881</v>
      </c>
      <c r="F290" s="36" t="n">
        <f aca="false">E290/D290</f>
        <v>0.299</v>
      </c>
    </row>
    <row r="291" customFormat="false" ht="12.75" hidden="false" customHeight="false" outlineLevel="0" collapsed="false">
      <c r="A291" s="81"/>
      <c r="B291" s="81"/>
      <c r="C291" s="219" t="s">
        <v>517</v>
      </c>
      <c r="D291" s="148" t="n">
        <f aca="false">SUM(D292)</f>
        <v>7890365</v>
      </c>
      <c r="E291" s="148" t="n">
        <f aca="false">SUM(E292)</f>
        <v>2356881</v>
      </c>
      <c r="F291" s="59" t="n">
        <f aca="false">E291/D291</f>
        <v>0.299</v>
      </c>
    </row>
    <row r="292" customFormat="false" ht="12.75" hidden="false" customHeight="false" outlineLevel="0" collapsed="false">
      <c r="A292" s="48"/>
      <c r="B292" s="48"/>
      <c r="C292" s="211" t="s">
        <v>512</v>
      </c>
      <c r="D292" s="110" t="n">
        <f aca="false">SUM(Paragrafy!E818:E824)</f>
        <v>7890365</v>
      </c>
      <c r="E292" s="110" t="n">
        <f aca="false">SUM(Paragrafy!F818:F824)</f>
        <v>2356881</v>
      </c>
      <c r="F292" s="41" t="n">
        <f aca="false">E292/D292</f>
        <v>0.299</v>
      </c>
    </row>
    <row r="293" customFormat="false" ht="12.75" hidden="false" customHeight="false" outlineLevel="0" collapsed="false">
      <c r="A293" s="48"/>
      <c r="B293" s="60" t="n">
        <v>85117</v>
      </c>
      <c r="C293" s="246" t="s">
        <v>378</v>
      </c>
      <c r="D293" s="45" t="n">
        <f aca="false">SUM(D294:D294)</f>
        <v>80000</v>
      </c>
      <c r="E293" s="45" t="n">
        <f aca="false">SUM(E294:E294)</f>
        <v>69565</v>
      </c>
      <c r="F293" s="46" t="n">
        <f aca="false">E293/D293</f>
        <v>0.87</v>
      </c>
    </row>
    <row r="294" customFormat="false" ht="12.75" hidden="false" customHeight="false" outlineLevel="0" collapsed="false">
      <c r="A294" s="48"/>
      <c r="B294" s="48"/>
      <c r="C294" s="1" t="s">
        <v>517</v>
      </c>
      <c r="D294" s="110" t="n">
        <f aca="false">SUM(D295)</f>
        <v>80000</v>
      </c>
      <c r="E294" s="110" t="n">
        <f aca="false">SUM(E295)</f>
        <v>69565</v>
      </c>
      <c r="F294" s="41" t="n">
        <f aca="false">E294/D294</f>
        <v>0.87</v>
      </c>
      <c r="G294" s="1"/>
    </row>
    <row r="295" customFormat="false" ht="12.75" hidden="false" customHeight="false" outlineLevel="0" collapsed="false">
      <c r="A295" s="48"/>
      <c r="B295" s="48"/>
      <c r="C295" s="211" t="s">
        <v>512</v>
      </c>
      <c r="D295" s="110" t="n">
        <f aca="false">SUM(Paragrafy!E828)</f>
        <v>80000</v>
      </c>
      <c r="E295" s="110" t="n">
        <f aca="false">SUM(Paragrafy!F828)</f>
        <v>69565</v>
      </c>
      <c r="F295" s="41" t="n">
        <f aca="false">E295/D295</f>
        <v>0.87</v>
      </c>
      <c r="G295" s="193"/>
    </row>
    <row r="296" customFormat="false" ht="12.75" hidden="false" customHeight="false" outlineLevel="0" collapsed="false">
      <c r="A296" s="48"/>
      <c r="B296" s="247" t="n">
        <v>85121</v>
      </c>
      <c r="C296" s="210" t="s">
        <v>379</v>
      </c>
      <c r="D296" s="45" t="n">
        <f aca="false">SUM(D297)</f>
        <v>300000</v>
      </c>
      <c r="E296" s="45" t="n">
        <f aca="false">SUM(E297)</f>
        <v>0</v>
      </c>
      <c r="F296" s="46" t="n">
        <f aca="false">E296/D296</f>
        <v>0</v>
      </c>
    </row>
    <row r="297" customFormat="false" ht="12.75" hidden="false" customHeight="false" outlineLevel="0" collapsed="false">
      <c r="A297" s="48"/>
      <c r="B297" s="247"/>
      <c r="C297" s="211" t="s">
        <v>517</v>
      </c>
      <c r="D297" s="40" t="n">
        <f aca="false">SUM(D298)</f>
        <v>300000</v>
      </c>
      <c r="E297" s="40" t="n">
        <f aca="false">SUM(E298)</f>
        <v>0</v>
      </c>
      <c r="F297" s="41" t="n">
        <f aca="false">E297/D297</f>
        <v>0</v>
      </c>
    </row>
    <row r="298" customFormat="false" ht="12.75" hidden="false" customHeight="false" outlineLevel="0" collapsed="false">
      <c r="A298" s="48"/>
      <c r="B298" s="247"/>
      <c r="C298" s="211" t="s">
        <v>512</v>
      </c>
      <c r="D298" s="40" t="n">
        <f aca="false">SUM(Paragrafy!E832)</f>
        <v>300000</v>
      </c>
      <c r="E298" s="40" t="n">
        <f aca="false">SUM(Paragrafy!F832)</f>
        <v>0</v>
      </c>
      <c r="F298" s="41" t="n">
        <f aca="false">E298/D298</f>
        <v>0</v>
      </c>
    </row>
    <row r="299" customFormat="false" ht="12.75" hidden="false" customHeight="false" outlineLevel="0" collapsed="false">
      <c r="A299" s="48"/>
      <c r="B299" s="247" t="n">
        <v>85141</v>
      </c>
      <c r="C299" s="215" t="s">
        <v>380</v>
      </c>
      <c r="D299" s="216" t="n">
        <f aca="false">SUM(D300)</f>
        <v>200000</v>
      </c>
      <c r="E299" s="216" t="n">
        <f aca="false">SUM(E300)</f>
        <v>0</v>
      </c>
      <c r="F299" s="46" t="n">
        <f aca="false">E299/D299</f>
        <v>0</v>
      </c>
    </row>
    <row r="300" customFormat="false" ht="12.75" hidden="false" customHeight="false" outlineLevel="0" collapsed="false">
      <c r="A300" s="48"/>
      <c r="B300" s="247"/>
      <c r="C300" s="211" t="s">
        <v>517</v>
      </c>
      <c r="D300" s="40" t="n">
        <f aca="false">SUM(D301)</f>
        <v>200000</v>
      </c>
      <c r="E300" s="40" t="n">
        <f aca="false">SUM(E301)</f>
        <v>0</v>
      </c>
      <c r="F300" s="41" t="n">
        <f aca="false">E300/D300</f>
        <v>0</v>
      </c>
    </row>
    <row r="301" customFormat="false" ht="12.75" hidden="false" customHeight="false" outlineLevel="0" collapsed="false">
      <c r="A301" s="48"/>
      <c r="B301" s="247"/>
      <c r="C301" s="211" t="s">
        <v>512</v>
      </c>
      <c r="D301" s="40" t="n">
        <f aca="false">SUM(Paragrafy!E836)</f>
        <v>200000</v>
      </c>
      <c r="E301" s="40" t="n">
        <f aca="false">SUM(Paragrafy!F836)</f>
        <v>0</v>
      </c>
      <c r="F301" s="41" t="n">
        <f aca="false">E301/D301</f>
        <v>0</v>
      </c>
    </row>
    <row r="302" customFormat="false" ht="12.75" hidden="false" customHeight="false" outlineLevel="0" collapsed="false">
      <c r="A302" s="48"/>
      <c r="B302" s="60" t="n">
        <v>85148</v>
      </c>
      <c r="C302" s="210" t="s">
        <v>382</v>
      </c>
      <c r="D302" s="45" t="n">
        <f aca="false">SUM(D303+D306)</f>
        <v>2400000</v>
      </c>
      <c r="E302" s="45" t="n">
        <f aca="false">SUM(E303+E306)</f>
        <v>632965</v>
      </c>
      <c r="F302" s="46" t="n">
        <f aca="false">E302/D302</f>
        <v>0.264</v>
      </c>
    </row>
    <row r="303" customFormat="false" ht="12.75" hidden="false" customHeight="false" outlineLevel="0" collapsed="false">
      <c r="A303" s="48"/>
      <c r="B303" s="48"/>
      <c r="C303" s="211" t="s">
        <v>503</v>
      </c>
      <c r="D303" s="110" t="n">
        <f aca="false">SUM(D305:D305)</f>
        <v>1600000</v>
      </c>
      <c r="E303" s="110" t="n">
        <f aca="false">SUM(E305:E305)</f>
        <v>632965</v>
      </c>
      <c r="F303" s="41" t="n">
        <f aca="false">E303/D303</f>
        <v>0.396</v>
      </c>
    </row>
    <row r="304" customFormat="false" ht="12.75" hidden="false" customHeight="false" outlineLevel="0" collapsed="false">
      <c r="A304" s="48"/>
      <c r="B304" s="48"/>
      <c r="C304" s="211" t="s">
        <v>504</v>
      </c>
      <c r="D304" s="110"/>
      <c r="E304" s="110"/>
      <c r="F304" s="41"/>
    </row>
    <row r="305" customFormat="false" ht="12.75" hidden="false" customHeight="false" outlineLevel="0" collapsed="false">
      <c r="A305" s="48"/>
      <c r="B305" s="48"/>
      <c r="C305" s="1" t="s">
        <v>505</v>
      </c>
      <c r="D305" s="110" t="n">
        <f aca="false">SUM(Paragrafy!E838:E838)</f>
        <v>1600000</v>
      </c>
      <c r="E305" s="110" t="n">
        <f aca="false">SUM(Paragrafy!F838:F838)</f>
        <v>632965</v>
      </c>
      <c r="F305" s="41" t="n">
        <f aca="false">E305/D305</f>
        <v>0.396</v>
      </c>
      <c r="G305" s="193"/>
    </row>
    <row r="306" customFormat="false" ht="12.75" hidden="false" customHeight="false" outlineLevel="0" collapsed="false">
      <c r="A306" s="48"/>
      <c r="B306" s="48"/>
      <c r="C306" s="211" t="s">
        <v>509</v>
      </c>
      <c r="D306" s="110" t="n">
        <f aca="false">SUM(D307)</f>
        <v>800000</v>
      </c>
      <c r="E306" s="110" t="n">
        <f aca="false">SUM(E307)</f>
        <v>0</v>
      </c>
      <c r="F306" s="41" t="n">
        <f aca="false">E306/D306</f>
        <v>0</v>
      </c>
      <c r="G306" s="193"/>
    </row>
    <row r="307" customFormat="false" ht="12.75" hidden="false" customHeight="false" outlineLevel="0" collapsed="false">
      <c r="A307" s="48"/>
      <c r="B307" s="48"/>
      <c r="C307" s="211" t="s">
        <v>512</v>
      </c>
      <c r="D307" s="110" t="n">
        <f aca="false">SUM(Paragrafy!E841)</f>
        <v>800000</v>
      </c>
      <c r="E307" s="110" t="n">
        <f aca="false">SUM(Paragrafy!F841)</f>
        <v>0</v>
      </c>
      <c r="F307" s="41" t="n">
        <f aca="false">E307/D307</f>
        <v>0</v>
      </c>
      <c r="G307" s="193"/>
    </row>
    <row r="308" customFormat="false" ht="12.75" hidden="false" customHeight="false" outlineLevel="0" collapsed="false">
      <c r="A308" s="48"/>
      <c r="B308" s="60" t="n">
        <v>85149</v>
      </c>
      <c r="C308" s="210" t="s">
        <v>384</v>
      </c>
      <c r="D308" s="45" t="n">
        <f aca="false">SUM(D309)</f>
        <v>258000</v>
      </c>
      <c r="E308" s="45" t="n">
        <f aca="false">SUM(E309)</f>
        <v>250000</v>
      </c>
      <c r="F308" s="46" t="n">
        <f aca="false">E308/D308</f>
        <v>0.969</v>
      </c>
    </row>
    <row r="309" customFormat="false" ht="12.75" hidden="false" customHeight="false" outlineLevel="0" collapsed="false">
      <c r="A309" s="48"/>
      <c r="B309" s="48"/>
      <c r="C309" s="1" t="s">
        <v>503</v>
      </c>
      <c r="D309" s="110" t="n">
        <f aca="false">SUM(D311:D312)</f>
        <v>258000</v>
      </c>
      <c r="E309" s="110" t="n">
        <f aca="false">SUM(E311:E312)</f>
        <v>250000</v>
      </c>
      <c r="F309" s="41" t="n">
        <f aca="false">E309/D309</f>
        <v>0.969</v>
      </c>
    </row>
    <row r="310" customFormat="false" ht="12.75" hidden="false" customHeight="false" outlineLevel="0" collapsed="false">
      <c r="A310" s="48"/>
      <c r="B310" s="48"/>
      <c r="C310" s="211" t="s">
        <v>504</v>
      </c>
      <c r="D310" s="110"/>
      <c r="E310" s="110"/>
      <c r="F310" s="41"/>
    </row>
    <row r="311" customFormat="false" ht="12.75" hidden="false" customHeight="false" outlineLevel="0" collapsed="false">
      <c r="A311" s="48"/>
      <c r="B311" s="48"/>
      <c r="C311" s="211" t="s">
        <v>508</v>
      </c>
      <c r="D311" s="110" t="n">
        <f aca="false">SUM(Paragrafy!E844:E851)</f>
        <v>250000</v>
      </c>
      <c r="E311" s="110" t="n">
        <f aca="false">SUM(Paragrafy!F844:F851)</f>
        <v>250000</v>
      </c>
      <c r="F311" s="41" t="n">
        <f aca="false">E311/D311</f>
        <v>1</v>
      </c>
    </row>
    <row r="312" customFormat="false" ht="12.75" hidden="false" customHeight="false" outlineLevel="0" collapsed="false">
      <c r="A312" s="48"/>
      <c r="B312" s="48"/>
      <c r="C312" s="211" t="s">
        <v>505</v>
      </c>
      <c r="D312" s="110" t="n">
        <f aca="false">SUM(Paragrafy!E852)</f>
        <v>8000</v>
      </c>
      <c r="E312" s="110" t="n">
        <f aca="false">SUM(Paragrafy!F852)</f>
        <v>0</v>
      </c>
      <c r="F312" s="41"/>
    </row>
    <row r="313" customFormat="false" ht="12.75" hidden="false" customHeight="false" outlineLevel="0" collapsed="false">
      <c r="A313" s="48"/>
      <c r="B313" s="60" t="n">
        <v>85153</v>
      </c>
      <c r="C313" s="210" t="s">
        <v>390</v>
      </c>
      <c r="D313" s="45" t="n">
        <f aca="false">SUM(D314)</f>
        <v>100000</v>
      </c>
      <c r="E313" s="45" t="n">
        <f aca="false">SUM(E314)</f>
        <v>64132</v>
      </c>
      <c r="F313" s="46" t="n">
        <f aca="false">E313/D313</f>
        <v>0.641</v>
      </c>
    </row>
    <row r="314" customFormat="false" ht="12.75" hidden="false" customHeight="false" outlineLevel="0" collapsed="false">
      <c r="A314" s="48"/>
      <c r="B314" s="48"/>
      <c r="C314" s="211" t="s">
        <v>503</v>
      </c>
      <c r="D314" s="110" t="n">
        <f aca="false">SUM(D316:D318)</f>
        <v>100000</v>
      </c>
      <c r="E314" s="110" t="n">
        <f aca="false">SUM(E316:E318)</f>
        <v>64132</v>
      </c>
      <c r="F314" s="41" t="n">
        <f aca="false">E314/D314</f>
        <v>0.641</v>
      </c>
    </row>
    <row r="315" customFormat="false" ht="12.75" hidden="false" customHeight="false" outlineLevel="0" collapsed="false">
      <c r="A315" s="48"/>
      <c r="B315" s="48"/>
      <c r="C315" s="211" t="s">
        <v>504</v>
      </c>
      <c r="D315" s="110"/>
      <c r="E315" s="110"/>
      <c r="F315" s="41"/>
    </row>
    <row r="316" customFormat="false" ht="12.75" hidden="false" customHeight="false" outlineLevel="0" collapsed="false">
      <c r="A316" s="48"/>
      <c r="B316" s="48"/>
      <c r="C316" s="211" t="s">
        <v>511</v>
      </c>
      <c r="D316" s="110" t="n">
        <f aca="false">SUM(Paragrafy!E860)</f>
        <v>5000</v>
      </c>
      <c r="E316" s="110" t="n">
        <f aca="false">SUM(Paragrafy!F860)</f>
        <v>0</v>
      </c>
      <c r="F316" s="41" t="n">
        <f aca="false">E316/D316</f>
        <v>0</v>
      </c>
    </row>
    <row r="317" customFormat="false" ht="12.75" hidden="false" customHeight="false" outlineLevel="0" collapsed="false">
      <c r="A317" s="48"/>
      <c r="B317" s="48"/>
      <c r="C317" s="211" t="s">
        <v>505</v>
      </c>
      <c r="D317" s="110" t="n">
        <f aca="false">SUM(Paragrafy!E861:E865)</f>
        <v>20000</v>
      </c>
      <c r="E317" s="110" t="n">
        <f aca="false">SUM(Paragrafy!F861:F865)</f>
        <v>4132</v>
      </c>
      <c r="F317" s="41" t="n">
        <f aca="false">E317/D317</f>
        <v>0.207</v>
      </c>
    </row>
    <row r="318" customFormat="false" ht="12.75" hidden="false" customHeight="false" outlineLevel="0" collapsed="false">
      <c r="A318" s="48"/>
      <c r="B318" s="48"/>
      <c r="C318" s="1" t="s">
        <v>508</v>
      </c>
      <c r="D318" s="110" t="n">
        <f aca="false">SUM(Paragrafy!E855:E859)</f>
        <v>75000</v>
      </c>
      <c r="E318" s="110" t="n">
        <f aca="false">SUM(Paragrafy!F855:F859)</f>
        <v>60000</v>
      </c>
      <c r="F318" s="41" t="n">
        <f aca="false">E318/D318</f>
        <v>0.8</v>
      </c>
      <c r="G318" s="193"/>
      <c r="H318" s="193"/>
      <c r="I318" s="193"/>
      <c r="J318" s="193"/>
      <c r="K318" s="193"/>
      <c r="L318" s="193"/>
      <c r="M318" s="193"/>
    </row>
    <row r="319" customFormat="false" ht="12.75" hidden="false" customHeight="false" outlineLevel="0" collapsed="false">
      <c r="A319" s="48"/>
      <c r="B319" s="60" t="n">
        <v>85154</v>
      </c>
      <c r="C319" s="210" t="s">
        <v>392</v>
      </c>
      <c r="D319" s="45" t="n">
        <f aca="false">SUM(D320+D326)</f>
        <v>949000</v>
      </c>
      <c r="E319" s="45" t="n">
        <f aca="false">SUM(E320+E326)</f>
        <v>599526</v>
      </c>
      <c r="F319" s="46" t="n">
        <f aca="false">E319/D319</f>
        <v>0.632</v>
      </c>
    </row>
    <row r="320" customFormat="false" ht="12.75" hidden="false" customHeight="false" outlineLevel="0" collapsed="false">
      <c r="A320" s="48"/>
      <c r="B320" s="48"/>
      <c r="C320" s="211" t="s">
        <v>503</v>
      </c>
      <c r="D320" s="110" t="n">
        <f aca="false">SUM(D322:D325)</f>
        <v>769000</v>
      </c>
      <c r="E320" s="110" t="n">
        <f aca="false">SUM(E322:E325)</f>
        <v>599526</v>
      </c>
      <c r="F320" s="41" t="n">
        <f aca="false">E320/D320</f>
        <v>0.78</v>
      </c>
    </row>
    <row r="321" customFormat="false" ht="12.75" hidden="false" customHeight="false" outlineLevel="0" collapsed="false">
      <c r="A321" s="48"/>
      <c r="B321" s="48"/>
      <c r="C321" s="211" t="s">
        <v>504</v>
      </c>
      <c r="D321" s="1"/>
      <c r="E321" s="110"/>
      <c r="F321" s="41"/>
    </row>
    <row r="322" customFormat="false" ht="12.75" hidden="false" customHeight="false" outlineLevel="0" collapsed="false">
      <c r="A322" s="48"/>
      <c r="B322" s="48"/>
      <c r="C322" s="1" t="s">
        <v>511</v>
      </c>
      <c r="D322" s="110" t="n">
        <f aca="false">SUM(Paragrafy!E880:E881,Paragrafy!E886)</f>
        <v>125200</v>
      </c>
      <c r="E322" s="110" t="n">
        <f aca="false">SUM(Paragrafy!F880:F881,Paragrafy!F886)</f>
        <v>42828</v>
      </c>
      <c r="F322" s="41" t="n">
        <f aca="false">E322/D322</f>
        <v>0.342</v>
      </c>
      <c r="G322" s="193"/>
    </row>
    <row r="323" customFormat="false" ht="12.75" hidden="false" customHeight="false" outlineLevel="0" collapsed="false">
      <c r="A323" s="48"/>
      <c r="B323" s="48"/>
      <c r="C323" s="1" t="s">
        <v>507</v>
      </c>
      <c r="D323" s="110" t="n">
        <f aca="false">SUM(Paragrafy!E882:E883)</f>
        <v>18900</v>
      </c>
      <c r="E323" s="110" t="n">
        <f aca="false">SUM(Paragrafy!F882:F883)</f>
        <v>7080</v>
      </c>
      <c r="F323" s="41" t="n">
        <f aca="false">E323/D323</f>
        <v>0.375</v>
      </c>
      <c r="G323" s="193"/>
    </row>
    <row r="324" customFormat="false" ht="12.75" hidden="false" customHeight="false" outlineLevel="0" collapsed="false">
      <c r="A324" s="48"/>
      <c r="B324" s="60"/>
      <c r="C324" s="211" t="s">
        <v>505</v>
      </c>
      <c r="D324" s="40" t="n">
        <f aca="false">SUM(Paragrafy!E885,Paragrafy!E887:E898)</f>
        <v>86900</v>
      </c>
      <c r="E324" s="40" t="n">
        <f aca="false">SUM(Paragrafy!F885,Paragrafy!F887:F898)</f>
        <v>11618</v>
      </c>
      <c r="F324" s="41" t="n">
        <f aca="false">E324/D324</f>
        <v>0.134</v>
      </c>
    </row>
    <row r="325" customFormat="false" ht="12.75" hidden="false" customHeight="false" outlineLevel="0" collapsed="false">
      <c r="A325" s="48"/>
      <c r="B325" s="48"/>
      <c r="C325" s="211" t="s">
        <v>508</v>
      </c>
      <c r="D325" s="110" t="n">
        <f aca="false">SUM(Paragrafy!E869:E879)</f>
        <v>538000</v>
      </c>
      <c r="E325" s="110" t="n">
        <f aca="false">SUM(Paragrafy!F869:F879)</f>
        <v>538000</v>
      </c>
      <c r="F325" s="41" t="n">
        <f aca="false">E325/D325</f>
        <v>1</v>
      </c>
    </row>
    <row r="326" customFormat="false" ht="12.75" hidden="false" customHeight="false" outlineLevel="0" collapsed="false">
      <c r="A326" s="48"/>
      <c r="B326" s="48"/>
      <c r="C326" s="211" t="s">
        <v>509</v>
      </c>
      <c r="D326" s="110" t="n">
        <f aca="false">SUM(D327:D328)</f>
        <v>180000</v>
      </c>
      <c r="E326" s="110" t="n">
        <f aca="false">SUM(E327:E328)</f>
        <v>0</v>
      </c>
      <c r="F326" s="41" t="n">
        <f aca="false">E326/D326</f>
        <v>0</v>
      </c>
    </row>
    <row r="327" customFormat="false" ht="12.75" hidden="false" customHeight="false" outlineLevel="0" collapsed="false">
      <c r="A327" s="48"/>
      <c r="B327" s="48"/>
      <c r="C327" s="211" t="s">
        <v>510</v>
      </c>
      <c r="D327" s="110" t="n">
        <f aca="false">SUM(Paragrafy!E899)</f>
        <v>10000</v>
      </c>
      <c r="E327" s="110" t="n">
        <f aca="false">SUM(Paragrafy!F899)</f>
        <v>0</v>
      </c>
      <c r="F327" s="41" t="n">
        <f aca="false">E327/D327</f>
        <v>0</v>
      </c>
    </row>
    <row r="328" customFormat="false" ht="12.75" hidden="false" customHeight="false" outlineLevel="0" collapsed="false">
      <c r="A328" s="48"/>
      <c r="B328" s="48"/>
      <c r="C328" s="211" t="s">
        <v>512</v>
      </c>
      <c r="D328" s="110" t="n">
        <f aca="false">SUM(Paragrafy!E902:E905)</f>
        <v>170000</v>
      </c>
      <c r="E328" s="110" t="n">
        <f aca="false">SUM(Paragrafy!F902+Paragrafy!F905)</f>
        <v>0</v>
      </c>
      <c r="F328" s="41" t="n">
        <f aca="false">E328/D328</f>
        <v>0</v>
      </c>
    </row>
    <row r="329" customFormat="false" ht="12.75" hidden="false" customHeight="false" outlineLevel="0" collapsed="false">
      <c r="A329" s="48"/>
      <c r="B329" s="60" t="n">
        <v>85157</v>
      </c>
      <c r="C329" s="210" t="s">
        <v>405</v>
      </c>
      <c r="D329" s="45" t="n">
        <f aca="false">SUM(D330)</f>
        <v>1256000</v>
      </c>
      <c r="E329" s="45" t="n">
        <f aca="false">SUM(E330:E331)</f>
        <v>422594</v>
      </c>
      <c r="F329" s="46" t="n">
        <f aca="false">E329/D329</f>
        <v>0.336</v>
      </c>
    </row>
    <row r="330" customFormat="false" ht="12.75" hidden="false" customHeight="false" outlineLevel="0" collapsed="false">
      <c r="A330" s="48"/>
      <c r="B330" s="48"/>
      <c r="C330" s="211" t="s">
        <v>503</v>
      </c>
      <c r="D330" s="110" t="n">
        <f aca="false">SUM(D332:D332)</f>
        <v>1256000</v>
      </c>
      <c r="E330" s="110" t="n">
        <f aca="false">SUM(E332:E332)</f>
        <v>422594</v>
      </c>
      <c r="F330" s="41" t="n">
        <f aca="false">E330/D330</f>
        <v>0.336</v>
      </c>
    </row>
    <row r="331" customFormat="false" ht="12.75" hidden="false" customHeight="false" outlineLevel="0" collapsed="false">
      <c r="A331" s="48"/>
      <c r="B331" s="48"/>
      <c r="C331" s="211" t="s">
        <v>504</v>
      </c>
      <c r="D331" s="1"/>
      <c r="E331" s="110"/>
      <c r="F331" s="41"/>
    </row>
    <row r="332" customFormat="false" ht="12.75" hidden="false" customHeight="false" outlineLevel="0" collapsed="false">
      <c r="A332" s="48"/>
      <c r="B332" s="48"/>
      <c r="C332" s="211" t="s">
        <v>505</v>
      </c>
      <c r="D332" s="110" t="n">
        <f aca="false">SUM(Paragrafy!E907)</f>
        <v>1256000</v>
      </c>
      <c r="E332" s="110" t="n">
        <f aca="false">SUM(Paragrafy!F907)</f>
        <v>422594</v>
      </c>
      <c r="F332" s="41" t="n">
        <f aca="false">E332/D332</f>
        <v>0.336</v>
      </c>
    </row>
    <row r="333" customFormat="false" ht="12.75" hidden="false" customHeight="false" outlineLevel="0" collapsed="false">
      <c r="A333" s="48"/>
      <c r="B333" s="60" t="n">
        <v>85195</v>
      </c>
      <c r="C333" s="210" t="s">
        <v>102</v>
      </c>
      <c r="D333" s="45" t="n">
        <f aca="false">SUM(D334)</f>
        <v>77000</v>
      </c>
      <c r="E333" s="45" t="n">
        <f aca="false">SUM(E334)</f>
        <v>150</v>
      </c>
      <c r="F333" s="46" t="n">
        <f aca="false">E333/D333</f>
        <v>0.002</v>
      </c>
    </row>
    <row r="334" customFormat="false" ht="12.75" hidden="false" customHeight="false" outlineLevel="0" collapsed="false">
      <c r="A334" s="48"/>
      <c r="B334" s="48"/>
      <c r="C334" s="1" t="s">
        <v>503</v>
      </c>
      <c r="D334" s="110" t="n">
        <f aca="false">SUM(D336:D337)</f>
        <v>77000</v>
      </c>
      <c r="E334" s="110" t="n">
        <f aca="false">SUM(E336:E337)</f>
        <v>150</v>
      </c>
      <c r="F334" s="41" t="n">
        <f aca="false">E334/D334</f>
        <v>0.002</v>
      </c>
      <c r="G334" s="193"/>
    </row>
    <row r="335" customFormat="false" ht="12.75" hidden="false" customHeight="false" outlineLevel="0" collapsed="false">
      <c r="A335" s="48"/>
      <c r="B335" s="48"/>
      <c r="C335" s="211" t="s">
        <v>504</v>
      </c>
      <c r="D335" s="110"/>
      <c r="E335" s="110"/>
      <c r="F335" s="41"/>
    </row>
    <row r="336" customFormat="false" ht="12.75" hidden="false" customHeight="false" outlineLevel="0" collapsed="false">
      <c r="A336" s="48"/>
      <c r="B336" s="48"/>
      <c r="C336" s="211" t="s">
        <v>511</v>
      </c>
      <c r="D336" s="110" t="n">
        <f aca="false">SUM(Paragrafy!E909)</f>
        <v>7000</v>
      </c>
      <c r="E336" s="110" t="n">
        <f aca="false">SUM(Paragrafy!F909)</f>
        <v>0</v>
      </c>
      <c r="F336" s="41" t="n">
        <f aca="false">E336/D336</f>
        <v>0</v>
      </c>
    </row>
    <row r="337" customFormat="false" ht="12.75" hidden="false" customHeight="false" outlineLevel="0" collapsed="false">
      <c r="A337" s="48"/>
      <c r="B337" s="48"/>
      <c r="C337" s="211" t="s">
        <v>505</v>
      </c>
      <c r="D337" s="110" t="n">
        <f aca="false">SUM(Paragrafy!E910:E915)</f>
        <v>70000</v>
      </c>
      <c r="E337" s="110" t="n">
        <f aca="false">SUM(Paragrafy!F910:F915)</f>
        <v>150</v>
      </c>
      <c r="F337" s="41" t="n">
        <f aca="false">E337/D337</f>
        <v>0.002</v>
      </c>
    </row>
    <row r="338" customFormat="false" ht="12.75" hidden="false" customHeight="false" outlineLevel="0" collapsed="false">
      <c r="A338" s="217" t="n">
        <v>852</v>
      </c>
      <c r="B338" s="217"/>
      <c r="C338" s="209" t="s">
        <v>409</v>
      </c>
      <c r="D338" s="218" t="n">
        <f aca="false">SUM(D341+D349+D355)</f>
        <v>719124</v>
      </c>
      <c r="E338" s="218" t="n">
        <f aca="false">SUM(E341+E349+E355)</f>
        <v>275750</v>
      </c>
      <c r="F338" s="29" t="n">
        <f aca="false">E338/D338</f>
        <v>0.383</v>
      </c>
    </row>
    <row r="339" customFormat="false" ht="12.75" hidden="false" customHeight="false" outlineLevel="0" collapsed="false">
      <c r="A339" s="220"/>
      <c r="B339" s="242" t="n">
        <v>85212</v>
      </c>
      <c r="C339" s="243" t="s">
        <v>528</v>
      </c>
      <c r="D339" s="35"/>
      <c r="E339" s="35"/>
      <c r="F339" s="36"/>
    </row>
    <row r="340" customFormat="false" ht="12.75" hidden="false" customHeight="false" outlineLevel="0" collapsed="false">
      <c r="A340" s="48"/>
      <c r="B340" s="60"/>
      <c r="C340" s="210" t="s">
        <v>529</v>
      </c>
      <c r="D340" s="45"/>
      <c r="E340" s="45"/>
      <c r="F340" s="46"/>
    </row>
    <row r="341" customFormat="false" ht="12.75" hidden="false" customHeight="false" outlineLevel="0" collapsed="false">
      <c r="A341" s="48"/>
      <c r="B341" s="60"/>
      <c r="C341" s="210" t="s">
        <v>530</v>
      </c>
      <c r="D341" s="45" t="n">
        <f aca="false">SUM(D342+D347)</f>
        <v>228000</v>
      </c>
      <c r="E341" s="45" t="n">
        <f aca="false">SUM(E342+E347)</f>
        <v>108117</v>
      </c>
      <c r="F341" s="46" t="n">
        <f aca="false">E341/D341</f>
        <v>0.474</v>
      </c>
    </row>
    <row r="342" customFormat="false" ht="12.75" hidden="false" customHeight="false" outlineLevel="0" collapsed="false">
      <c r="A342" s="48"/>
      <c r="B342" s="48"/>
      <c r="C342" s="1" t="s">
        <v>503</v>
      </c>
      <c r="D342" s="110" t="n">
        <f aca="false">SUM(D344:D346)</f>
        <v>201000</v>
      </c>
      <c r="E342" s="110" t="n">
        <f aca="false">SUM(E344:E346)</f>
        <v>90734</v>
      </c>
      <c r="F342" s="41" t="n">
        <f aca="false">E342/D342</f>
        <v>0.451</v>
      </c>
    </row>
    <row r="343" customFormat="false" ht="12.75" hidden="false" customHeight="false" outlineLevel="0" collapsed="false">
      <c r="A343" s="48"/>
      <c r="B343" s="48"/>
      <c r="C343" s="211" t="s">
        <v>504</v>
      </c>
      <c r="D343" s="110"/>
      <c r="E343" s="110"/>
      <c r="F343" s="41"/>
    </row>
    <row r="344" customFormat="false" ht="12.75" hidden="false" customHeight="false" outlineLevel="0" collapsed="false">
      <c r="A344" s="48"/>
      <c r="B344" s="48"/>
      <c r="C344" s="211" t="s">
        <v>511</v>
      </c>
      <c r="D344" s="110" t="n">
        <f aca="false">SUM(Paragrafy!E920,Paragrafy!E923)</f>
        <v>164000</v>
      </c>
      <c r="E344" s="110" t="n">
        <f aca="false">SUM(Paragrafy!F920,Paragrafy!F923)</f>
        <v>73881</v>
      </c>
      <c r="F344" s="41" t="n">
        <f aca="false">E344/D344</f>
        <v>0.45</v>
      </c>
    </row>
    <row r="345" customFormat="false" ht="12.75" hidden="false" customHeight="false" outlineLevel="0" collapsed="false">
      <c r="A345" s="48"/>
      <c r="B345" s="48"/>
      <c r="C345" s="211" t="s">
        <v>507</v>
      </c>
      <c r="D345" s="110" t="n">
        <f aca="false">SUM(Paragrafy!E921:E922)</f>
        <v>32275</v>
      </c>
      <c r="E345" s="110" t="n">
        <f aca="false">SUM(Paragrafy!F921:F922)</f>
        <v>13159</v>
      </c>
      <c r="F345" s="41" t="n">
        <f aca="false">E345/D345</f>
        <v>0.408</v>
      </c>
    </row>
    <row r="346" customFormat="false" ht="12.75" hidden="false" customHeight="false" outlineLevel="0" collapsed="false">
      <c r="A346" s="48"/>
      <c r="B346" s="48"/>
      <c r="C346" s="211" t="s">
        <v>505</v>
      </c>
      <c r="D346" s="110" t="n">
        <f aca="false">SUM(Paragrafy!E924:E934)</f>
        <v>4725</v>
      </c>
      <c r="E346" s="110" t="n">
        <f aca="false">SUM(Paragrafy!F924:F934)</f>
        <v>3694</v>
      </c>
      <c r="F346" s="41" t="n">
        <f aca="false">E346/D346</f>
        <v>0.782</v>
      </c>
    </row>
    <row r="347" customFormat="false" ht="12.75" hidden="false" customHeight="false" outlineLevel="0" collapsed="false">
      <c r="A347" s="48"/>
      <c r="B347" s="48"/>
      <c r="C347" s="211" t="s">
        <v>509</v>
      </c>
      <c r="D347" s="110" t="n">
        <f aca="false">SUM(D348)</f>
        <v>27000</v>
      </c>
      <c r="E347" s="110" t="n">
        <f aca="false">SUM(E348)</f>
        <v>17383</v>
      </c>
      <c r="F347" s="41" t="n">
        <f aca="false">E347/D347</f>
        <v>0.644</v>
      </c>
    </row>
    <row r="348" customFormat="false" ht="12.75" hidden="false" customHeight="false" outlineLevel="0" collapsed="false">
      <c r="A348" s="81"/>
      <c r="B348" s="81"/>
      <c r="C348" s="219" t="s">
        <v>510</v>
      </c>
      <c r="D348" s="148" t="n">
        <f aca="false">SUM(Paragrafy!E935)</f>
        <v>27000</v>
      </c>
      <c r="E348" s="148" t="n">
        <f aca="false">SUM(Paragrafy!F935)</f>
        <v>17383</v>
      </c>
      <c r="F348" s="59" t="n">
        <f aca="false">E348/D348</f>
        <v>0.644</v>
      </c>
    </row>
    <row r="349" customFormat="false" ht="12.75" hidden="false" customHeight="false" outlineLevel="0" collapsed="false">
      <c r="A349" s="48"/>
      <c r="B349" s="60" t="n">
        <v>85217</v>
      </c>
      <c r="C349" s="210" t="s">
        <v>418</v>
      </c>
      <c r="D349" s="45" t="n">
        <f aca="false">SUM(D350)</f>
        <v>125148</v>
      </c>
      <c r="E349" s="45" t="n">
        <f aca="false">SUM(E350)</f>
        <v>12397</v>
      </c>
      <c r="F349" s="46" t="n">
        <f aca="false">E349/D349</f>
        <v>0.099</v>
      </c>
    </row>
    <row r="350" customFormat="false" ht="12.75" hidden="false" customHeight="false" outlineLevel="0" collapsed="false">
      <c r="A350" s="48"/>
      <c r="B350" s="48"/>
      <c r="C350" s="211" t="s">
        <v>503</v>
      </c>
      <c r="D350" s="110" t="n">
        <f aca="false">SUM(D352:D354)</f>
        <v>125148</v>
      </c>
      <c r="E350" s="110" t="n">
        <f aca="false">SUM(E352:E354)</f>
        <v>12397</v>
      </c>
      <c r="F350" s="41" t="n">
        <f aca="false">E350/D350</f>
        <v>0.099</v>
      </c>
    </row>
    <row r="351" customFormat="false" ht="12.75" hidden="false" customHeight="false" outlineLevel="0" collapsed="false">
      <c r="A351" s="48"/>
      <c r="B351" s="48"/>
      <c r="C351" s="211" t="s">
        <v>504</v>
      </c>
      <c r="D351" s="110"/>
      <c r="E351" s="110"/>
      <c r="F351" s="41"/>
    </row>
    <row r="352" customFormat="false" ht="12.75" hidden="false" customHeight="false" outlineLevel="0" collapsed="false">
      <c r="A352" s="48"/>
      <c r="B352" s="48"/>
      <c r="C352" s="211" t="s">
        <v>511</v>
      </c>
      <c r="D352" s="110" t="n">
        <f aca="false">SUM(Paragrafy!E937)</f>
        <v>83000</v>
      </c>
      <c r="E352" s="110" t="n">
        <f aca="false">SUM(Paragrafy!F937)</f>
        <v>6500</v>
      </c>
      <c r="F352" s="41" t="n">
        <f aca="false">E352/D352</f>
        <v>0.078</v>
      </c>
    </row>
    <row r="353" customFormat="false" ht="12.75" hidden="false" customHeight="false" outlineLevel="0" collapsed="false">
      <c r="A353" s="48"/>
      <c r="B353" s="48"/>
      <c r="C353" s="211" t="s">
        <v>507</v>
      </c>
      <c r="D353" s="110" t="n">
        <f aca="false">SUM(Paragrafy!E938:E939)</f>
        <v>18001</v>
      </c>
      <c r="E353" s="110" t="n">
        <f aca="false">SUM(Paragrafy!F938:F939)</f>
        <v>1125</v>
      </c>
      <c r="F353" s="41" t="n">
        <f aca="false">E353/D353</f>
        <v>0.062</v>
      </c>
    </row>
    <row r="354" customFormat="false" ht="12.75" hidden="false" customHeight="false" outlineLevel="0" collapsed="false">
      <c r="A354" s="48"/>
      <c r="B354" s="48"/>
      <c r="C354" s="211" t="s">
        <v>505</v>
      </c>
      <c r="D354" s="110" t="n">
        <f aca="false">SUM(Paragrafy!E940:E945)</f>
        <v>24147</v>
      </c>
      <c r="E354" s="110" t="n">
        <f aca="false">SUM(Paragrafy!F940:F945)</f>
        <v>4772</v>
      </c>
      <c r="F354" s="41" t="n">
        <f aca="false">E354/D354</f>
        <v>0.198</v>
      </c>
    </row>
    <row r="355" customFormat="false" ht="12.75" hidden="false" customHeight="false" outlineLevel="0" collapsed="false">
      <c r="A355" s="48"/>
      <c r="B355" s="60" t="n">
        <v>85295</v>
      </c>
      <c r="C355" s="210" t="s">
        <v>102</v>
      </c>
      <c r="D355" s="45" t="n">
        <f aca="false">SUM(D356)</f>
        <v>365976</v>
      </c>
      <c r="E355" s="45" t="n">
        <f aca="false">SUM(E356)</f>
        <v>155236</v>
      </c>
      <c r="F355" s="46" t="n">
        <f aca="false">E355/D355</f>
        <v>0.424</v>
      </c>
    </row>
    <row r="356" customFormat="false" ht="12.75" hidden="false" customHeight="false" outlineLevel="0" collapsed="false">
      <c r="A356" s="48"/>
      <c r="B356" s="48"/>
      <c r="C356" s="211" t="s">
        <v>503</v>
      </c>
      <c r="D356" s="110" t="n">
        <f aca="false">SUM(D358:D360)</f>
        <v>365976</v>
      </c>
      <c r="E356" s="110" t="n">
        <f aca="false">SUM(E358:E360)</f>
        <v>155236</v>
      </c>
      <c r="F356" s="41" t="n">
        <f aca="false">E356/D356</f>
        <v>0.424</v>
      </c>
    </row>
    <row r="357" customFormat="false" ht="12.75" hidden="false" customHeight="false" outlineLevel="0" collapsed="false">
      <c r="A357" s="48"/>
      <c r="B357" s="48"/>
      <c r="C357" s="1" t="s">
        <v>504</v>
      </c>
      <c r="D357" s="110"/>
      <c r="E357" s="110"/>
      <c r="F357" s="41"/>
      <c r="G357" s="1"/>
    </row>
    <row r="358" customFormat="false" ht="12.75" hidden="false" customHeight="false" outlineLevel="0" collapsed="false">
      <c r="A358" s="48"/>
      <c r="B358" s="48"/>
      <c r="C358" s="211" t="s">
        <v>511</v>
      </c>
      <c r="D358" s="110" t="n">
        <f aca="false">SUM(Paragrafy!E959)</f>
        <v>53700</v>
      </c>
      <c r="E358" s="110" t="n">
        <f aca="false">SUM(Paragrafy!F959)</f>
        <v>8430</v>
      </c>
      <c r="F358" s="41" t="n">
        <f aca="false">E358/D358</f>
        <v>0.157</v>
      </c>
      <c r="G358" s="193"/>
    </row>
    <row r="359" customFormat="false" ht="12.75" hidden="false" customHeight="false" outlineLevel="0" collapsed="false">
      <c r="A359" s="48"/>
      <c r="B359" s="48"/>
      <c r="C359" s="211" t="s">
        <v>505</v>
      </c>
      <c r="D359" s="110" t="n">
        <f aca="false">SUM(Paragrafy!E958,Paragrafy!E960:E966)</f>
        <v>206426</v>
      </c>
      <c r="E359" s="110" t="n">
        <f aca="false">SUM(Paragrafy!F958,Paragrafy!F960:F966)</f>
        <v>45226</v>
      </c>
      <c r="F359" s="41" t="n">
        <f aca="false">E359/D359</f>
        <v>0.219</v>
      </c>
    </row>
    <row r="360" customFormat="false" ht="12.75" hidden="false" customHeight="false" outlineLevel="0" collapsed="false">
      <c r="A360" s="48"/>
      <c r="B360" s="48"/>
      <c r="C360" s="211" t="s">
        <v>508</v>
      </c>
      <c r="D360" s="110" t="n">
        <f aca="false">SUM(Paragrafy!E949:E956)</f>
        <v>105850</v>
      </c>
      <c r="E360" s="110" t="n">
        <f aca="false">SUM(Paragrafy!F949:F956)</f>
        <v>101580</v>
      </c>
      <c r="F360" s="41" t="n">
        <f aca="false">E360/D360</f>
        <v>0.96</v>
      </c>
    </row>
    <row r="361" customFormat="false" ht="12.75" hidden="false" customHeight="false" outlineLevel="0" collapsed="false">
      <c r="A361" s="208" t="n">
        <v>853</v>
      </c>
      <c r="B361" s="248"/>
      <c r="C361" s="209" t="s">
        <v>531</v>
      </c>
      <c r="D361" s="92" t="n">
        <f aca="false">SUM(D362+D371)</f>
        <v>115931836</v>
      </c>
      <c r="E361" s="92" t="n">
        <f aca="false">SUM(E362+E371)</f>
        <v>7787246</v>
      </c>
      <c r="F361" s="29" t="n">
        <f aca="false">E361/D361</f>
        <v>0.067</v>
      </c>
    </row>
    <row r="362" customFormat="false" ht="12.75" hidden="false" customHeight="false" outlineLevel="0" collapsed="false">
      <c r="A362" s="131"/>
      <c r="B362" s="60" t="n">
        <v>85332</v>
      </c>
      <c r="C362" s="210" t="s">
        <v>424</v>
      </c>
      <c r="D362" s="45" t="n">
        <f aca="false">SUM(D363+D369)</f>
        <v>16444849</v>
      </c>
      <c r="E362" s="45" t="n">
        <f aca="false">SUM(E363+E369)</f>
        <v>6097956</v>
      </c>
      <c r="F362" s="46" t="n">
        <f aca="false">E362/D362</f>
        <v>0.371</v>
      </c>
    </row>
    <row r="363" customFormat="false" ht="12.75" hidden="false" customHeight="false" outlineLevel="0" collapsed="false">
      <c r="A363" s="131"/>
      <c r="B363" s="131"/>
      <c r="C363" s="211" t="s">
        <v>503</v>
      </c>
      <c r="D363" s="144" t="n">
        <f aca="false">SUM(D365:D368)</f>
        <v>16084849</v>
      </c>
      <c r="E363" s="144" t="n">
        <f aca="false">SUM(E365:E368)</f>
        <v>6097956</v>
      </c>
      <c r="F363" s="41" t="n">
        <f aca="false">E363/D363</f>
        <v>0.379</v>
      </c>
    </row>
    <row r="364" customFormat="false" ht="12.75" hidden="false" customHeight="false" outlineLevel="0" collapsed="false">
      <c r="A364" s="131"/>
      <c r="B364" s="131"/>
      <c r="C364" s="211" t="s">
        <v>504</v>
      </c>
      <c r="D364" s="144"/>
      <c r="E364" s="144"/>
      <c r="F364" s="41"/>
    </row>
    <row r="365" customFormat="false" ht="12.75" hidden="false" customHeight="false" outlineLevel="0" collapsed="false">
      <c r="A365" s="131"/>
      <c r="B365" s="131"/>
      <c r="C365" s="1" t="s">
        <v>511</v>
      </c>
      <c r="D365" s="144" t="n">
        <f aca="false">SUM(Paragrafy!E971:E972,Paragrafy!E977,Paragrafy!E1004:E1005,Paragrafy!E1008,Paragrafy!E1024:E1025,Paragrafy!E1028)</f>
        <v>4938687</v>
      </c>
      <c r="E365" s="144" t="n">
        <f aca="false">SUM(Paragrafy!F971:F972,Paragrafy!F977,Paragrafy!F1004:F1005,Paragrafy!F1008,Paragrafy!F1024:F1025,Paragrafy!F1028)</f>
        <v>2009251</v>
      </c>
      <c r="F365" s="41" t="n">
        <f aca="false">E365/D365</f>
        <v>0.407</v>
      </c>
    </row>
    <row r="366" customFormat="false" ht="12.75" hidden="false" customHeight="false" outlineLevel="0" collapsed="false">
      <c r="A366" s="131"/>
      <c r="B366" s="131"/>
      <c r="C366" s="211" t="s">
        <v>532</v>
      </c>
      <c r="D366" s="144" t="n">
        <f aca="false">SUM(Paragrafy!E973:E974,Paragrafy!E1006:E1007,Paragrafy!E1026:E1027)</f>
        <v>857433</v>
      </c>
      <c r="E366" s="144" t="n">
        <f aca="false">SUM(Paragrafy!F973:F974,Paragrafy!F1006:F1007,Paragrafy!F1026:F1027)</f>
        <v>335322</v>
      </c>
      <c r="F366" s="41" t="n">
        <f aca="false">E366/D366</f>
        <v>0.391</v>
      </c>
    </row>
    <row r="367" customFormat="false" ht="12.75" hidden="false" customHeight="false" outlineLevel="0" collapsed="false">
      <c r="A367" s="131"/>
      <c r="B367" s="131"/>
      <c r="C367" s="211" t="s">
        <v>505</v>
      </c>
      <c r="D367" s="144" t="n">
        <f aca="false">SUM(Paragrafy!E969:E970,Paragrafy!E976,Paragrafy!E978:E1002,Paragrafy!E1009:E1020,Paragrafy!E1029:E1042)</f>
        <v>10218811</v>
      </c>
      <c r="E367" s="144" t="n">
        <f aca="false">SUM(Paragrafy!F969:F970,Paragrafy!F976,Paragrafy!F978:F1002,Paragrafy!F1009:F1020,Paragrafy!F1029:F1042)</f>
        <v>3711297</v>
      </c>
      <c r="F367" s="41" t="n">
        <f aca="false">E367/D367</f>
        <v>0.363</v>
      </c>
    </row>
    <row r="368" customFormat="false" ht="12.75" hidden="false" customHeight="false" outlineLevel="0" collapsed="false">
      <c r="A368" s="131"/>
      <c r="B368" s="131"/>
      <c r="C368" s="211" t="s">
        <v>508</v>
      </c>
      <c r="D368" s="144" t="n">
        <f aca="false">SUM(Paragrafy!E1023)</f>
        <v>69918</v>
      </c>
      <c r="E368" s="144" t="n">
        <f aca="false">SUM(Paragrafy!F1023)</f>
        <v>42086</v>
      </c>
      <c r="F368" s="41" t="n">
        <f aca="false">E368/D368</f>
        <v>0.602</v>
      </c>
    </row>
    <row r="369" customFormat="false" ht="12.75" hidden="false" customHeight="false" outlineLevel="0" collapsed="false">
      <c r="A369" s="48"/>
      <c r="B369" s="48"/>
      <c r="C369" s="211" t="s">
        <v>509</v>
      </c>
      <c r="D369" s="110" t="n">
        <f aca="false">SUM(D370)</f>
        <v>360000</v>
      </c>
      <c r="E369" s="110" t="n">
        <f aca="false">SUM(E370)</f>
        <v>0</v>
      </c>
      <c r="F369" s="41" t="n">
        <f aca="false">E369/D369</f>
        <v>0</v>
      </c>
    </row>
    <row r="370" customFormat="false" ht="12.75" hidden="false" customHeight="false" outlineLevel="0" collapsed="false">
      <c r="A370" s="48"/>
      <c r="B370" s="48"/>
      <c r="C370" s="211" t="s">
        <v>510</v>
      </c>
      <c r="D370" s="110" t="n">
        <f aca="false">SUM(Paragrafy!E1003,Paragrafy!E1021,Paragrafy!E1043)</f>
        <v>360000</v>
      </c>
      <c r="E370" s="110" t="n">
        <f aca="false">SUM(Paragrafy!F1003,Paragrafy!F1021,Paragrafy!F1043)</f>
        <v>0</v>
      </c>
      <c r="F370" s="41" t="n">
        <f aca="false">E370/D370</f>
        <v>0</v>
      </c>
    </row>
    <row r="371" customFormat="false" ht="12.75" hidden="false" customHeight="false" outlineLevel="0" collapsed="false">
      <c r="A371" s="48"/>
      <c r="B371" s="85" t="n">
        <v>85395</v>
      </c>
      <c r="C371" s="215" t="s">
        <v>102</v>
      </c>
      <c r="D371" s="216" t="n">
        <f aca="false">SUM(D372+D378)</f>
        <v>99486987</v>
      </c>
      <c r="E371" s="216" t="n">
        <f aca="false">SUM(E372+E378)</f>
        <v>1689290</v>
      </c>
      <c r="F371" s="46" t="n">
        <f aca="false">E371/D371</f>
        <v>0.017</v>
      </c>
    </row>
    <row r="372" customFormat="false" ht="12.75" hidden="false" customHeight="false" outlineLevel="0" collapsed="false">
      <c r="A372" s="48"/>
      <c r="B372" s="48"/>
      <c r="C372" s="211" t="s">
        <v>503</v>
      </c>
      <c r="D372" s="110" t="n">
        <f aca="false">SUM(D374:D377)</f>
        <v>94719720</v>
      </c>
      <c r="E372" s="110" t="n">
        <f aca="false">SUM(E374:E377)</f>
        <v>1646199</v>
      </c>
      <c r="F372" s="41" t="n">
        <f aca="false">E372/D372</f>
        <v>0.017</v>
      </c>
    </row>
    <row r="373" customFormat="false" ht="12.75" hidden="false" customHeight="false" outlineLevel="0" collapsed="false">
      <c r="A373" s="48"/>
      <c r="B373" s="48"/>
      <c r="C373" s="211" t="s">
        <v>504</v>
      </c>
      <c r="D373" s="110"/>
      <c r="E373" s="110"/>
      <c r="F373" s="41"/>
    </row>
    <row r="374" customFormat="false" ht="12.75" hidden="false" customHeight="false" outlineLevel="0" collapsed="false">
      <c r="A374" s="48"/>
      <c r="B374" s="48"/>
      <c r="C374" s="1" t="s">
        <v>511</v>
      </c>
      <c r="D374" s="110" t="n">
        <f aca="false">SUM(Paragrafy!E1052:E1053,Paragrafy!E1056,Paragrafy!E1077:E1078,Paragrafy!E1081)</f>
        <v>449833</v>
      </c>
      <c r="E374" s="110" t="n">
        <f aca="false">SUM(Paragrafy!F1052:F1053,Paragrafy!F1056,Paragrafy!F1077:F1078,Paragrafy!F1081)</f>
        <v>0</v>
      </c>
      <c r="F374" s="41" t="n">
        <f aca="false">E374/D374</f>
        <v>0</v>
      </c>
    </row>
    <row r="375" customFormat="false" ht="12.75" hidden="false" customHeight="false" outlineLevel="0" collapsed="false">
      <c r="A375" s="48"/>
      <c r="B375" s="48"/>
      <c r="C375" s="211" t="s">
        <v>532</v>
      </c>
      <c r="D375" s="110" t="n">
        <f aca="false">SUM(Paragrafy!E1054:E1055,Paragrafy!E1079:E1080)</f>
        <v>76282</v>
      </c>
      <c r="E375" s="110" t="n">
        <f aca="false">SUM(Paragrafy!F1054:F1055,Paragrafy!F1079:F1080)</f>
        <v>0</v>
      </c>
      <c r="F375" s="41" t="n">
        <f aca="false">E375/D375</f>
        <v>0</v>
      </c>
    </row>
    <row r="376" customFormat="false" ht="12.75" hidden="false" customHeight="false" outlineLevel="0" collapsed="false">
      <c r="A376" s="48"/>
      <c r="B376" s="48"/>
      <c r="C376" s="211" t="s">
        <v>505</v>
      </c>
      <c r="D376" s="110" t="n">
        <f aca="false">SUM(Paragrafy!E1051,Paragrafy!E1057:E1074,Paragrafy!E1076,Paragrafy!E1082:E1099)</f>
        <v>1852910</v>
      </c>
      <c r="E376" s="110" t="n">
        <f aca="false">SUM(Paragrafy!F1051,Paragrafy!F1057:F1074,Paragrafy!F1076,Paragrafy!F1082:F1099)</f>
        <v>340371</v>
      </c>
      <c r="F376" s="41" t="n">
        <f aca="false">E376/D376</f>
        <v>0.184</v>
      </c>
    </row>
    <row r="377" customFormat="false" ht="12.75" hidden="false" customHeight="false" outlineLevel="0" collapsed="false">
      <c r="A377" s="48"/>
      <c r="B377" s="48"/>
      <c r="C377" s="211" t="s">
        <v>508</v>
      </c>
      <c r="D377" s="110" t="n">
        <f aca="false">SUM(Paragrafy!E1046:E1048)</f>
        <v>92340695</v>
      </c>
      <c r="E377" s="110" t="n">
        <f aca="false">SUM(Paragrafy!F1046:F1048)</f>
        <v>1305828</v>
      </c>
      <c r="F377" s="41" t="n">
        <f aca="false">E377/D377</f>
        <v>0.014</v>
      </c>
    </row>
    <row r="378" customFormat="false" ht="12.75" hidden="false" customHeight="false" outlineLevel="0" collapsed="false">
      <c r="A378" s="48"/>
      <c r="B378" s="48"/>
      <c r="C378" s="211" t="s">
        <v>509</v>
      </c>
      <c r="D378" s="110" t="n">
        <f aca="false">SUM(D379:D380)</f>
        <v>4767267</v>
      </c>
      <c r="E378" s="110" t="n">
        <f aca="false">SUM(E379:E380)</f>
        <v>43091</v>
      </c>
      <c r="F378" s="41" t="n">
        <f aca="false">E378/D378</f>
        <v>0.009</v>
      </c>
    </row>
    <row r="379" customFormat="false" ht="12.75" hidden="false" customHeight="false" outlineLevel="0" collapsed="false">
      <c r="A379" s="48"/>
      <c r="B379" s="48"/>
      <c r="C379" s="211" t="s">
        <v>510</v>
      </c>
      <c r="D379" s="110" t="n">
        <f aca="false">SUM(Paragrafy!E1075,Paragrafy!E1100)</f>
        <v>153719</v>
      </c>
      <c r="E379" s="110" t="n">
        <f aca="false">SUM(Paragrafy!F1075,Paragrafy!F1100)</f>
        <v>24141</v>
      </c>
      <c r="F379" s="41" t="n">
        <f aca="false">E379/D379</f>
        <v>0.157</v>
      </c>
    </row>
    <row r="380" customFormat="false" ht="12.75" hidden="false" customHeight="false" outlineLevel="0" collapsed="false">
      <c r="A380" s="48"/>
      <c r="B380" s="48"/>
      <c r="C380" s="211" t="s">
        <v>512</v>
      </c>
      <c r="D380" s="110" t="n">
        <f aca="false">SUM(Paragrafy!E1049:E1050)</f>
        <v>4613548</v>
      </c>
      <c r="E380" s="110" t="n">
        <f aca="false">SUM(Paragrafy!F1049:F1050)</f>
        <v>18950</v>
      </c>
      <c r="F380" s="41" t="n">
        <f aca="false">E380/D380</f>
        <v>0.004</v>
      </c>
    </row>
    <row r="381" customFormat="false" ht="12.75" hidden="false" customHeight="false" outlineLevel="0" collapsed="false">
      <c r="A381" s="208" t="n">
        <v>854</v>
      </c>
      <c r="B381" s="208"/>
      <c r="C381" s="209" t="s">
        <v>433</v>
      </c>
      <c r="D381" s="92" t="n">
        <f aca="false">SUM(D382+D391)</f>
        <v>4973064</v>
      </c>
      <c r="E381" s="92" t="n">
        <f aca="false">SUM(E382+E391)</f>
        <v>1722153</v>
      </c>
      <c r="F381" s="29" t="n">
        <f aca="false">E381/D381</f>
        <v>0.346</v>
      </c>
    </row>
    <row r="382" customFormat="false" ht="12.75" hidden="false" customHeight="false" outlineLevel="0" collapsed="false">
      <c r="A382" s="48"/>
      <c r="B382" s="60" t="n">
        <v>85410</v>
      </c>
      <c r="C382" s="210" t="s">
        <v>435</v>
      </c>
      <c r="D382" s="45" t="n">
        <f aca="false">SUM(D383+D389)</f>
        <v>4930064</v>
      </c>
      <c r="E382" s="45" t="n">
        <f aca="false">SUM(E383+E389)</f>
        <v>1700400</v>
      </c>
      <c r="F382" s="46" t="n">
        <f aca="false">E382/D382</f>
        <v>0.345</v>
      </c>
    </row>
    <row r="383" customFormat="false" ht="12.75" hidden="false" customHeight="false" outlineLevel="0" collapsed="false">
      <c r="A383" s="48"/>
      <c r="B383" s="48"/>
      <c r="C383" s="211" t="s">
        <v>503</v>
      </c>
      <c r="D383" s="110" t="n">
        <f aca="false">SUM(D385:D388)</f>
        <v>3588015</v>
      </c>
      <c r="E383" s="110" t="n">
        <f aca="false">SUM(E385:E388)</f>
        <v>1699302</v>
      </c>
      <c r="F383" s="41" t="n">
        <f aca="false">E383/D383</f>
        <v>0.474</v>
      </c>
    </row>
    <row r="384" customFormat="false" ht="12.75" hidden="false" customHeight="false" outlineLevel="0" collapsed="false">
      <c r="A384" s="48"/>
      <c r="B384" s="48"/>
      <c r="C384" s="211" t="s">
        <v>504</v>
      </c>
      <c r="D384" s="110"/>
      <c r="E384" s="110"/>
      <c r="F384" s="46"/>
    </row>
    <row r="385" customFormat="false" ht="12.75" hidden="false" customHeight="false" outlineLevel="0" collapsed="false">
      <c r="A385" s="48"/>
      <c r="B385" s="48"/>
      <c r="C385" s="211" t="s">
        <v>511</v>
      </c>
      <c r="D385" s="110" t="n">
        <f aca="false">SUM(Paragrafy!E1107:E1108,Paragrafy!E1111)</f>
        <v>2038740</v>
      </c>
      <c r="E385" s="110" t="n">
        <f aca="false">SUM(Paragrafy!F1107:F1108,Paragrafy!F1111)</f>
        <v>1010565</v>
      </c>
      <c r="F385" s="41" t="n">
        <f aca="false">E385/D385</f>
        <v>0.496</v>
      </c>
    </row>
    <row r="386" customFormat="false" ht="12.75" hidden="false" customHeight="false" outlineLevel="0" collapsed="false">
      <c r="A386" s="48"/>
      <c r="B386" s="48"/>
      <c r="C386" s="211" t="s">
        <v>507</v>
      </c>
      <c r="D386" s="110" t="n">
        <f aca="false">SUM(Paragrafy!E1109:E1110)</f>
        <v>407938</v>
      </c>
      <c r="E386" s="110" t="n">
        <f aca="false">SUM(Paragrafy!F1109:F1110)</f>
        <v>176601</v>
      </c>
      <c r="F386" s="41" t="n">
        <f aca="false">E386/D386</f>
        <v>0.433</v>
      </c>
    </row>
    <row r="387" customFormat="false" ht="12.75" hidden="false" customHeight="false" outlineLevel="0" collapsed="false">
      <c r="A387" s="48"/>
      <c r="B387" s="48"/>
      <c r="C387" s="211" t="s">
        <v>505</v>
      </c>
      <c r="D387" s="110" t="n">
        <f aca="false">SUM(Paragrafy!E1106:E1106,Paragrafy!E1112:E1134)</f>
        <v>1041337</v>
      </c>
      <c r="E387" s="110" t="n">
        <f aca="false">SUM(Paragrafy!F1106:F1106,Paragrafy!F1112:F1134)</f>
        <v>512136</v>
      </c>
      <c r="F387" s="41" t="n">
        <f aca="false">E387/D387</f>
        <v>0.492</v>
      </c>
      <c r="G387" s="193"/>
    </row>
    <row r="388" customFormat="false" ht="12.75" hidden="false" customHeight="false" outlineLevel="0" collapsed="false">
      <c r="A388" s="48"/>
      <c r="B388" s="48"/>
      <c r="C388" s="211" t="s">
        <v>508</v>
      </c>
      <c r="D388" s="110" t="n">
        <f aca="false">SUM(Paragrafy!E1105)</f>
        <v>100000</v>
      </c>
      <c r="E388" s="110" t="n">
        <f aca="false">SUM(Paragrafy!F1105)</f>
        <v>0</v>
      </c>
      <c r="F388" s="41" t="n">
        <f aca="false">E388/D388</f>
        <v>0</v>
      </c>
      <c r="G388" s="193"/>
    </row>
    <row r="389" customFormat="false" ht="12.75" hidden="false" customHeight="false" outlineLevel="0" collapsed="false">
      <c r="A389" s="48"/>
      <c r="B389" s="48"/>
      <c r="C389" s="211" t="s">
        <v>509</v>
      </c>
      <c r="D389" s="110" t="n">
        <f aca="false">SUM(D390)</f>
        <v>1342049</v>
      </c>
      <c r="E389" s="110" t="n">
        <f aca="false">SUM(E390)</f>
        <v>1098</v>
      </c>
      <c r="F389" s="41" t="n">
        <f aca="false">E389/D389</f>
        <v>0.001</v>
      </c>
      <c r="G389" s="193"/>
    </row>
    <row r="390" customFormat="false" ht="12.75" hidden="false" customHeight="false" outlineLevel="0" collapsed="false">
      <c r="A390" s="48"/>
      <c r="B390" s="48"/>
      <c r="C390" s="211" t="s">
        <v>510</v>
      </c>
      <c r="D390" s="110" t="n">
        <f aca="false">SUM(Paragrafy!E1135:E1135)</f>
        <v>1342049</v>
      </c>
      <c r="E390" s="110" t="n">
        <f aca="false">SUM(Paragrafy!F1135:F1135)</f>
        <v>1098</v>
      </c>
      <c r="F390" s="41" t="n">
        <f aca="false">E390/D390</f>
        <v>0.001</v>
      </c>
      <c r="G390" s="193"/>
    </row>
    <row r="391" customFormat="false" ht="12.75" hidden="false" customHeight="false" outlineLevel="0" collapsed="false">
      <c r="A391" s="48"/>
      <c r="B391" s="60" t="n">
        <v>85415</v>
      </c>
      <c r="C391" s="43" t="s">
        <v>438</v>
      </c>
      <c r="D391" s="45" t="n">
        <f aca="false">SUM(D392)</f>
        <v>43000</v>
      </c>
      <c r="E391" s="45" t="n">
        <f aca="false">SUM(E392)</f>
        <v>21753</v>
      </c>
      <c r="F391" s="46" t="n">
        <f aca="false">E391/D391</f>
        <v>0.506</v>
      </c>
      <c r="G391" s="193"/>
    </row>
    <row r="392" customFormat="false" ht="12.75" hidden="false" customHeight="false" outlineLevel="0" collapsed="false">
      <c r="A392" s="48"/>
      <c r="B392" s="48"/>
      <c r="C392" s="211" t="s">
        <v>503</v>
      </c>
      <c r="D392" s="110" t="n">
        <f aca="false">SUM(D394:D395)</f>
        <v>43000</v>
      </c>
      <c r="E392" s="110" t="n">
        <f aca="false">SUM(E394:E395)</f>
        <v>21753</v>
      </c>
      <c r="F392" s="41" t="n">
        <f aca="false">E392/D392</f>
        <v>0.506</v>
      </c>
      <c r="G392" s="193"/>
    </row>
    <row r="393" customFormat="false" ht="12.75" hidden="false" customHeight="false" outlineLevel="0" collapsed="false">
      <c r="A393" s="48"/>
      <c r="B393" s="48"/>
      <c r="C393" s="211" t="s">
        <v>504</v>
      </c>
      <c r="D393" s="110"/>
      <c r="E393" s="110"/>
      <c r="F393" s="41"/>
      <c r="G393" s="193"/>
    </row>
    <row r="394" customFormat="false" ht="12.75" hidden="false" customHeight="false" outlineLevel="0" collapsed="false">
      <c r="A394" s="48"/>
      <c r="B394" s="48"/>
      <c r="C394" s="211" t="s">
        <v>505</v>
      </c>
      <c r="D394" s="110" t="n">
        <f aca="false">SUM(Paragrafy!E1140)</f>
        <v>3000</v>
      </c>
      <c r="E394" s="110" t="n">
        <f aca="false">SUM(Paragrafy!F1140)</f>
        <v>400</v>
      </c>
      <c r="F394" s="41" t="n">
        <f aca="false">E394/D394</f>
        <v>0.133</v>
      </c>
      <c r="G394" s="193"/>
    </row>
    <row r="395" customFormat="false" ht="12.75" hidden="false" customHeight="false" outlineLevel="0" collapsed="false">
      <c r="A395" s="48"/>
      <c r="B395" s="48"/>
      <c r="C395" s="1" t="s">
        <v>516</v>
      </c>
      <c r="D395" s="110" t="n">
        <f aca="false">SUM(Paragrafy!E1138)</f>
        <v>40000</v>
      </c>
      <c r="E395" s="110" t="n">
        <f aca="false">SUM(Paragrafy!F1138)</f>
        <v>21353</v>
      </c>
      <c r="F395" s="41" t="n">
        <f aca="false">E395/D395</f>
        <v>0.534</v>
      </c>
      <c r="G395" s="193"/>
    </row>
    <row r="396" customFormat="false" ht="12.75" hidden="false" customHeight="false" outlineLevel="0" collapsed="false">
      <c r="A396" s="217" t="n">
        <v>900</v>
      </c>
      <c r="B396" s="217"/>
      <c r="C396" s="27" t="s">
        <v>440</v>
      </c>
      <c r="D396" s="218" t="n">
        <f aca="false">SUM(D397+D402+D406+D409)</f>
        <v>10805121</v>
      </c>
      <c r="E396" s="218" t="n">
        <f aca="false">SUM(E397+E402+E406+E409)</f>
        <v>136183</v>
      </c>
      <c r="F396" s="29" t="n">
        <f aca="false">E396/D396</f>
        <v>0.013</v>
      </c>
      <c r="G396" s="193"/>
    </row>
    <row r="397" customFormat="false" ht="12.75" hidden="false" customHeight="false" outlineLevel="0" collapsed="false">
      <c r="A397" s="48"/>
      <c r="B397" s="60" t="n">
        <v>90002</v>
      </c>
      <c r="C397" s="43" t="s">
        <v>442</v>
      </c>
      <c r="D397" s="45" t="n">
        <f aca="false">SUM(D398)</f>
        <v>83500</v>
      </c>
      <c r="E397" s="45" t="n">
        <f aca="false">SUM(E398)</f>
        <v>7448</v>
      </c>
      <c r="F397" s="46" t="n">
        <f aca="false">E397/D397</f>
        <v>0.089</v>
      </c>
      <c r="G397" s="193"/>
    </row>
    <row r="398" customFormat="false" ht="12.75" hidden="false" customHeight="false" outlineLevel="0" collapsed="false">
      <c r="A398" s="48"/>
      <c r="B398" s="48"/>
      <c r="C398" s="211" t="s">
        <v>503</v>
      </c>
      <c r="D398" s="110" t="n">
        <f aca="false">SUM(D400:D401)</f>
        <v>83500</v>
      </c>
      <c r="E398" s="110" t="n">
        <f aca="false">SUM(E400:E401)</f>
        <v>7448</v>
      </c>
      <c r="F398" s="41" t="n">
        <f aca="false">E398/D398</f>
        <v>0.089</v>
      </c>
      <c r="G398" s="193"/>
    </row>
    <row r="399" customFormat="false" ht="12.75" hidden="false" customHeight="false" outlineLevel="0" collapsed="false">
      <c r="A399" s="48"/>
      <c r="B399" s="48"/>
      <c r="C399" s="211" t="s">
        <v>504</v>
      </c>
      <c r="D399" s="110"/>
      <c r="E399" s="110"/>
      <c r="F399" s="41"/>
      <c r="G399" s="193"/>
    </row>
    <row r="400" customFormat="false" ht="12.75" hidden="false" customHeight="false" outlineLevel="0" collapsed="false">
      <c r="A400" s="48"/>
      <c r="B400" s="48"/>
      <c r="C400" s="211" t="s">
        <v>505</v>
      </c>
      <c r="D400" s="110" t="n">
        <f aca="false">SUM(Paragrafy!E1147)</f>
        <v>76000</v>
      </c>
      <c r="E400" s="110" t="n">
        <f aca="false">SUM(Paragrafy!F1147)</f>
        <v>0</v>
      </c>
      <c r="F400" s="41" t="n">
        <f aca="false">E400/D400</f>
        <v>0</v>
      </c>
      <c r="G400" s="193"/>
    </row>
    <row r="401" customFormat="false" ht="12.75" hidden="false" customHeight="false" outlineLevel="0" collapsed="false">
      <c r="A401" s="48"/>
      <c r="B401" s="48"/>
      <c r="C401" s="1" t="s">
        <v>508</v>
      </c>
      <c r="D401" s="110" t="n">
        <f aca="false">SUM(Paragrafy!E1144:E1146)</f>
        <v>7500</v>
      </c>
      <c r="E401" s="110" t="n">
        <f aca="false">SUM(Paragrafy!F1144:F1146)</f>
        <v>7448</v>
      </c>
      <c r="F401" s="41" t="n">
        <f aca="false">E401/D401</f>
        <v>0.993</v>
      </c>
      <c r="G401" s="193"/>
    </row>
    <row r="402" customFormat="false" ht="12.75" hidden="false" customHeight="false" outlineLevel="0" collapsed="false">
      <c r="A402" s="48"/>
      <c r="B402" s="85" t="n">
        <v>90008</v>
      </c>
      <c r="C402" s="86" t="s">
        <v>443</v>
      </c>
      <c r="D402" s="216" t="n">
        <f aca="false">SUM(D403)</f>
        <v>23500</v>
      </c>
      <c r="E402" s="216" t="n">
        <f aca="false">SUM(E403)</f>
        <v>23500</v>
      </c>
      <c r="F402" s="46" t="n">
        <f aca="false">E402/D402</f>
        <v>1</v>
      </c>
      <c r="G402" s="193"/>
    </row>
    <row r="403" customFormat="false" ht="12.75" hidden="false" customHeight="false" outlineLevel="0" collapsed="false">
      <c r="A403" s="48"/>
      <c r="B403" s="48"/>
      <c r="C403" s="211" t="s">
        <v>503</v>
      </c>
      <c r="D403" s="110" t="n">
        <f aca="false">SUM(D405)</f>
        <v>23500</v>
      </c>
      <c r="E403" s="110" t="n">
        <f aca="false">SUM(E405)</f>
        <v>23500</v>
      </c>
      <c r="F403" s="41" t="n">
        <f aca="false">E403/D403</f>
        <v>1</v>
      </c>
      <c r="G403" s="193"/>
    </row>
    <row r="404" customFormat="false" ht="12.75" hidden="false" customHeight="false" outlineLevel="0" collapsed="false">
      <c r="A404" s="48"/>
      <c r="B404" s="48"/>
      <c r="C404" s="211" t="s">
        <v>504</v>
      </c>
      <c r="D404" s="110"/>
      <c r="E404" s="110"/>
      <c r="F404" s="41"/>
      <c r="G404" s="193"/>
    </row>
    <row r="405" customFormat="false" ht="12.75" hidden="false" customHeight="false" outlineLevel="0" collapsed="false">
      <c r="A405" s="81"/>
      <c r="B405" s="81"/>
      <c r="C405" s="82" t="s">
        <v>508</v>
      </c>
      <c r="D405" s="148" t="n">
        <f aca="false">SUM(Paragrafy!E1150:E1152)</f>
        <v>23500</v>
      </c>
      <c r="E405" s="148" t="n">
        <f aca="false">SUM(Paragrafy!F1150:F1152)</f>
        <v>23500</v>
      </c>
      <c r="F405" s="59" t="n">
        <f aca="false">E405/D405</f>
        <v>1</v>
      </c>
      <c r="G405" s="193"/>
    </row>
    <row r="406" customFormat="false" ht="12.75" hidden="false" customHeight="false" outlineLevel="0" collapsed="false">
      <c r="A406" s="48"/>
      <c r="B406" s="85" t="n">
        <v>90011</v>
      </c>
      <c r="C406" s="86" t="s">
        <v>445</v>
      </c>
      <c r="D406" s="216" t="n">
        <f aca="false">SUM(D407)</f>
        <v>10535621</v>
      </c>
      <c r="E406" s="216" t="n">
        <f aca="false">SUM(E407)</f>
        <v>0</v>
      </c>
      <c r="F406" s="46" t="n">
        <f aca="false">E406/D406</f>
        <v>0</v>
      </c>
      <c r="G406" s="193"/>
    </row>
    <row r="407" customFormat="false" ht="12.75" hidden="false" customHeight="false" outlineLevel="0" collapsed="false">
      <c r="A407" s="48"/>
      <c r="B407" s="48"/>
      <c r="C407" s="211" t="s">
        <v>517</v>
      </c>
      <c r="D407" s="110" t="n">
        <f aca="false">SUM(D408)</f>
        <v>10535621</v>
      </c>
      <c r="E407" s="110" t="n">
        <f aca="false">SUM(E408)</f>
        <v>0</v>
      </c>
      <c r="F407" s="41" t="n">
        <f aca="false">E407/D407</f>
        <v>0</v>
      </c>
      <c r="G407" s="193"/>
    </row>
    <row r="408" customFormat="false" ht="12.75" hidden="false" customHeight="false" outlineLevel="0" collapsed="false">
      <c r="A408" s="48"/>
      <c r="B408" s="48"/>
      <c r="C408" s="211" t="s">
        <v>512</v>
      </c>
      <c r="D408" s="110" t="n">
        <f aca="false">SUM(Paragrafy!E1154:E1155)</f>
        <v>10535621</v>
      </c>
      <c r="E408" s="110" t="n">
        <f aca="false">SUM(Paragrafy!F1154:F1155)</f>
        <v>0</v>
      </c>
      <c r="F408" s="41" t="n">
        <f aca="false">E408/D408</f>
        <v>0</v>
      </c>
      <c r="G408" s="193"/>
    </row>
    <row r="409" customFormat="false" ht="12.75" hidden="false" customHeight="false" outlineLevel="0" collapsed="false">
      <c r="A409" s="48"/>
      <c r="B409" s="60" t="n">
        <v>90095</v>
      </c>
      <c r="C409" s="43" t="s">
        <v>102</v>
      </c>
      <c r="D409" s="45" t="n">
        <f aca="false">SUM(D410+D415)</f>
        <v>162500</v>
      </c>
      <c r="E409" s="45" t="n">
        <f aca="false">SUM(E410+E415)</f>
        <v>105235</v>
      </c>
      <c r="F409" s="46" t="n">
        <f aca="false">E409/D409</f>
        <v>0.648</v>
      </c>
      <c r="G409" s="193"/>
    </row>
    <row r="410" customFormat="false" ht="12.75" hidden="false" customHeight="false" outlineLevel="0" collapsed="false">
      <c r="A410" s="48"/>
      <c r="B410" s="48"/>
      <c r="C410" s="211" t="s">
        <v>503</v>
      </c>
      <c r="D410" s="110" t="n">
        <f aca="false">SUM(D412:D414)</f>
        <v>135500</v>
      </c>
      <c r="E410" s="110" t="n">
        <f aca="false">SUM(E412:E414)</f>
        <v>78235</v>
      </c>
      <c r="F410" s="41" t="n">
        <f aca="false">E410/D410</f>
        <v>0.577</v>
      </c>
      <c r="G410" s="193"/>
    </row>
    <row r="411" customFormat="false" ht="12.75" hidden="false" customHeight="false" outlineLevel="0" collapsed="false">
      <c r="A411" s="48"/>
      <c r="B411" s="48"/>
      <c r="C411" s="211" t="s">
        <v>504</v>
      </c>
      <c r="D411" s="110"/>
      <c r="E411" s="110"/>
      <c r="F411" s="41"/>
      <c r="G411" s="193"/>
    </row>
    <row r="412" customFormat="false" ht="12.75" hidden="false" customHeight="false" outlineLevel="0" collapsed="false">
      <c r="A412" s="48"/>
      <c r="B412" s="48"/>
      <c r="C412" s="211" t="s">
        <v>511</v>
      </c>
      <c r="D412" s="110" t="n">
        <f aca="false">SUM(Paragrafy!E1163)</f>
        <v>14000</v>
      </c>
      <c r="E412" s="110" t="n">
        <f aca="false">SUM(Paragrafy!F1163)</f>
        <v>2262</v>
      </c>
      <c r="F412" s="41" t="n">
        <f aca="false">E412/D412</f>
        <v>0.162</v>
      </c>
      <c r="G412" s="193"/>
    </row>
    <row r="413" customFormat="false" ht="12.75" hidden="false" customHeight="false" outlineLevel="0" collapsed="false">
      <c r="A413" s="48"/>
      <c r="B413" s="48"/>
      <c r="C413" s="211" t="s">
        <v>505</v>
      </c>
      <c r="D413" s="110" t="n">
        <f aca="false">SUM(Paragrafy!E1162,Paragrafy!E1164:E1171)</f>
        <v>102500</v>
      </c>
      <c r="E413" s="110" t="n">
        <f aca="false">SUM(Paragrafy!F1161,Paragrafy!F1164:F1171)</f>
        <v>56973</v>
      </c>
      <c r="F413" s="41" t="n">
        <f aca="false">E413/D413</f>
        <v>0.556</v>
      </c>
      <c r="G413" s="193"/>
    </row>
    <row r="414" customFormat="false" ht="12.75" hidden="false" customHeight="false" outlineLevel="0" collapsed="false">
      <c r="A414" s="48"/>
      <c r="B414" s="48"/>
      <c r="C414" s="1" t="s">
        <v>508</v>
      </c>
      <c r="D414" s="110" t="n">
        <f aca="false">SUM(Paragrafy!E1158:E1160)</f>
        <v>19000</v>
      </c>
      <c r="E414" s="110" t="n">
        <f aca="false">SUM(Paragrafy!F1158:F1160)</f>
        <v>19000</v>
      </c>
      <c r="F414" s="41" t="n">
        <f aca="false">E414/D414</f>
        <v>1</v>
      </c>
      <c r="G414" s="193"/>
    </row>
    <row r="415" customFormat="false" ht="12.75" hidden="false" customHeight="false" outlineLevel="0" collapsed="false">
      <c r="A415" s="48"/>
      <c r="B415" s="48"/>
      <c r="C415" s="1" t="s">
        <v>509</v>
      </c>
      <c r="D415" s="110" t="n">
        <f aca="false">SUM(D416)</f>
        <v>27000</v>
      </c>
      <c r="E415" s="110" t="n">
        <f aca="false">SUM(E416)</f>
        <v>27000</v>
      </c>
      <c r="F415" s="41" t="n">
        <f aca="false">E415/D415</f>
        <v>1</v>
      </c>
      <c r="G415" s="193"/>
    </row>
    <row r="416" customFormat="false" ht="12.75" hidden="false" customHeight="false" outlineLevel="0" collapsed="false">
      <c r="A416" s="48"/>
      <c r="B416" s="48"/>
      <c r="C416" s="211" t="s">
        <v>510</v>
      </c>
      <c r="D416" s="110" t="n">
        <f aca="false">SUM(Paragrafy!E1172)</f>
        <v>27000</v>
      </c>
      <c r="E416" s="110" t="n">
        <f aca="false">SUM(Paragrafy!F1172)</f>
        <v>27000</v>
      </c>
      <c r="F416" s="41" t="n">
        <f aca="false">E416/D416</f>
        <v>1</v>
      </c>
    </row>
    <row r="417" customFormat="false" ht="12.75" hidden="false" customHeight="false" outlineLevel="0" collapsed="false">
      <c r="A417" s="208" t="n">
        <v>921</v>
      </c>
      <c r="B417" s="208"/>
      <c r="C417" s="209" t="s">
        <v>450</v>
      </c>
      <c r="D417" s="92" t="n">
        <f aca="false">SUM(D418+D422+D428+D434+D440+D446+D453+D457)</f>
        <v>38803590</v>
      </c>
      <c r="E417" s="92" t="n">
        <f aca="false">SUM(E418+E422+E428+E434+E440+E446+E453+E457)</f>
        <v>15496683</v>
      </c>
      <c r="F417" s="29" t="n">
        <f aca="false">E417/D417</f>
        <v>0.399</v>
      </c>
    </row>
    <row r="418" customFormat="false" ht="12.75" hidden="false" customHeight="false" outlineLevel="0" collapsed="false">
      <c r="A418" s="220"/>
      <c r="B418" s="242" t="n">
        <v>92105</v>
      </c>
      <c r="C418" s="243" t="s">
        <v>452</v>
      </c>
      <c r="D418" s="35" t="n">
        <f aca="false">SUM(D419)</f>
        <v>280000</v>
      </c>
      <c r="E418" s="35" t="n">
        <f aca="false">SUM(E419)</f>
        <v>234500</v>
      </c>
      <c r="F418" s="36" t="n">
        <f aca="false">E418/D418</f>
        <v>0.838</v>
      </c>
    </row>
    <row r="419" customFormat="false" ht="12.75" hidden="false" customHeight="false" outlineLevel="0" collapsed="false">
      <c r="A419" s="48"/>
      <c r="B419" s="48"/>
      <c r="C419" s="211" t="s">
        <v>503</v>
      </c>
      <c r="D419" s="110" t="n">
        <f aca="false">SUM(D421)</f>
        <v>280000</v>
      </c>
      <c r="E419" s="110" t="n">
        <f aca="false">SUM(E421)</f>
        <v>234500</v>
      </c>
      <c r="F419" s="73" t="n">
        <f aca="false">E419/D419</f>
        <v>0.838</v>
      </c>
    </row>
    <row r="420" customFormat="false" ht="12.75" hidden="false" customHeight="false" outlineLevel="0" collapsed="false">
      <c r="A420" s="48"/>
      <c r="B420" s="60"/>
      <c r="C420" s="249" t="s">
        <v>504</v>
      </c>
      <c r="D420" s="144"/>
      <c r="E420" s="144"/>
      <c r="F420" s="73"/>
    </row>
    <row r="421" customFormat="false" ht="12.75" hidden="false" customHeight="false" outlineLevel="0" collapsed="false">
      <c r="A421" s="48"/>
      <c r="B421" s="60"/>
      <c r="C421" s="152" t="s">
        <v>508</v>
      </c>
      <c r="D421" s="144" t="n">
        <f aca="false">SUM(Paragrafy!E1176:E1181)</f>
        <v>280000</v>
      </c>
      <c r="E421" s="144" t="n">
        <f aca="false">SUM(Paragrafy!F1176:F1181)</f>
        <v>234500</v>
      </c>
      <c r="F421" s="73" t="n">
        <f aca="false">E421/D421</f>
        <v>0.838</v>
      </c>
      <c r="G421" s="193"/>
    </row>
    <row r="422" customFormat="false" ht="12.75" hidden="false" customHeight="false" outlineLevel="0" collapsed="false">
      <c r="A422" s="48"/>
      <c r="B422" s="60" t="n">
        <v>92106</v>
      </c>
      <c r="C422" s="210" t="s">
        <v>454</v>
      </c>
      <c r="D422" s="45" t="n">
        <f aca="false">SUM(D423+D426)</f>
        <v>6827996</v>
      </c>
      <c r="E422" s="45" t="n">
        <f aca="false">SUM(E423+E426)</f>
        <v>3509000</v>
      </c>
      <c r="F422" s="46" t="n">
        <f aca="false">E422/D422</f>
        <v>0.514</v>
      </c>
    </row>
    <row r="423" customFormat="false" ht="12.75" hidden="false" customHeight="false" outlineLevel="0" collapsed="false">
      <c r="A423" s="48"/>
      <c r="B423" s="48"/>
      <c r="C423" s="211" t="s">
        <v>503</v>
      </c>
      <c r="D423" s="110" t="n">
        <f aca="false">SUM(D425)</f>
        <v>6642996</v>
      </c>
      <c r="E423" s="110" t="n">
        <f aca="false">SUM(E425)</f>
        <v>3509000</v>
      </c>
      <c r="F423" s="73" t="n">
        <f aca="false">E423/D423</f>
        <v>0.528</v>
      </c>
    </row>
    <row r="424" customFormat="false" ht="12.75" hidden="false" customHeight="false" outlineLevel="0" collapsed="false">
      <c r="A424" s="48"/>
      <c r="B424" s="48"/>
      <c r="C424" s="211" t="s">
        <v>504</v>
      </c>
      <c r="D424" s="110"/>
      <c r="E424" s="110"/>
      <c r="F424" s="73"/>
    </row>
    <row r="425" customFormat="false" ht="12.75" hidden="false" customHeight="false" outlineLevel="0" collapsed="false">
      <c r="A425" s="48"/>
      <c r="B425" s="48"/>
      <c r="C425" s="211" t="s">
        <v>508</v>
      </c>
      <c r="D425" s="110" t="n">
        <f aca="false">SUM(Paragrafy!E1184)</f>
        <v>6642996</v>
      </c>
      <c r="E425" s="110" t="n">
        <f aca="false">SUM(Paragrafy!F1184)</f>
        <v>3509000</v>
      </c>
      <c r="F425" s="73" t="n">
        <f aca="false">E425/D425</f>
        <v>0.528</v>
      </c>
    </row>
    <row r="426" customFormat="false" ht="12.75" hidden="false" customHeight="false" outlineLevel="0" collapsed="false">
      <c r="A426" s="48"/>
      <c r="B426" s="48"/>
      <c r="C426" s="211" t="s">
        <v>509</v>
      </c>
      <c r="D426" s="110" t="n">
        <f aca="false">SUM(D427)</f>
        <v>185000</v>
      </c>
      <c r="E426" s="110" t="n">
        <f aca="false">SUM(E427)</f>
        <v>0</v>
      </c>
      <c r="F426" s="73" t="n">
        <f aca="false">E426/D426</f>
        <v>0</v>
      </c>
    </row>
    <row r="427" customFormat="false" ht="12.75" hidden="false" customHeight="false" outlineLevel="0" collapsed="false">
      <c r="A427" s="48"/>
      <c r="B427" s="48"/>
      <c r="C427" s="211" t="s">
        <v>512</v>
      </c>
      <c r="D427" s="110" t="n">
        <f aca="false">SUM(Paragrafy!E1185:E1188)</f>
        <v>185000</v>
      </c>
      <c r="E427" s="110" t="n">
        <f aca="false">SUM(Paragrafy!F1185:F1188)</f>
        <v>0</v>
      </c>
      <c r="F427" s="73" t="n">
        <f aca="false">E427/D427</f>
        <v>0</v>
      </c>
    </row>
    <row r="428" customFormat="false" ht="12.75" hidden="false" customHeight="false" outlineLevel="0" collapsed="false">
      <c r="A428" s="48"/>
      <c r="B428" s="60" t="n">
        <v>92108</v>
      </c>
      <c r="C428" s="210" t="s">
        <v>461</v>
      </c>
      <c r="D428" s="45" t="n">
        <f aca="false">SUM(D429+D432)</f>
        <v>9574532</v>
      </c>
      <c r="E428" s="45" t="n">
        <f aca="false">SUM(E429+E432)</f>
        <v>1985439</v>
      </c>
      <c r="F428" s="46" t="n">
        <f aca="false">E428/D428</f>
        <v>0.207</v>
      </c>
    </row>
    <row r="429" customFormat="false" ht="12.75" hidden="false" customHeight="false" outlineLevel="0" collapsed="false">
      <c r="A429" s="48"/>
      <c r="B429" s="60"/>
      <c r="C429" s="211" t="s">
        <v>503</v>
      </c>
      <c r="D429" s="40" t="n">
        <f aca="false">SUM(D431)</f>
        <v>3814250</v>
      </c>
      <c r="E429" s="40" t="n">
        <f aca="false">SUM(E431)</f>
        <v>1930000</v>
      </c>
      <c r="F429" s="73" t="n">
        <f aca="false">E429/D429</f>
        <v>0.506</v>
      </c>
    </row>
    <row r="430" customFormat="false" ht="12.75" hidden="false" customHeight="false" outlineLevel="0" collapsed="false">
      <c r="A430" s="48"/>
      <c r="B430" s="60"/>
      <c r="C430" s="1" t="s">
        <v>504</v>
      </c>
      <c r="D430" s="40"/>
      <c r="E430" s="40"/>
      <c r="F430" s="73"/>
    </row>
    <row r="431" customFormat="false" ht="12.75" hidden="false" customHeight="false" outlineLevel="0" collapsed="false">
      <c r="A431" s="48"/>
      <c r="B431" s="60"/>
      <c r="C431" s="211" t="s">
        <v>508</v>
      </c>
      <c r="D431" s="40" t="n">
        <f aca="false">SUM(Paragrafy!E1191)</f>
        <v>3814250</v>
      </c>
      <c r="E431" s="40" t="n">
        <f aca="false">SUM(Paragrafy!F1191)</f>
        <v>1930000</v>
      </c>
      <c r="F431" s="73" t="n">
        <f aca="false">E431/D431</f>
        <v>0.506</v>
      </c>
    </row>
    <row r="432" customFormat="false" ht="12.75" hidden="false" customHeight="false" outlineLevel="0" collapsed="false">
      <c r="A432" s="48"/>
      <c r="B432" s="60"/>
      <c r="C432" s="211" t="s">
        <v>509</v>
      </c>
      <c r="D432" s="40" t="n">
        <f aca="false">SUM(D433)</f>
        <v>5760282</v>
      </c>
      <c r="E432" s="40" t="n">
        <f aca="false">SUM(E433)</f>
        <v>55439</v>
      </c>
      <c r="F432" s="73" t="n">
        <f aca="false">E432/D432</f>
        <v>0.01</v>
      </c>
    </row>
    <row r="433" customFormat="false" ht="12.75" hidden="false" customHeight="false" outlineLevel="0" collapsed="false">
      <c r="A433" s="48"/>
      <c r="B433" s="60"/>
      <c r="C433" s="211" t="s">
        <v>512</v>
      </c>
      <c r="D433" s="40" t="n">
        <f aca="false">SUM(Paragrafy!E1192:E1195)</f>
        <v>5760282</v>
      </c>
      <c r="E433" s="40" t="n">
        <f aca="false">SUM(Paragrafy!F1192:F1195)</f>
        <v>55439</v>
      </c>
      <c r="F433" s="73" t="n">
        <f aca="false">E433/D433</f>
        <v>0.01</v>
      </c>
    </row>
    <row r="434" customFormat="false" ht="12.75" hidden="false" customHeight="false" outlineLevel="0" collapsed="false">
      <c r="A434" s="48"/>
      <c r="B434" s="60" t="n">
        <v>92109</v>
      </c>
      <c r="C434" s="43" t="s">
        <v>463</v>
      </c>
      <c r="D434" s="45" t="n">
        <f aca="false">SUM(D435+D438)</f>
        <v>5164914</v>
      </c>
      <c r="E434" s="45" t="n">
        <f aca="false">SUM(E435+E438)</f>
        <v>2613200</v>
      </c>
      <c r="F434" s="46" t="n">
        <f aca="false">E434/D434</f>
        <v>0.506</v>
      </c>
      <c r="G434" s="193"/>
    </row>
    <row r="435" customFormat="false" ht="12.75" hidden="false" customHeight="false" outlineLevel="0" collapsed="false">
      <c r="A435" s="48"/>
      <c r="B435" s="60"/>
      <c r="C435" s="211" t="s">
        <v>503</v>
      </c>
      <c r="D435" s="40" t="n">
        <f aca="false">SUM(D437:D437)</f>
        <v>4788275</v>
      </c>
      <c r="E435" s="40" t="n">
        <f aca="false">SUM(E437:E437)</f>
        <v>2613200</v>
      </c>
      <c r="F435" s="73" t="n">
        <f aca="false">E435/D435</f>
        <v>0.546</v>
      </c>
      <c r="G435" s="30"/>
    </row>
    <row r="436" customFormat="false" ht="12.75" hidden="false" customHeight="false" outlineLevel="0" collapsed="false">
      <c r="A436" s="48"/>
      <c r="B436" s="60"/>
      <c r="C436" s="211" t="s">
        <v>504</v>
      </c>
      <c r="D436" s="40"/>
      <c r="E436" s="40"/>
      <c r="F436" s="73"/>
      <c r="G436" s="30"/>
    </row>
    <row r="437" customFormat="false" ht="12.75" hidden="false" customHeight="false" outlineLevel="0" collapsed="false">
      <c r="A437" s="48"/>
      <c r="B437" s="48"/>
      <c r="C437" s="1" t="s">
        <v>508</v>
      </c>
      <c r="D437" s="40" t="n">
        <f aca="false">SUM(Paragrafy!E1199:E1203)</f>
        <v>4788275</v>
      </c>
      <c r="E437" s="40" t="n">
        <f aca="false">SUM(Paragrafy!F1199:F1203)</f>
        <v>2613200</v>
      </c>
      <c r="F437" s="73" t="n">
        <f aca="false">E437/D437</f>
        <v>0.546</v>
      </c>
      <c r="G437" s="30"/>
    </row>
    <row r="438" customFormat="false" ht="12.75" hidden="false" customHeight="false" outlineLevel="0" collapsed="false">
      <c r="A438" s="48"/>
      <c r="B438" s="48"/>
      <c r="C438" s="211" t="s">
        <v>509</v>
      </c>
      <c r="D438" s="40" t="n">
        <f aca="false">SUM(D439)</f>
        <v>376639</v>
      </c>
      <c r="E438" s="40" t="n">
        <f aca="false">SUM(E439)</f>
        <v>0</v>
      </c>
      <c r="F438" s="73" t="n">
        <f aca="false">E438/D438</f>
        <v>0</v>
      </c>
      <c r="G438" s="30"/>
    </row>
    <row r="439" customFormat="false" ht="12.75" hidden="false" customHeight="false" outlineLevel="0" collapsed="false">
      <c r="A439" s="48"/>
      <c r="B439" s="48"/>
      <c r="C439" s="211" t="s">
        <v>512</v>
      </c>
      <c r="D439" s="40" t="n">
        <f aca="false">SUM(Paragrafy!E1206:E1209)</f>
        <v>376639</v>
      </c>
      <c r="E439" s="40" t="n">
        <f aca="false">SUM(Paragrafy!F1206:F1209)</f>
        <v>0</v>
      </c>
      <c r="F439" s="73" t="n">
        <f aca="false">E439/D439</f>
        <v>0</v>
      </c>
      <c r="G439" s="30"/>
    </row>
    <row r="440" customFormat="false" ht="12.75" hidden="false" customHeight="false" outlineLevel="0" collapsed="false">
      <c r="A440" s="48"/>
      <c r="B440" s="60" t="n">
        <v>92116</v>
      </c>
      <c r="C440" s="43" t="s">
        <v>468</v>
      </c>
      <c r="D440" s="45" t="n">
        <f aca="false">SUM(D441+D444)</f>
        <v>3050321</v>
      </c>
      <c r="E440" s="45" t="n">
        <f aca="false">SUM(E441+E444)</f>
        <v>1480000</v>
      </c>
      <c r="F440" s="46" t="n">
        <f aca="false">E440/D440</f>
        <v>0.485</v>
      </c>
      <c r="G440" s="30"/>
    </row>
    <row r="441" customFormat="false" ht="12.75" hidden="false" customHeight="false" outlineLevel="0" collapsed="false">
      <c r="A441" s="48"/>
      <c r="B441" s="48"/>
      <c r="C441" s="211" t="s">
        <v>503</v>
      </c>
      <c r="D441" s="110" t="n">
        <f aca="false">SUM(D443)</f>
        <v>2987000</v>
      </c>
      <c r="E441" s="110" t="n">
        <f aca="false">SUM(E443)</f>
        <v>1480000</v>
      </c>
      <c r="F441" s="73" t="n">
        <f aca="false">E441/D441</f>
        <v>0.495</v>
      </c>
    </row>
    <row r="442" customFormat="false" ht="12.75" hidden="false" customHeight="false" outlineLevel="0" collapsed="false">
      <c r="A442" s="48"/>
      <c r="B442" s="48"/>
      <c r="C442" s="211" t="s">
        <v>504</v>
      </c>
      <c r="D442" s="110"/>
      <c r="E442" s="110"/>
      <c r="F442" s="73"/>
    </row>
    <row r="443" customFormat="false" ht="12.75" hidden="false" customHeight="false" outlineLevel="0" collapsed="false">
      <c r="A443" s="48"/>
      <c r="B443" s="48"/>
      <c r="C443" s="211" t="s">
        <v>508</v>
      </c>
      <c r="D443" s="111" t="n">
        <f aca="false">SUM(Paragrafy!E1212)</f>
        <v>2987000</v>
      </c>
      <c r="E443" s="111" t="n">
        <f aca="false">SUM(Paragrafy!F1212)</f>
        <v>1480000</v>
      </c>
      <c r="F443" s="73" t="n">
        <f aca="false">E443/D443</f>
        <v>0.495</v>
      </c>
    </row>
    <row r="444" customFormat="false" ht="12.75" hidden="false" customHeight="false" outlineLevel="0" collapsed="false">
      <c r="A444" s="48"/>
      <c r="B444" s="48"/>
      <c r="C444" s="211" t="s">
        <v>509</v>
      </c>
      <c r="D444" s="111" t="n">
        <f aca="false">SUM(D445)</f>
        <v>63321</v>
      </c>
      <c r="E444" s="111" t="n">
        <f aca="false">SUM(E445)</f>
        <v>0</v>
      </c>
      <c r="F444" s="73" t="n">
        <f aca="false">E444/D444</f>
        <v>0</v>
      </c>
    </row>
    <row r="445" customFormat="false" ht="12.75" hidden="false" customHeight="false" outlineLevel="0" collapsed="false">
      <c r="A445" s="48"/>
      <c r="B445" s="48"/>
      <c r="C445" s="211" t="s">
        <v>512</v>
      </c>
      <c r="D445" s="111" t="n">
        <f aca="false">SUM(Paragrafy!E1215)</f>
        <v>63321</v>
      </c>
      <c r="E445" s="111" t="n">
        <f aca="false">SUM(Paragrafy!F1215)</f>
        <v>0</v>
      </c>
      <c r="F445" s="73" t="n">
        <f aca="false">E445/D445</f>
        <v>0</v>
      </c>
    </row>
    <row r="446" customFormat="false" ht="12.75" hidden="false" customHeight="false" outlineLevel="0" collapsed="false">
      <c r="A446" s="48"/>
      <c r="B446" s="60" t="n">
        <v>92118</v>
      </c>
      <c r="C446" s="210" t="s">
        <v>470</v>
      </c>
      <c r="D446" s="162" t="n">
        <f aca="false">SUM(D447+D451)</f>
        <v>13310177</v>
      </c>
      <c r="E446" s="162" t="n">
        <f aca="false">SUM(E447+E451)</f>
        <v>5425938</v>
      </c>
      <c r="F446" s="46" t="n">
        <f aca="false">E446/D446</f>
        <v>0.408</v>
      </c>
    </row>
    <row r="447" customFormat="false" ht="12.75" hidden="false" customHeight="false" outlineLevel="0" collapsed="false">
      <c r="A447" s="48"/>
      <c r="B447" s="48"/>
      <c r="C447" s="211" t="s">
        <v>503</v>
      </c>
      <c r="D447" s="111" t="n">
        <f aca="false">SUM(D449:D450)</f>
        <v>10473351</v>
      </c>
      <c r="E447" s="111" t="n">
        <f aca="false">SUM(E449:E450)</f>
        <v>5425938</v>
      </c>
      <c r="F447" s="73" t="n">
        <f aca="false">E447/D447</f>
        <v>0.518</v>
      </c>
    </row>
    <row r="448" customFormat="false" ht="12.75" hidden="false" customHeight="false" outlineLevel="0" collapsed="false">
      <c r="A448" s="48"/>
      <c r="B448" s="60"/>
      <c r="C448" s="211" t="s">
        <v>504</v>
      </c>
      <c r="D448" s="162"/>
      <c r="E448" s="45"/>
      <c r="F448" s="73"/>
    </row>
    <row r="449" customFormat="false" ht="12.75" hidden="false" customHeight="false" outlineLevel="0" collapsed="false">
      <c r="A449" s="48"/>
      <c r="B449" s="60"/>
      <c r="C449" s="211" t="s">
        <v>505</v>
      </c>
      <c r="D449" s="62" t="n">
        <f aca="false">SUM(Paragrafy!E1222)</f>
        <v>12812</v>
      </c>
      <c r="E449" s="62" t="n">
        <f aca="false">SUM(Paragrafy!F1222)</f>
        <v>2086</v>
      </c>
      <c r="F449" s="41" t="n">
        <f aca="false">E449/D449</f>
        <v>0.163</v>
      </c>
    </row>
    <row r="450" customFormat="false" ht="12.75" hidden="false" customHeight="false" outlineLevel="0" collapsed="false">
      <c r="A450" s="48"/>
      <c r="B450" s="48"/>
      <c r="C450" s="211" t="s">
        <v>508</v>
      </c>
      <c r="D450" s="111" t="n">
        <f aca="false">SUM(Paragrafy!E1218:E1220)</f>
        <v>10460539</v>
      </c>
      <c r="E450" s="111" t="n">
        <f aca="false">SUM(Paragrafy!F1218:F1220)</f>
        <v>5423852</v>
      </c>
      <c r="F450" s="73" t="n">
        <f aca="false">E450/D450</f>
        <v>0.519</v>
      </c>
    </row>
    <row r="451" customFormat="false" ht="12.75" hidden="false" customHeight="false" outlineLevel="0" collapsed="false">
      <c r="A451" s="48"/>
      <c r="B451" s="48"/>
      <c r="C451" s="211" t="s">
        <v>509</v>
      </c>
      <c r="D451" s="111" t="n">
        <f aca="false">SUM(D452)</f>
        <v>2836826</v>
      </c>
      <c r="E451" s="111" t="n">
        <f aca="false">SUM(E452)</f>
        <v>0</v>
      </c>
      <c r="F451" s="73" t="n">
        <f aca="false">E451/D451</f>
        <v>0</v>
      </c>
    </row>
    <row r="452" customFormat="false" ht="12.75" hidden="false" customHeight="false" outlineLevel="0" collapsed="false">
      <c r="A452" s="48"/>
      <c r="B452" s="48"/>
      <c r="C452" s="211" t="s">
        <v>512</v>
      </c>
      <c r="D452" s="111" t="n">
        <f aca="false">SUM(Paragrafy!E1226:E1229)</f>
        <v>2836826</v>
      </c>
      <c r="E452" s="111" t="n">
        <f aca="false">SUM(Paragrafy!F1226:F1229)</f>
        <v>0</v>
      </c>
      <c r="F452" s="73" t="n">
        <f aca="false">E452/D452</f>
        <v>0</v>
      </c>
    </row>
    <row r="453" customFormat="false" ht="12.75" hidden="false" customHeight="false" outlineLevel="0" collapsed="false">
      <c r="A453" s="48"/>
      <c r="B453" s="60" t="n">
        <v>92120</v>
      </c>
      <c r="C453" s="210" t="s">
        <v>472</v>
      </c>
      <c r="D453" s="162" t="n">
        <f aca="false">SUM(D454)</f>
        <v>200000</v>
      </c>
      <c r="E453" s="162" t="n">
        <f aca="false">SUM(E454)</f>
        <v>200000</v>
      </c>
      <c r="F453" s="46" t="n">
        <f aca="false">E453/D453</f>
        <v>1</v>
      </c>
    </row>
    <row r="454" customFormat="false" ht="12.75" hidden="false" customHeight="false" outlineLevel="0" collapsed="false">
      <c r="A454" s="48"/>
      <c r="B454" s="48"/>
      <c r="C454" s="211" t="s">
        <v>503</v>
      </c>
      <c r="D454" s="111" t="n">
        <f aca="false">SUM(D456)</f>
        <v>200000</v>
      </c>
      <c r="E454" s="111" t="n">
        <f aca="false">SUM(E456)</f>
        <v>200000</v>
      </c>
      <c r="F454" s="73" t="n">
        <f aca="false">E454/D454</f>
        <v>1</v>
      </c>
    </row>
    <row r="455" customFormat="false" ht="12.75" hidden="false" customHeight="false" outlineLevel="0" collapsed="false">
      <c r="A455" s="67"/>
      <c r="B455" s="48"/>
      <c r="C455" s="1" t="s">
        <v>504</v>
      </c>
      <c r="D455" s="111"/>
      <c r="E455" s="110"/>
      <c r="F455" s="73"/>
    </row>
    <row r="456" customFormat="false" ht="12.75" hidden="false" customHeight="false" outlineLevel="0" collapsed="false">
      <c r="A456" s="131"/>
      <c r="B456" s="131"/>
      <c r="C456" s="211" t="s">
        <v>508</v>
      </c>
      <c r="D456" s="40" t="n">
        <f aca="false">SUM(Paragrafy!E1233:E1234)</f>
        <v>200000</v>
      </c>
      <c r="E456" s="40" t="n">
        <f aca="false">SUM(Paragrafy!F1233:F1234)</f>
        <v>200000</v>
      </c>
      <c r="F456" s="73" t="n">
        <f aca="false">E456/D456</f>
        <v>1</v>
      </c>
    </row>
    <row r="457" customFormat="false" ht="12.75" hidden="false" customHeight="false" outlineLevel="0" collapsed="false">
      <c r="A457" s="250"/>
      <c r="B457" s="247" t="n">
        <v>92195</v>
      </c>
      <c r="C457" s="212" t="s">
        <v>102</v>
      </c>
      <c r="D457" s="45" t="n">
        <f aca="false">SUM(D458)</f>
        <v>395650</v>
      </c>
      <c r="E457" s="45" t="n">
        <f aca="false">SUM(E458)</f>
        <v>48606</v>
      </c>
      <c r="F457" s="46" t="n">
        <f aca="false">E457/D457</f>
        <v>0.123</v>
      </c>
    </row>
    <row r="458" customFormat="false" ht="12.75" hidden="false" customHeight="false" outlineLevel="0" collapsed="false">
      <c r="A458" s="211"/>
      <c r="B458" s="48"/>
      <c r="C458" s="211" t="s">
        <v>503</v>
      </c>
      <c r="D458" s="110" t="n">
        <f aca="false">SUM(D460:D460)</f>
        <v>395650</v>
      </c>
      <c r="E458" s="110" t="n">
        <f aca="false">SUM(E460:E460)</f>
        <v>48606</v>
      </c>
      <c r="F458" s="73" t="n">
        <f aca="false">E458/D458</f>
        <v>0.123</v>
      </c>
    </row>
    <row r="459" customFormat="false" ht="12.75" hidden="false" customHeight="false" outlineLevel="0" collapsed="false">
      <c r="A459" s="211"/>
      <c r="B459" s="48"/>
      <c r="C459" s="211" t="s">
        <v>504</v>
      </c>
      <c r="D459" s="110"/>
      <c r="E459" s="110"/>
      <c r="F459" s="73"/>
    </row>
    <row r="460" customFormat="false" ht="12.75" hidden="false" customHeight="false" outlineLevel="0" collapsed="false">
      <c r="A460" s="1"/>
      <c r="B460" s="48"/>
      <c r="C460" s="1" t="s">
        <v>505</v>
      </c>
      <c r="D460" s="110" t="n">
        <f aca="false">SUM(Paragrafy!E1237:E1240)</f>
        <v>395650</v>
      </c>
      <c r="E460" s="110" t="n">
        <f aca="false">SUM(Paragrafy!F1237:F1240)</f>
        <v>48606</v>
      </c>
      <c r="F460" s="73" t="n">
        <f aca="false">E460/D460</f>
        <v>0.123</v>
      </c>
    </row>
    <row r="461" customFormat="false" ht="12.75" hidden="false" customHeight="false" outlineLevel="0" collapsed="false">
      <c r="A461" s="209" t="n">
        <v>926</v>
      </c>
      <c r="B461" s="208"/>
      <c r="C461" s="209" t="s">
        <v>478</v>
      </c>
      <c r="D461" s="92" t="n">
        <f aca="false">SUM(D462+D465+D469)</f>
        <v>9732916</v>
      </c>
      <c r="E461" s="92" t="n">
        <f aca="false">SUM(E462+E465+E469)</f>
        <v>1588852</v>
      </c>
      <c r="F461" s="29" t="n">
        <f aca="false">E461/D461</f>
        <v>0.163</v>
      </c>
    </row>
    <row r="462" customFormat="false" ht="12.75" hidden="false" customHeight="false" outlineLevel="0" collapsed="false">
      <c r="A462" s="234"/>
      <c r="B462" s="231" t="n">
        <v>93601</v>
      </c>
      <c r="C462" s="251" t="s">
        <v>480</v>
      </c>
      <c r="D462" s="232" t="n">
        <f aca="false">SUM(D463)</f>
        <v>6993000</v>
      </c>
      <c r="E462" s="232" t="n">
        <f aca="false">SUM(E463)</f>
        <v>0</v>
      </c>
      <c r="F462" s="106" t="n">
        <f aca="false">E462/D462</f>
        <v>0</v>
      </c>
    </row>
    <row r="463" customFormat="false" ht="12.75" hidden="false" customHeight="false" outlineLevel="0" collapsed="false">
      <c r="A463" s="238"/>
      <c r="B463" s="252"/>
      <c r="C463" s="219" t="s">
        <v>517</v>
      </c>
      <c r="D463" s="245" t="n">
        <f aca="false">SUM(D464)</f>
        <v>6993000</v>
      </c>
      <c r="E463" s="245" t="n">
        <f aca="false">SUM(E464)</f>
        <v>0</v>
      </c>
      <c r="F463" s="138" t="n">
        <f aca="false">E463/D463</f>
        <v>0</v>
      </c>
    </row>
    <row r="464" customFormat="false" ht="12.75" hidden="false" customHeight="false" outlineLevel="0" collapsed="false">
      <c r="A464" s="253"/>
      <c r="B464" s="254"/>
      <c r="C464" s="211" t="s">
        <v>512</v>
      </c>
      <c r="D464" s="139" t="n">
        <f aca="false">SUM(Paragrafy!E1245)</f>
        <v>6993000</v>
      </c>
      <c r="E464" s="139" t="n">
        <f aca="false">SUM(Paragrafy!F1245)</f>
        <v>0</v>
      </c>
      <c r="F464" s="73" t="n">
        <f aca="false">E464/D464</f>
        <v>0</v>
      </c>
    </row>
    <row r="465" customFormat="false" ht="12.75" hidden="false" customHeight="false" outlineLevel="0" collapsed="false">
      <c r="A465" s="211"/>
      <c r="B465" s="60" t="n">
        <v>92605</v>
      </c>
      <c r="C465" s="210" t="s">
        <v>482</v>
      </c>
      <c r="D465" s="45" t="n">
        <f aca="false">SUM(D466)</f>
        <v>2400000</v>
      </c>
      <c r="E465" s="45" t="n">
        <f aca="false">SUM(E466)</f>
        <v>1440000</v>
      </c>
      <c r="F465" s="46" t="n">
        <f aca="false">E465/D465</f>
        <v>0.6</v>
      </c>
    </row>
    <row r="466" customFormat="false" ht="12.75" hidden="false" customHeight="false" outlineLevel="0" collapsed="false">
      <c r="A466" s="211"/>
      <c r="B466" s="48"/>
      <c r="C466" s="211" t="s">
        <v>503</v>
      </c>
      <c r="D466" s="110" t="n">
        <f aca="false">SUM(D468:D468)</f>
        <v>2400000</v>
      </c>
      <c r="E466" s="110" t="n">
        <f aca="false">SUM(E468:E468)</f>
        <v>1440000</v>
      </c>
      <c r="F466" s="41" t="n">
        <f aca="false">E466/D466</f>
        <v>0.6</v>
      </c>
    </row>
    <row r="467" customFormat="false" ht="12.75" hidden="false" customHeight="false" outlineLevel="0" collapsed="false">
      <c r="A467" s="1"/>
      <c r="B467" s="48"/>
      <c r="C467" s="1" t="s">
        <v>504</v>
      </c>
      <c r="D467" s="110"/>
      <c r="E467" s="110"/>
      <c r="F467" s="41"/>
    </row>
    <row r="468" customFormat="false" ht="12.75" hidden="false" customHeight="false" outlineLevel="0" collapsed="false">
      <c r="A468" s="211"/>
      <c r="B468" s="48"/>
      <c r="C468" s="211" t="s">
        <v>508</v>
      </c>
      <c r="D468" s="110" t="n">
        <f aca="false">SUM(Paragrafy!E1247:E1248)</f>
        <v>2400000</v>
      </c>
      <c r="E468" s="110" t="n">
        <f aca="false">SUM(Paragrafy!F1247:F1248)</f>
        <v>1440000</v>
      </c>
      <c r="F468" s="41" t="n">
        <f aca="false">E468/D468</f>
        <v>0.6</v>
      </c>
    </row>
    <row r="469" customFormat="false" ht="12.75" hidden="false" customHeight="false" outlineLevel="0" collapsed="false">
      <c r="A469" s="211"/>
      <c r="B469" s="60" t="n">
        <v>92695</v>
      </c>
      <c r="C469" s="210" t="s">
        <v>102</v>
      </c>
      <c r="D469" s="45" t="n">
        <f aca="false">SUM(D470)</f>
        <v>339916</v>
      </c>
      <c r="E469" s="45" t="n">
        <f aca="false">SUM(E470)</f>
        <v>148852</v>
      </c>
      <c r="F469" s="46" t="n">
        <f aca="false">E469/D469</f>
        <v>0.438</v>
      </c>
    </row>
    <row r="470" customFormat="false" ht="12.75" hidden="false" customHeight="false" outlineLevel="0" collapsed="false">
      <c r="A470" s="211"/>
      <c r="B470" s="48"/>
      <c r="C470" s="211" t="s">
        <v>503</v>
      </c>
      <c r="D470" s="110" t="n">
        <f aca="false">SUM(D472:D472)</f>
        <v>339916</v>
      </c>
      <c r="E470" s="110" t="n">
        <f aca="false">SUM(E472:E472)</f>
        <v>148852</v>
      </c>
      <c r="F470" s="41" t="n">
        <f aca="false">E470/D470</f>
        <v>0.438</v>
      </c>
    </row>
    <row r="471" customFormat="false" ht="12.75" hidden="false" customHeight="false" outlineLevel="0" collapsed="false">
      <c r="A471" s="211"/>
      <c r="B471" s="48"/>
      <c r="C471" s="211" t="s">
        <v>504</v>
      </c>
      <c r="D471" s="110"/>
      <c r="E471" s="110"/>
      <c r="F471" s="41"/>
    </row>
    <row r="472" customFormat="false" ht="12.75" hidden="false" customHeight="false" outlineLevel="0" collapsed="false">
      <c r="A472" s="211"/>
      <c r="B472" s="48"/>
      <c r="C472" s="211" t="s">
        <v>505</v>
      </c>
      <c r="D472" s="110" t="n">
        <f aca="false">SUM(Paragrafy!E1251:E1253,Paragrafy!E1254)</f>
        <v>339916</v>
      </c>
      <c r="E472" s="110" t="n">
        <f aca="false">SUM(Paragrafy!F1251:F1254)</f>
        <v>148852</v>
      </c>
      <c r="F472" s="41" t="n">
        <f aca="false">E472/D472</f>
        <v>0.438</v>
      </c>
    </row>
    <row r="473" customFormat="false" ht="13.5" hidden="false" customHeight="false" outlineLevel="0" collapsed="false">
      <c r="A473" s="255"/>
      <c r="B473" s="256"/>
      <c r="C473" s="209" t="s">
        <v>484</v>
      </c>
      <c r="D473" s="92" t="n">
        <f aca="false">SUM(D11+D53+D72+D110+D126+D133+D150+D155+D195+D213+D226+D229+D279+D289+D338+D361+D381+D396+D417+D461)</f>
        <v>652828560</v>
      </c>
      <c r="E473" s="92" t="n">
        <f aca="false">SUM(E11+E53+E72+E110+E126+E133+E150+E155+E195+E213+E226+E229+E279+E289+E338+E361+E381+E396+E417+E461)</f>
        <v>172209652</v>
      </c>
      <c r="F473" s="29" t="n">
        <f aca="false">E473/D473</f>
        <v>0.264</v>
      </c>
    </row>
    <row r="474" customFormat="false" ht="13.5" hidden="false" customHeight="false" outlineLevel="0" collapsed="false">
      <c r="A474" s="193"/>
      <c r="B474" s="257"/>
      <c r="C474" s="258" t="s">
        <v>503</v>
      </c>
      <c r="D474" s="110" t="n">
        <f aca="false">SUM(D13+D17+D26+D33+D40+D48+D55+D63+D74+D81+D85+D93+D105+D112+D121+D128+D135+D141+D147+D152+D157+D163+D170+D180+D186+D206+D210+D216+D223+D231+D237+D228+D243+D251+D259+D265+D274+D281+D286+D303+D309+D314+D320+D330+D334+D342+D350+D356+D363+D372+D383+D392+D398+D403+D410+D419+D423+D429+D435+D441+D447+D454+D458+D466+D470)</f>
        <v>446472310</v>
      </c>
      <c r="E474" s="110" t="n">
        <f aca="false">SUM(E13+E17+E26+E33+E40+E48+E55+E63+E74+E81+E85+E93+E105+E112+E121+E128+E135+E141+E147+E152+E157+E163+E170+E180+E186+E206+E210+E216+E223+E231+E237+E228+E243+E251+E259+E265+E274+E281+E286+E303+E309+E314+E320+E330+E334+E342+E350+E356+E363+E372+E383+E392+E398+E403+E410+E419+E423+E429+E435+E441+E447+E454+E458+E466+E470)</f>
        <v>128699299</v>
      </c>
      <c r="F474" s="73" t="n">
        <f aca="false">E474/D474</f>
        <v>0.288</v>
      </c>
    </row>
    <row r="475" customFormat="false" ht="12.75" hidden="false" customHeight="false" outlineLevel="0" collapsed="false">
      <c r="A475" s="193"/>
      <c r="B475" s="193"/>
      <c r="C475" s="211" t="s">
        <v>504</v>
      </c>
      <c r="D475" s="110"/>
      <c r="E475" s="110"/>
      <c r="F475" s="73"/>
    </row>
    <row r="476" customFormat="false" ht="12.75" hidden="false" customHeight="false" outlineLevel="0" collapsed="false">
      <c r="A476" s="193"/>
      <c r="B476" s="193"/>
      <c r="C476" s="211" t="s">
        <v>511</v>
      </c>
      <c r="D476" s="110" t="n">
        <f aca="false">SUM(D19+D35+D42+D50+D65+D87+D95+D114+D137+D159+D165+D172+D182+D188+D233+D239+D245+D253+D261+D267+D276+D316+D322+D336+D344+D352+D358+D365+D374+D385+D412)</f>
        <v>66730686</v>
      </c>
      <c r="E476" s="110" t="n">
        <f aca="false">SUM(E19+E35+E42+E50+E65+E87+E95+E114+E137+E159+E165+E172+E182+E188+E233+E239+E245+E253+E261+E267+E276+E316+E322+E336+E344+E352+E358+E365+E374+E385+E412)</f>
        <v>31383205</v>
      </c>
      <c r="F476" s="73" t="n">
        <f aca="false">E476/D476</f>
        <v>0.47</v>
      </c>
    </row>
    <row r="477" customFormat="false" ht="12.75" hidden="false" customHeight="false" outlineLevel="0" collapsed="false">
      <c r="A477" s="193"/>
      <c r="B477" s="193"/>
      <c r="C477" s="211" t="s">
        <v>507</v>
      </c>
      <c r="D477" s="110" t="n">
        <f aca="false">SUM(D20,D36,D43,D66,D88,D96,D115,D138,D160,D173,D189,D234,D240,D246,D254,D262,D268,D277,D375,D323,D345,D353,D366,D386,)</f>
        <v>12150466</v>
      </c>
      <c r="E477" s="110" t="n">
        <f aca="false">SUM(E20,E36,E43,E66,E88,E96,E115,E138,E160,E173,E189,E234,E240,E246,E254,E262,E268,E277,E375,E323,E345,E353,E366,E386,)</f>
        <v>5418558</v>
      </c>
      <c r="F477" s="73" t="n">
        <f aca="false">E477/D477</f>
        <v>0.446</v>
      </c>
    </row>
    <row r="478" customFormat="false" ht="12.75" hidden="false" customHeight="false" outlineLevel="0" collapsed="false">
      <c r="A478" s="193"/>
      <c r="B478" s="193"/>
      <c r="C478" s="211" t="s">
        <v>505</v>
      </c>
      <c r="D478" s="110" t="n">
        <f aca="false">SUM(D15+D21+D37+D44+D51+D57+D67+D76+D89+D97+D107+D116+D130+D139+D143+D149+D154+D161+D166+D174+D183+D190+D218+D228+D235+D241+D247+D255+D263+D269+D278+D283+D305+D312+D317+D324+D332+D337+D346+D354+D359+D367+D376+D387+D394+D400+D413+D449+D460+D472)</f>
        <v>109045094</v>
      </c>
      <c r="E478" s="110" t="n">
        <f aca="false">SUM(E15+E21+E37+E44+E51+E57+E67+E76+E89+E97+E107+E116+E130+E139+E143+E149+E154+E161+E166+E174+E183+E190+E218+E228+E235+E241+E247+E255+E263+E269+E278+E283+E305+E312+E317+E324+E332+E337+E346+E354+E359+E367+E376+E387+E394+E400+E413+E449+E460+E472)</f>
        <v>36275431</v>
      </c>
      <c r="F478" s="73" t="n">
        <f aca="false">E478/D478</f>
        <v>0.333</v>
      </c>
    </row>
    <row r="479" customFormat="false" ht="12.75" hidden="false" customHeight="false" outlineLevel="0" collapsed="false">
      <c r="A479" s="193"/>
      <c r="B479" s="193"/>
      <c r="C479" s="211" t="s">
        <v>508</v>
      </c>
      <c r="D479" s="110" t="n">
        <f aca="false">SUM(D22+D28+D38+D52+D58+D68+D77+D83+D117+D123+D175+D184+D191+D208+D212+D311+D284+D288+D318+D325+D360+D368+D377+D388+D395+D401+D405+D414+D421+D425+D431+D437+D443+D450+D456+D468)</f>
        <v>251828304</v>
      </c>
      <c r="E479" s="110" t="n">
        <f aca="false">SUM(E22+E28+E38+E52+E58+E68+E77+E83+E117+E123+E175+E184+E191+E208+E212+E311+E284+E288+E318+E325+E360+E368+E377+E388+E395+E401+E405+E414+E421+E425+E431+E437+E443+E450+E456+E468)</f>
        <v>52755883</v>
      </c>
      <c r="F479" s="73" t="n">
        <f aca="false">E479/D479</f>
        <v>0.209</v>
      </c>
    </row>
    <row r="480" customFormat="false" ht="12.75" hidden="false" customHeight="false" outlineLevel="0" collapsed="false">
      <c r="A480" s="193"/>
      <c r="B480" s="193"/>
      <c r="C480" s="1" t="s">
        <v>523</v>
      </c>
      <c r="D480" s="110" t="n">
        <f aca="false">SUM(D219+D225)</f>
        <v>6717760</v>
      </c>
      <c r="E480" s="110" t="n">
        <f aca="false">SUM(E219+E225)</f>
        <v>2866222</v>
      </c>
      <c r="F480" s="73" t="n">
        <f aca="false">E480/D480</f>
        <v>0.427</v>
      </c>
    </row>
    <row r="481" customFormat="false" ht="12.75" hidden="false" customHeight="false" outlineLevel="0" collapsed="false">
      <c r="A481" s="193"/>
      <c r="B481" s="193"/>
      <c r="C481" s="1" t="s">
        <v>509</v>
      </c>
      <c r="D481" s="110" t="n">
        <f aca="false">D23+D29+D45+D59+D69+D78+D90+D98+D102+D108+D118+D124+D131+D144+D167+D176+D192+D197+D200+D203+D248+D256+D270+D291+D294+D297+D300+D306+D326+D347+D369+D378+D389+D407+D415+D426+D432+D438+D444+D451+D463</f>
        <v>206356250</v>
      </c>
      <c r="E481" s="110" t="n">
        <f aca="false">E23+E29+E45+E59+E69+E78+E90+E98+E102+E108+E118+E124+E131+E144+E167+E176+E192+E197+E200+E203+E248+E256+E270+E291+E294+E297+E300+E306+E326+E347+E369+E378+E389+E407+E415+E426+E432+E438+E444+E451+E463</f>
        <v>43510353</v>
      </c>
      <c r="F481" s="73" t="n">
        <f aca="false">E481/D481</f>
        <v>0.211</v>
      </c>
    </row>
    <row r="482" customFormat="false" ht="12.75" hidden="false" customHeight="false" outlineLevel="0" collapsed="false">
      <c r="C482" s="259" t="s">
        <v>510</v>
      </c>
      <c r="D482" s="110" t="n">
        <f aca="false">SUM(D24+D30+D46+D70+D79+D91+D99+D109+D119+D132+D145+D168+D177+D193+D249+D257+D271+D327+D348+D370+D379+D390+D416)</f>
        <v>110247366</v>
      </c>
      <c r="E482" s="110" t="n">
        <f aca="false">SUM(E24+E30+E46+E70+E79+E91+E99+E109+E119+E132+E145+E168+E177+E193+E249+E257+E271+E327+E348+E370+E379+E390+E416)</f>
        <v>40234518</v>
      </c>
      <c r="F482" s="73" t="n">
        <f aca="false">E482/D482</f>
        <v>0.365</v>
      </c>
    </row>
    <row r="483" customFormat="false" ht="13.5" hidden="false" customHeight="false" outlineLevel="0" collapsed="false">
      <c r="C483" s="260" t="s">
        <v>512</v>
      </c>
      <c r="D483" s="261" t="n">
        <f aca="false">SUM(D60+D71+D100+D103+D125+D178+D198+D201+D204+D272+D292+D295+D298+D301+D307+D328+D380+D408+D427+D433+D439+D445+D452+D464)</f>
        <v>96108884</v>
      </c>
      <c r="E483" s="261" t="n">
        <f aca="false">SUM(E60+E71+E100+E103+E125+E178+E198+E201+E204+E272+E292+E295+E298+E301+E307+E328+E380+E408+E427+E433+E439+E445+E452+E464)</f>
        <v>3275835</v>
      </c>
      <c r="F483" s="262" t="n">
        <f aca="false">E483/D483</f>
        <v>0.034</v>
      </c>
    </row>
    <row r="484" customFormat="false" ht="13.5" hidden="false" customHeight="false" outlineLevel="0" collapsed="false">
      <c r="D484" s="263"/>
    </row>
    <row r="485" customFormat="false" ht="12.75" hidden="false" customHeight="false" outlineLevel="0" collapsed="false">
      <c r="D485" s="263"/>
    </row>
    <row r="486" customFormat="false" ht="12.75" hidden="false" customHeight="false" outlineLevel="0" collapsed="false">
      <c r="D486" s="263"/>
    </row>
    <row r="487" customFormat="false" ht="12.75" hidden="false" customHeight="false" outlineLevel="0" collapsed="false">
      <c r="D487" s="263"/>
    </row>
    <row r="488" customFormat="false" ht="12.75" hidden="false" customHeight="false" outlineLevel="0" collapsed="false">
      <c r="D488" s="263"/>
    </row>
    <row r="489" customFormat="false" ht="12.75" hidden="false" customHeight="false" outlineLevel="0" collapsed="false">
      <c r="D489" s="263"/>
    </row>
  </sheetData>
  <mergeCells count="5">
    <mergeCell ref="A3:F3"/>
    <mergeCell ref="A4:F4"/>
    <mergeCell ref="A7:A9"/>
    <mergeCell ref="B7:B9"/>
    <mergeCell ref="C7:C9"/>
  </mergeCells>
  <printOptions headings="false" gridLines="false" gridLinesSet="true" horizontalCentered="true" verticalCentered="false"/>
  <pageMargins left="0.39375" right="0.39375" top="0.590277777777778" bottom="0.865972222222222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60" man="true" max="16383" min="0"/>
    <brk id="117" man="true" max="16383" min="0"/>
    <brk id="348" man="true" max="16383" min="0"/>
    <brk id="4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7"/>
    <col collapsed="false" customWidth="true" hidden="false" outlineLevel="0" max="4" min="3" style="0" width="15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264" t="s">
        <v>1</v>
      </c>
      <c r="B2" s="264"/>
      <c r="C2" s="264"/>
      <c r="D2" s="264"/>
      <c r="E2" s="264"/>
      <c r="F2" s="265"/>
      <c r="G2" s="265"/>
    </row>
    <row r="3" customFormat="false" ht="18" hidden="false" customHeight="false" outlineLevel="0" collapsed="false">
      <c r="A3" s="264" t="s">
        <v>533</v>
      </c>
      <c r="B3" s="264"/>
      <c r="C3" s="264"/>
      <c r="D3" s="264"/>
      <c r="E3" s="264"/>
      <c r="F3" s="265"/>
      <c r="G3" s="265"/>
    </row>
    <row r="4" customFormat="false" ht="18" hidden="false" customHeight="false" outlineLevel="0" collapsed="false">
      <c r="A4" s="265"/>
      <c r="B4" s="265"/>
      <c r="C4" s="265"/>
      <c r="D4" s="265"/>
      <c r="E4" s="265"/>
      <c r="F4" s="265"/>
      <c r="G4" s="265"/>
    </row>
    <row r="5" customFormat="false" ht="18" hidden="false" customHeight="false" outlineLevel="0" collapsed="false">
      <c r="A5" s="265"/>
      <c r="B5" s="265"/>
      <c r="C5" s="265"/>
      <c r="D5" s="265"/>
      <c r="E5" s="265"/>
      <c r="F5" s="265"/>
      <c r="G5" s="265"/>
    </row>
    <row r="7" customFormat="false" ht="15.75" hidden="false" customHeight="false" outlineLevel="0" collapsed="false">
      <c r="A7" s="202" t="s">
        <v>6</v>
      </c>
      <c r="B7" s="266" t="s">
        <v>9</v>
      </c>
      <c r="C7" s="267" t="s">
        <v>498</v>
      </c>
      <c r="D7" s="267"/>
    </row>
    <row r="8" customFormat="false" ht="15.75" hidden="false" customHeight="false" outlineLevel="0" collapsed="false">
      <c r="A8" s="202"/>
      <c r="B8" s="266"/>
      <c r="C8" s="268" t="s">
        <v>499</v>
      </c>
      <c r="D8" s="268" t="s">
        <v>500</v>
      </c>
    </row>
    <row r="9" customFormat="false" ht="15.75" hidden="false" customHeight="false" outlineLevel="0" collapsed="false">
      <c r="A9" s="202"/>
      <c r="B9" s="266"/>
      <c r="C9" s="269" t="s">
        <v>13</v>
      </c>
      <c r="D9" s="270"/>
    </row>
    <row r="10" customFormat="false" ht="9" hidden="false" customHeight="true" outlineLevel="0" collapsed="false">
      <c r="A10" s="271" t="n">
        <v>1</v>
      </c>
      <c r="B10" s="272" t="n">
        <v>2</v>
      </c>
      <c r="C10" s="271" t="n">
        <v>3</v>
      </c>
      <c r="D10" s="271" t="n">
        <v>4</v>
      </c>
    </row>
    <row r="11" customFormat="false" ht="15" hidden="false" customHeight="false" outlineLevel="0" collapsed="false">
      <c r="A11" s="273" t="s">
        <v>15</v>
      </c>
      <c r="B11" s="274" t="s">
        <v>16</v>
      </c>
      <c r="C11" s="275" t="n">
        <f aca="false">SUM(Paragrafy!E10)</f>
        <v>44300051</v>
      </c>
      <c r="D11" s="275" t="n">
        <f aca="false">SUM(Paragrafy!F10)</f>
        <v>22582835</v>
      </c>
      <c r="E11" s="263" t="n">
        <f aca="false">C11-D11</f>
        <v>21717216</v>
      </c>
      <c r="F11" s="263" t="n">
        <f aca="false">SUM(C11:D11)</f>
        <v>66882886</v>
      </c>
    </row>
    <row r="12" customFormat="false" ht="15" hidden="false" customHeight="false" outlineLevel="0" collapsed="false">
      <c r="A12" s="273" t="s">
        <v>120</v>
      </c>
      <c r="B12" s="274" t="s">
        <v>121</v>
      </c>
      <c r="C12" s="275" t="n">
        <f aca="false">SUM('Zał opis. (2)'!D53)</f>
        <v>86189933</v>
      </c>
      <c r="D12" s="275" t="n">
        <f aca="false">SUM('Zał opis. (2)'!E53)</f>
        <v>4486058</v>
      </c>
      <c r="E12" s="263" t="n">
        <f aca="false">C12-D12</f>
        <v>81703875</v>
      </c>
      <c r="F12" s="263" t="n">
        <f aca="false">SUM(C12:D12)</f>
        <v>90675991</v>
      </c>
    </row>
    <row r="13" customFormat="false" ht="15" hidden="false" customHeight="false" outlineLevel="0" collapsed="false">
      <c r="A13" s="276" t="n">
        <v>600</v>
      </c>
      <c r="B13" s="274" t="s">
        <v>149</v>
      </c>
      <c r="C13" s="275" t="n">
        <f aca="false">SUM(Paragrafy!E189)</f>
        <v>191611643</v>
      </c>
      <c r="D13" s="275" t="n">
        <f aca="false">SUM(Paragrafy!F189)</f>
        <v>74244284</v>
      </c>
      <c r="E13" s="263" t="n">
        <f aca="false">C13-D13</f>
        <v>117367359</v>
      </c>
      <c r="F13" s="263" t="n">
        <f aca="false">SUM(C13:D13)</f>
        <v>265855927</v>
      </c>
    </row>
    <row r="14" customFormat="false" ht="15" hidden="false" customHeight="false" outlineLevel="0" collapsed="false">
      <c r="A14" s="276" t="n">
        <v>630</v>
      </c>
      <c r="B14" s="274" t="s">
        <v>194</v>
      </c>
      <c r="C14" s="275" t="n">
        <f aca="false">SUM(Paragrafy!E302)</f>
        <v>19685466</v>
      </c>
      <c r="D14" s="275" t="n">
        <f aca="false">SUM(Paragrafy!F302)</f>
        <v>472931</v>
      </c>
      <c r="E14" s="263" t="n">
        <f aca="false">C14-D14</f>
        <v>19212535</v>
      </c>
      <c r="F14" s="263" t="n">
        <f aca="false">SUM(C14:D14)</f>
        <v>20158397</v>
      </c>
    </row>
    <row r="15" customFormat="false" ht="15" hidden="false" customHeight="false" outlineLevel="0" collapsed="false">
      <c r="A15" s="276" t="n">
        <v>700</v>
      </c>
      <c r="B15" s="274" t="s">
        <v>214</v>
      </c>
      <c r="C15" s="275" t="n">
        <f aca="false">SUM(Paragrafy!E333)</f>
        <v>2115414</v>
      </c>
      <c r="D15" s="275" t="n">
        <f aca="false">SUM(Paragrafy!F333)</f>
        <v>308474</v>
      </c>
      <c r="E15" s="263" t="n">
        <f aca="false">C15-D15</f>
        <v>1806940</v>
      </c>
      <c r="F15" s="263" t="n">
        <f aca="false">SUM(C15:D15)</f>
        <v>2423888</v>
      </c>
    </row>
    <row r="16" customFormat="false" ht="15" hidden="false" customHeight="false" outlineLevel="0" collapsed="false">
      <c r="A16" s="276" t="n">
        <v>710</v>
      </c>
      <c r="B16" s="274" t="s">
        <v>221</v>
      </c>
      <c r="C16" s="275" t="n">
        <f aca="false">SUM(Paragrafy!E347)</f>
        <v>2627050</v>
      </c>
      <c r="D16" s="275" t="n">
        <f aca="false">SUM(Paragrafy!F347)</f>
        <v>1116963</v>
      </c>
      <c r="E16" s="263" t="n">
        <f aca="false">C16-D16</f>
        <v>1510087</v>
      </c>
      <c r="F16" s="263" t="n">
        <f aca="false">SUM(C16:D16)</f>
        <v>3744013</v>
      </c>
    </row>
    <row r="17" customFormat="false" ht="15" hidden="false" customHeight="false" outlineLevel="0" collapsed="false">
      <c r="A17" s="276" t="n">
        <v>730</v>
      </c>
      <c r="B17" s="274" t="s">
        <v>230</v>
      </c>
      <c r="C17" s="275" t="n">
        <f aca="false">SUM(Paragrafy!E388)</f>
        <v>6000</v>
      </c>
      <c r="D17" s="275" t="n">
        <f aca="false">SUM(Paragrafy!F388)</f>
        <v>0</v>
      </c>
      <c r="E17" s="263" t="n">
        <f aca="false">C17-D17</f>
        <v>6000</v>
      </c>
      <c r="F17" s="263" t="n">
        <f aca="false">SUM(C17:D17)</f>
        <v>6000</v>
      </c>
    </row>
    <row r="18" customFormat="false" ht="15" hidden="false" customHeight="false" outlineLevel="0" collapsed="false">
      <c r="A18" s="276" t="n">
        <v>750</v>
      </c>
      <c r="B18" s="274" t="s">
        <v>234</v>
      </c>
      <c r="C18" s="275" t="n">
        <f aca="false">SUM(Paragrafy!E391)</f>
        <v>65452087</v>
      </c>
      <c r="D18" s="275" t="n">
        <f aca="false">SUM(Paragrafy!F391)</f>
        <v>20414488</v>
      </c>
      <c r="E18" s="263" t="n">
        <f aca="false">C18-D18</f>
        <v>45037599</v>
      </c>
      <c r="F18" s="263" t="n">
        <f aca="false">SUM(C18:D18)</f>
        <v>85866575</v>
      </c>
    </row>
    <row r="19" customFormat="false" ht="15" hidden="false" customHeight="false" outlineLevel="0" collapsed="false">
      <c r="A19" s="276" t="n">
        <v>752</v>
      </c>
      <c r="B19" s="274" t="s">
        <v>534</v>
      </c>
      <c r="C19" s="275" t="e">
        <f aca="false">SUM(#REF!)</f>
        <v>#REF!</v>
      </c>
      <c r="D19" s="275" t="e">
        <f aca="false">SUM(#REF!)</f>
        <v>#REF!</v>
      </c>
      <c r="E19" s="263" t="e">
        <f aca="false">C19-D19</f>
        <v>#REF!</v>
      </c>
      <c r="F19" s="263" t="e">
        <f aca="false">SUM(C19:D19)</f>
        <v>#REF!</v>
      </c>
    </row>
    <row r="20" customFormat="false" ht="30" hidden="false" customHeight="false" outlineLevel="0" collapsed="false">
      <c r="A20" s="277" t="n">
        <v>754</v>
      </c>
      <c r="B20" s="278" t="s">
        <v>294</v>
      </c>
      <c r="C20" s="275" t="n">
        <f aca="false">SUM('Zał opis. (2)'!D195)</f>
        <v>1275000</v>
      </c>
      <c r="D20" s="275" t="n">
        <f aca="false">SUM('Zał opis. (2)'!E195)</f>
        <v>1025000</v>
      </c>
      <c r="E20" s="263" t="n">
        <f aca="false">C20-D20</f>
        <v>250000</v>
      </c>
      <c r="F20" s="263" t="n">
        <f aca="false">SUM(C20:D20)</f>
        <v>2300000</v>
      </c>
    </row>
    <row r="21" customFormat="false" ht="15" hidden="false" customHeight="false" outlineLevel="0" collapsed="false">
      <c r="A21" s="276" t="n">
        <v>757</v>
      </c>
      <c r="B21" s="274" t="s">
        <v>315</v>
      </c>
      <c r="C21" s="275" t="n">
        <f aca="false">SUM(Paragrafy!E609)</f>
        <v>7085533</v>
      </c>
      <c r="D21" s="275" t="n">
        <f aca="false">SUM(Paragrafy!F609)</f>
        <v>2866222</v>
      </c>
      <c r="E21" s="263" t="n">
        <f aca="false">C21-D21</f>
        <v>4219311</v>
      </c>
      <c r="F21" s="263" t="n">
        <f aca="false">SUM(C21:D21)</f>
        <v>9951755</v>
      </c>
    </row>
    <row r="22" customFormat="false" ht="15" hidden="false" customHeight="false" outlineLevel="0" collapsed="false">
      <c r="A22" s="276" t="n">
        <v>758</v>
      </c>
      <c r="B22" s="274" t="s">
        <v>327</v>
      </c>
      <c r="C22" s="275" t="n">
        <f aca="false">SUM(Paragrafy!E618)</f>
        <v>10396367</v>
      </c>
      <c r="D22" s="275"/>
      <c r="E22" s="263" t="n">
        <f aca="false">C22-D22</f>
        <v>10396367</v>
      </c>
      <c r="F22" s="263" t="n">
        <f aca="false">SUM(C22:D22)</f>
        <v>10396367</v>
      </c>
    </row>
    <row r="23" customFormat="false" ht="15" hidden="false" customHeight="false" outlineLevel="0" collapsed="false">
      <c r="A23" s="276" t="n">
        <v>801</v>
      </c>
      <c r="B23" s="274" t="s">
        <v>332</v>
      </c>
      <c r="C23" s="275" t="n">
        <f aca="false">SUM(Paragrafy!E621)</f>
        <v>27551000</v>
      </c>
      <c r="D23" s="275" t="n">
        <f aca="false">SUM(Paragrafy!F621)</f>
        <v>13287061</v>
      </c>
      <c r="E23" s="263" t="n">
        <f aca="false">C23-D23</f>
        <v>14263939</v>
      </c>
      <c r="F23" s="263" t="n">
        <f aca="false">SUM(C23:D23)</f>
        <v>40838061</v>
      </c>
    </row>
    <row r="24" customFormat="false" ht="15" hidden="false" customHeight="false" outlineLevel="0" collapsed="false">
      <c r="A24" s="276" t="n">
        <v>803</v>
      </c>
      <c r="B24" s="274" t="s">
        <v>362</v>
      </c>
      <c r="C24" s="275" t="n">
        <f aca="false">SUM(Paragrafy!E804)</f>
        <v>57000</v>
      </c>
      <c r="D24" s="275" t="n">
        <f aca="false">SUM(Paragrafy!F804)</f>
        <v>2656</v>
      </c>
      <c r="E24" s="263" t="n">
        <f aca="false">C24-D24</f>
        <v>54344</v>
      </c>
      <c r="F24" s="263" t="n">
        <f aca="false">SUM(C24:D24)</f>
        <v>59656</v>
      </c>
    </row>
    <row r="25" customFormat="false" ht="15" hidden="false" customHeight="false" outlineLevel="0" collapsed="false">
      <c r="A25" s="276" t="n">
        <v>851</v>
      </c>
      <c r="B25" s="274" t="s">
        <v>368</v>
      </c>
      <c r="C25" s="275" t="n">
        <f aca="false">SUM(Paragrafy!E814)</f>
        <v>13510365</v>
      </c>
      <c r="D25" s="275" t="n">
        <f aca="false">SUM(Paragrafy!F814)</f>
        <v>4395813</v>
      </c>
      <c r="E25" s="263" t="n">
        <f aca="false">C25-D25</f>
        <v>9114552</v>
      </c>
      <c r="F25" s="263" t="n">
        <f aca="false">SUM(C25:D25)</f>
        <v>17906178</v>
      </c>
    </row>
    <row r="26" customFormat="false" ht="15" hidden="false" customHeight="false" outlineLevel="0" collapsed="false">
      <c r="A26" s="276" t="n">
        <v>852</v>
      </c>
      <c r="B26" s="274" t="s">
        <v>409</v>
      </c>
      <c r="C26" s="275" t="n">
        <f aca="false">SUM('Zał opis. (2)'!D338)</f>
        <v>719124</v>
      </c>
      <c r="D26" s="275" t="n">
        <f aca="false">SUM('Zał opis. (2)'!E338)</f>
        <v>275750</v>
      </c>
      <c r="E26" s="263" t="n">
        <f aca="false">C26-D26</f>
        <v>443374</v>
      </c>
      <c r="F26" s="263" t="n">
        <f aca="false">SUM(C26:D26)</f>
        <v>994874</v>
      </c>
    </row>
    <row r="27" customFormat="false" ht="30" hidden="false" customHeight="false" outlineLevel="0" collapsed="false">
      <c r="A27" s="277" t="n">
        <v>853</v>
      </c>
      <c r="B27" s="278" t="s">
        <v>422</v>
      </c>
      <c r="C27" s="275" t="n">
        <f aca="false">SUM('Zał opis. (2)'!D361)</f>
        <v>115931836</v>
      </c>
      <c r="D27" s="275" t="n">
        <f aca="false">SUM('Zał opis. (2)'!E361)</f>
        <v>7787246</v>
      </c>
      <c r="E27" s="263" t="n">
        <f aca="false">C27-D27</f>
        <v>108144590</v>
      </c>
      <c r="F27" s="263" t="n">
        <f aca="false">SUM(C27:D27)</f>
        <v>123719082</v>
      </c>
    </row>
    <row r="28" customFormat="false" ht="15" hidden="false" customHeight="false" outlineLevel="0" collapsed="false">
      <c r="A28" s="276" t="n">
        <v>854</v>
      </c>
      <c r="B28" s="274" t="s">
        <v>433</v>
      </c>
      <c r="C28" s="275" t="n">
        <f aca="false">SUM(Paragrafy!E1101)</f>
        <v>4973064</v>
      </c>
      <c r="D28" s="275" t="n">
        <f aca="false">SUM(Paragrafy!F1101)</f>
        <v>1722153</v>
      </c>
      <c r="E28" s="263" t="n">
        <f aca="false">C28-D28</f>
        <v>3250911</v>
      </c>
      <c r="F28" s="263" t="n">
        <f aca="false">SUM(C28:D28)</f>
        <v>6695217</v>
      </c>
    </row>
    <row r="29" customFormat="false" ht="30" hidden="false" customHeight="false" outlineLevel="0" collapsed="false">
      <c r="A29" s="276" t="n">
        <v>900</v>
      </c>
      <c r="B29" s="278" t="s">
        <v>440</v>
      </c>
      <c r="C29" s="275" t="n">
        <f aca="false">SUM('Zał opis. (2)'!D396)</f>
        <v>10805121</v>
      </c>
      <c r="D29" s="275" t="n">
        <f aca="false">SUM('Zał opis. (2)'!E396)</f>
        <v>136183</v>
      </c>
      <c r="E29" s="263" t="n">
        <f aca="false">C29-D29</f>
        <v>10668938</v>
      </c>
      <c r="F29" s="263" t="n">
        <f aca="false">SUM(C29:D29)</f>
        <v>10941304</v>
      </c>
    </row>
    <row r="30" customFormat="false" ht="15" hidden="false" customHeight="false" outlineLevel="0" collapsed="false">
      <c r="A30" s="276" t="n">
        <v>921</v>
      </c>
      <c r="B30" s="274" t="s">
        <v>450</v>
      </c>
      <c r="C30" s="275" t="n">
        <f aca="false">SUM(Paragrafy!E1173)</f>
        <v>38803590</v>
      </c>
      <c r="D30" s="275" t="n">
        <f aca="false">SUM(Paragrafy!F1173)</f>
        <v>15496683</v>
      </c>
      <c r="E30" s="263" t="n">
        <f aca="false">C30-D30</f>
        <v>23306907</v>
      </c>
      <c r="F30" s="263" t="n">
        <f aca="false">SUM(C30:D30)</f>
        <v>54300273</v>
      </c>
    </row>
    <row r="31" customFormat="false" ht="15.75" hidden="false" customHeight="false" outlineLevel="0" collapsed="false">
      <c r="A31" s="279" t="n">
        <v>926</v>
      </c>
      <c r="B31" s="280" t="s">
        <v>478</v>
      </c>
      <c r="C31" s="281" t="n">
        <f aca="false">SUM(Paragrafy!E1241)</f>
        <v>9732916</v>
      </c>
      <c r="D31" s="281" t="n">
        <f aca="false">SUM(Paragrafy!F1241)</f>
        <v>1588852</v>
      </c>
      <c r="E31" s="263" t="n">
        <f aca="false">C31-D31</f>
        <v>8144064</v>
      </c>
      <c r="F31" s="263" t="n">
        <f aca="false">SUM(C31:D31)</f>
        <v>11321768</v>
      </c>
    </row>
    <row r="32" customFormat="false" ht="17.25" hidden="false" customHeight="false" outlineLevel="0" collapsed="false">
      <c r="A32" s="282"/>
      <c r="B32" s="283" t="s">
        <v>535</v>
      </c>
      <c r="C32" s="284" t="e">
        <f aca="false">SUM(C11:C31)</f>
        <v>#REF!</v>
      </c>
      <c r="D32" s="284" t="e">
        <f aca="false">SUM(D11:D31)</f>
        <v>#REF!</v>
      </c>
      <c r="E32" s="263" t="e">
        <f aca="false">C32-D32</f>
        <v>#REF!</v>
      </c>
      <c r="F32" s="263" t="e">
        <f aca="false">SUM(C32:D32)</f>
        <v>#REF!</v>
      </c>
    </row>
    <row r="33" customFormat="false" ht="13.5" hidden="false" customHeight="false" outlineLevel="0" collapsed="false">
      <c r="A33" s="285"/>
      <c r="B33" s="258" t="s">
        <v>503</v>
      </c>
      <c r="D33" s="110" t="n">
        <v>119723896</v>
      </c>
    </row>
    <row r="34" customFormat="false" ht="12.75" hidden="false" customHeight="false" outlineLevel="0" collapsed="false">
      <c r="A34" s="285"/>
      <c r="B34" s="211" t="s">
        <v>504</v>
      </c>
      <c r="D34" s="110"/>
    </row>
    <row r="35" customFormat="false" ht="12.75" hidden="false" customHeight="false" outlineLevel="0" collapsed="false">
      <c r="A35" s="285"/>
      <c r="B35" s="211" t="s">
        <v>536</v>
      </c>
      <c r="D35" s="110" t="n">
        <f aca="false">SUM('Zał opis. (2)'!E476)</f>
        <v>31383205</v>
      </c>
    </row>
    <row r="36" customFormat="false" ht="12.75" hidden="false" customHeight="false" outlineLevel="0" collapsed="false">
      <c r="A36" s="285"/>
      <c r="B36" s="211" t="s">
        <v>537</v>
      </c>
      <c r="D36" s="110" t="n">
        <f aca="false">SUM('Zał opis. (2)'!E477)</f>
        <v>5418558</v>
      </c>
    </row>
    <row r="37" customFormat="false" ht="12.75" hidden="false" customHeight="false" outlineLevel="0" collapsed="false">
      <c r="A37" s="285"/>
      <c r="B37" s="211" t="s">
        <v>538</v>
      </c>
      <c r="D37" s="110" t="n">
        <f aca="false">SUM('Zał opis. (2)'!E478)</f>
        <v>36275431</v>
      </c>
    </row>
    <row r="38" customFormat="false" ht="12.75" hidden="false" customHeight="false" outlineLevel="0" collapsed="false">
      <c r="A38" s="285"/>
      <c r="B38" s="211" t="s">
        <v>539</v>
      </c>
      <c r="D38" s="110" t="n">
        <f aca="false">SUM('Zał opis. (2)'!E479)</f>
        <v>52755883</v>
      </c>
    </row>
    <row r="39" customFormat="false" ht="12.75" hidden="false" customHeight="false" outlineLevel="0" collapsed="false">
      <c r="A39" s="285"/>
      <c r="B39" s="211" t="s">
        <v>540</v>
      </c>
      <c r="D39" s="110" t="n">
        <f aca="false">SUM('Zał opis. (2)'!E480)</f>
        <v>2866222</v>
      </c>
    </row>
    <row r="40" customFormat="false" ht="13.5" hidden="false" customHeight="false" outlineLevel="0" collapsed="false">
      <c r="B40" s="286" t="s">
        <v>541</v>
      </c>
      <c r="D40" s="261" t="n">
        <f aca="false">SUM('Zał opis. (2)'!E481)</f>
        <v>43510353</v>
      </c>
    </row>
    <row r="41" customFormat="false" ht="13.5" hidden="false" customHeight="false" outlineLevel="0" collapsed="false"/>
  </sheetData>
  <mergeCells count="4">
    <mergeCell ref="A2:E2"/>
    <mergeCell ref="A3:E3"/>
    <mergeCell ref="A7:A9"/>
    <mergeCell ref="B7:B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7:35:03Z</dcterms:created>
  <dc:creator>SEJMIK</dc:creator>
  <dc:description/>
  <dc:language>en-US</dc:language>
  <cp:lastModifiedBy>df0050</cp:lastModifiedBy>
  <cp:lastPrinted>2008-08-12T12:07:30Z</cp:lastPrinted>
  <dcterms:modified xsi:type="dcterms:W3CDTF">2008-08-12T12:08:50Z</dcterms:modified>
  <cp:revision>0</cp:revision>
  <dc:subject/>
  <dc:title/>
</cp:coreProperties>
</file>