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Y$948</definedName>
    <definedName function="false" hidden="false" localSheetId="0" name="_xlnm.Print_Titles" vbProcedure="false">Arkusz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iana marze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2</xdr:colOff>
                <xdr:row>100</xdr:row>
                <xdr:rowOff>9</xdr:rowOff>
              </xdr:from>
              <xdr:to>
                <xdr:col>5</xdr:col>
                <xdr:colOff>36</xdr:colOff>
                <xdr:row>154</xdr:row>
                <xdr:rowOff>1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Środki pochodza z pozyczki na prefinansowanie a nastepnie sa refundowane dla UM po rozliczeniu projektów i zlozeniu wniosku o refundacje przez WMA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82</xdr:row>
                <xdr:rowOff>0</xdr:rowOff>
              </xdr:from>
              <xdr:to>
                <xdr:col>5</xdr:col>
                <xdr:colOff>60</xdr:colOff>
                <xdr:row>361</xdr:row>
                <xdr:rowOff>17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zedsiebiorcy we własnym zakresie zapewniają prefinansowanie- następnie środki są przekazywane z konta programowego EFRR (po zlozeniu wniosku o refundacje z WMARR)dotacją dla  UM apotem z UM dotacja dla beneficjent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82</xdr:row>
                <xdr:rowOff>43</xdr:rowOff>
              </xdr:from>
              <xdr:to>
                <xdr:col>6</xdr:col>
                <xdr:colOff>69</xdr:colOff>
                <xdr:row>450</xdr:row>
                <xdr:rowOff>16</xdr:rowOff>
              </xdr:to>
            </anchor>
          </commentPr>
        </mc:Choice>
        <mc:Fallback/>
      </mc:AlternateContent>
    </comment>
    <comment ref="H6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nie zgadza się kwota z opisowka 698 1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7</xdr:row>
                <xdr:rowOff>14</xdr:rowOff>
              </xdr:from>
              <xdr:to>
                <xdr:col>10</xdr:col>
                <xdr:colOff>0</xdr:colOff>
                <xdr:row>762</xdr:row>
                <xdr:rowOff>68</xdr:rowOff>
              </xdr:to>
            </anchor>
          </commentPr>
        </mc:Choice>
        <mc:Fallback/>
      </mc:AlternateContent>
    </comment>
    <comment ref="L6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nie zgadza się kwota z opisowka 4 074 5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747</xdr:row>
                <xdr:rowOff>14</xdr:rowOff>
              </xdr:from>
              <xdr:to>
                <xdr:col>13</xdr:col>
                <xdr:colOff>41</xdr:colOff>
                <xdr:row>762</xdr:row>
                <xdr:rowOff>68</xdr:rowOff>
              </xdr:to>
            </anchor>
          </commentPr>
        </mc:Choice>
        <mc:Fallback/>
      </mc:AlternateContent>
    </comment>
    <comment ref="L8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3 229 499 organizacyjny
6 265 000 opisowka ma 6 365 000 ZPORR
3 500 000 Polityka Regionalan - wykonanie -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945</xdr:row>
                <xdr:rowOff>28</xdr:rowOff>
              </xdr:from>
              <xdr:to>
                <xdr:col>15</xdr:col>
                <xdr:colOff>69</xdr:colOff>
                <xdr:row>948</xdr:row>
                <xdr:rowOff>31</xdr:rowOff>
              </xdr:to>
            </anchor>
          </commentPr>
        </mc:Choice>
        <mc:Fallback/>
      </mc:AlternateContent>
    </comment>
    <comment ref="L8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246000
8 000 polityka regionalana - wykonanie -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947</xdr:row>
                <xdr:rowOff>13</xdr:rowOff>
              </xdr:from>
              <xdr:to>
                <xdr:col>15</xdr:col>
                <xdr:colOff>17</xdr:colOff>
                <xdr:row>949</xdr:row>
                <xdr:rowOff>3</xdr:rowOff>
              </xdr:to>
            </anchor>
          </commentPr>
        </mc:Choice>
        <mc:Fallback/>
      </mc:AlternateContent>
    </comment>
    <comment ref="L8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994974
500 000 Polityka regionalan - wykonanie -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949</xdr:row>
                <xdr:rowOff>30</xdr:rowOff>
              </xdr:from>
              <xdr:to>
                <xdr:col>14</xdr:col>
                <xdr:colOff>62</xdr:colOff>
                <xdr:row>951</xdr:row>
                <xdr:rowOff>21</xdr:rowOff>
              </xdr:to>
            </anchor>
          </commentPr>
        </mc:Choice>
        <mc:Fallback/>
      </mc:AlternateContent>
    </comment>
    <comment ref="M4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255 898 polityka regionalana - wykonanie - 1 695 z "8" 2 887  z 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4</xdr:row>
                <xdr:rowOff>31</xdr:rowOff>
              </xdr:from>
              <xdr:to>
                <xdr:col>17</xdr:col>
                <xdr:colOff>87</xdr:colOff>
                <xdr:row>425</xdr:row>
                <xdr:rowOff>38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wrot niewykorzystanej dotacji przez gmin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8</xdr:colOff>
                <xdr:row>82</xdr:row>
                <xdr:rowOff>52</xdr:rowOff>
              </xdr:from>
              <xdr:to>
                <xdr:col>15</xdr:col>
                <xdr:colOff>13</xdr:colOff>
                <xdr:row>154</xdr:row>
                <xdr:rowOff>1</xdr:rowOff>
              </xdr:to>
            </anchor>
          </commentPr>
        </mc:Choice>
        <mc:Fallback/>
      </mc:AlternateContent>
    </comment>
    <comment ref="Q1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8.624 kwota zwr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136</xdr:row>
                <xdr:rowOff>52</xdr:rowOff>
              </xdr:from>
              <xdr:to>
                <xdr:col>19</xdr:col>
                <xdr:colOff>12</xdr:colOff>
                <xdr:row>149</xdr:row>
                <xdr:rowOff>4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wrot niewykorzystanej dotacji przez gmin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68</xdr:colOff>
                <xdr:row>43</xdr:row>
                <xdr:rowOff>24</xdr:rowOff>
              </xdr:from>
              <xdr:to>
                <xdr:col>24</xdr:col>
                <xdr:colOff>36</xdr:colOff>
                <xdr:row>100</xdr:row>
                <xdr:rowOff>12</xdr:rowOff>
              </xdr:to>
            </anchor>
          </commentPr>
        </mc:Choice>
        <mc:Fallback/>
      </mc:AlternateContent>
    </comment>
    <comment ref="Y4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p. Polityki Regionaln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478</xdr:row>
                <xdr:rowOff>3</xdr:rowOff>
              </xdr:from>
              <xdr:to>
                <xdr:col>24</xdr:col>
                <xdr:colOff>77</xdr:colOff>
                <xdr:row>57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27">
  <si>
    <t xml:space="preserve">Tabela Nr 4a</t>
  </si>
  <si>
    <t xml:space="preserve">Wykonanie wydatków bieżących na programy i projekty oraz na pomoc techniczną realizowane ze środków pochodzących z funduszy strukturalnych i Funduszu Spójności w roku budżetowym 2008 na dzień 30.06.2008 r.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Publiczne (planowane)</t>
  </si>
  <si>
    <t xml:space="preserve">Publiczne (wykonane)</t>
  </si>
  <si>
    <t xml:space="preserve">Jednostka realizująca zadanie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Wydatki w okresie realizacji Projektu (15+19)</t>
  </si>
  <si>
    <t xml:space="preserve">wydatki razem (6+7+8)</t>
  </si>
  <si>
    <t xml:space="preserve">z tego, źródła finansowania</t>
  </si>
  <si>
    <t xml:space="preserve">wydatki razem (10+11+12+13)</t>
  </si>
  <si>
    <t xml:space="preserve">wydatki razem (16+17+18)</t>
  </si>
  <si>
    <t xml:space="preserve">wydatki razem (20+21+22+23)</t>
  </si>
  <si>
    <t xml:space="preserve">Budżet państwa</t>
  </si>
  <si>
    <t xml:space="preserve">Budżet Samorządu Województwa</t>
  </si>
  <si>
    <t xml:space="preserve">Inne</t>
  </si>
  <si>
    <t xml:space="preserve">Pożyczki na prefinansowanie z budżetu państwa</t>
  </si>
  <si>
    <t xml:space="preserve">Budżet państwa  </t>
  </si>
  <si>
    <t xml:space="preserve">Program</t>
  </si>
  <si>
    <t xml:space="preserve">Zintegrowany Program Operacyjny Rozwoju Regionalnego</t>
  </si>
  <si>
    <t xml:space="preserve">Priorytet 1</t>
  </si>
  <si>
    <t xml:space="preserve">Rozbudowa i modernizacja infrastruktury służącej wzmacnianiu konkurencyjności regionów</t>
  </si>
  <si>
    <t xml:space="preserve">Działanie 1.5.</t>
  </si>
  <si>
    <t xml:space="preserve">Infrastruktura społeczeństwa informacyjnego</t>
  </si>
  <si>
    <t xml:space="preserve">Wrota Warmii i Mazur - elektroniczna platforma funkcjonowania administracji publicznej oraz świadczenia usług publicznych</t>
  </si>
  <si>
    <t xml:space="preserve">321
322
323</t>
  </si>
  <si>
    <t xml:space="preserve">600,          60095</t>
  </si>
  <si>
    <t xml:space="preserve">Urząd Marszałkowski</t>
  </si>
  <si>
    <t xml:space="preserve">Priorytet 2</t>
  </si>
  <si>
    <t xml:space="preserve">Wzmocnienie rozwoju zasobów ludzkich w regionach</t>
  </si>
  <si>
    <t xml:space="preserve">Działanie 2.1</t>
  </si>
  <si>
    <t xml:space="preserve">Rozwój umiejętności powiązany z potrzebami regionalnego rynku pracy i możliwości kształcenia ustawicznego w regionie</t>
  </si>
  <si>
    <t xml:space="preserve">853,                85332</t>
  </si>
  <si>
    <t xml:space="preserve">Wojewódzki Urząd Pracy w Olsztynie</t>
  </si>
  <si>
    <t xml:space="preserve">Działanie 2.3</t>
  </si>
  <si>
    <t xml:space="preserve">Reorientacja zawodowa osób odchodzących z rolnictwa</t>
  </si>
  <si>
    <t xml:space="preserve">Działanie 2.4</t>
  </si>
  <si>
    <t xml:space="preserve">Reorientacja zawodowa osób zagrożonych procesami restrukturyzacyjnymi</t>
  </si>
  <si>
    <t xml:space="preserve">Działanie 2.5</t>
  </si>
  <si>
    <t xml:space="preserve">Promocja przedsiębiorczości</t>
  </si>
  <si>
    <t xml:space="preserve">150,                                                  15011</t>
  </si>
  <si>
    <t xml:space="preserve">Warmińsko - Mazurska Agencja Rozwoju Regionalnego w Olsztynie                                 </t>
  </si>
  <si>
    <t xml:space="preserve">Działanie 2.6</t>
  </si>
  <si>
    <t xml:space="preserve">Regionalne Strategie Innowacyjne i transfer wiedzy</t>
  </si>
  <si>
    <t xml:space="preserve">Warmińsko - Mazurska Agencja Rozwoju Regionalnego w Olsztynie                     </t>
  </si>
  <si>
    <t xml:space="preserve">W  tym projekt własny Urzędu Marszałkowskiego</t>
  </si>
  <si>
    <t xml:space="preserve">Priorytet 3</t>
  </si>
  <si>
    <t xml:space="preserve">Rozwój lokalny </t>
  </si>
  <si>
    <t xml:space="preserve">Działanie 3.4</t>
  </si>
  <si>
    <t xml:space="preserve">Mikroprzedsiębiorstwa</t>
  </si>
  <si>
    <t xml:space="preserve">161,       163</t>
  </si>
  <si>
    <t xml:space="preserve">Warmińsko - Mazurska Agencja Rozwoju Regionalnego w Olsztynie                           </t>
  </si>
  <si>
    <t xml:space="preserve">Priorytet 4</t>
  </si>
  <si>
    <t xml:space="preserve">Pomoc Techniczna</t>
  </si>
  <si>
    <t xml:space="preserve">Działanie 4.1</t>
  </si>
  <si>
    <t xml:space="preserve">Wsparcie procesu wdrażania ZPORR -wydatki limitowane</t>
  </si>
  <si>
    <t xml:space="preserve">411
412
413</t>
  </si>
  <si>
    <t xml:space="preserve">853
85332</t>
  </si>
  <si>
    <t xml:space="preserve">750
75018</t>
  </si>
  <si>
    <t xml:space="preserve">Działanie 4.2</t>
  </si>
  <si>
    <t xml:space="preserve">Wsparcie procesu wdrażania ZPORR -wydatki nielimitowane</t>
  </si>
  <si>
    <t xml:space="preserve">853
 85332</t>
  </si>
  <si>
    <t xml:space="preserve">w tym:wydatki na zakupy inwestycyjne w roku 2008</t>
  </si>
  <si>
    <t xml:space="preserve">750,           75018</t>
  </si>
  <si>
    <t xml:space="preserve">Działanie 4.3</t>
  </si>
  <si>
    <t xml:space="preserve">Działania informacyjne i promocyjne</t>
  </si>
  <si>
    <t xml:space="preserve">853, 85332</t>
  </si>
  <si>
    <t xml:space="preserve">w tym:wydatki na zakupy inwestycyjne</t>
  </si>
  <si>
    <t xml:space="preserve">Restrukturyzacja i modernizacja sektora żywnościowego oraz rozwój obszarów wiejskich</t>
  </si>
  <si>
    <t xml:space="preserve">Pomoc techniczna</t>
  </si>
  <si>
    <t xml:space="preserve">Działanie 3.1</t>
  </si>
  <si>
    <t xml:space="preserve">Wsparcie systemu zarządzania i wdrażania programu</t>
  </si>
  <si>
    <t xml:space="preserve">010, 01036</t>
  </si>
  <si>
    <t xml:space="preserve">w tym wydatki na zakupy inwestycyjne </t>
  </si>
  <si>
    <t xml:space="preserve">Działanie 3.2</t>
  </si>
  <si>
    <t xml:space="preserve">Rozwój instytucjonalny</t>
  </si>
  <si>
    <t xml:space="preserve">Działanie 3.3</t>
  </si>
  <si>
    <t xml:space="preserve">Informowanie i promocja programu</t>
  </si>
  <si>
    <t xml:space="preserve">Sektorowy Program Operacyjny Rozwój Zasobów Ludzkich</t>
  </si>
  <si>
    <t xml:space="preserve">Aktywna polityka rynku pracy oraz integracji zawodowej i społecznej</t>
  </si>
  <si>
    <t xml:space="preserve">Działanie 1.1</t>
  </si>
  <si>
    <t xml:space="preserve">Rozwój i modernizacja instrumentów i instytucji rynku pracy, projekt Kompetentna kadra - profesjonalny urząd</t>
  </si>
  <si>
    <t xml:space="preserve">853    85332</t>
  </si>
  <si>
    <t xml:space="preserve">Priorytet 3 </t>
  </si>
  <si>
    <t xml:space="preserve">Działanie  3.1.c</t>
  </si>
  <si>
    <t xml:space="preserve">Wsparcie kadrowe wyposażenie stanowisk</t>
  </si>
  <si>
    <t xml:space="preserve">853,   85332</t>
  </si>
  <si>
    <t xml:space="preserve">w tym:wydatki na zakupy inwestycyjne w roku 2006</t>
  </si>
  <si>
    <t xml:space="preserve">Działanie 3.1.d</t>
  </si>
  <si>
    <t xml:space="preserve">Wsparcie zarządzania Działań SPO RZL</t>
  </si>
  <si>
    <t xml:space="preserve">Interreg III A</t>
  </si>
  <si>
    <t xml:space="preserve">Priorytet 2 </t>
  </si>
  <si>
    <t xml:space="preserve">Współpraca pomiędzy społecznościami, integracja społeczno - kulturowa, wzmocnienie rynku pracy</t>
  </si>
  <si>
    <t xml:space="preserve">Wspieranie inicjatyw społeczności lokalnych</t>
  </si>
  <si>
    <t xml:space="preserve">Wymiana doświadczeń z zakresu rynku pracy pomiędzy Polską a Obwodem  Kaliningradzkim FR</t>
  </si>
  <si>
    <t xml:space="preserve">Inne działania w ramach pomocy technicznej</t>
  </si>
  <si>
    <t xml:space="preserve">411, 415</t>
  </si>
  <si>
    <t xml:space="preserve">750, 75095</t>
  </si>
  <si>
    <t xml:space="preserve">Program Operacyjny Kapitał Ludzki</t>
  </si>
  <si>
    <t xml:space="preserve">w tym: wydatki na zakupy inwestycyjne</t>
  </si>
  <si>
    <t xml:space="preserve">Wydatki na zakupy inwestycyjne w ramach dotacji rozwojowej w  2008 roku</t>
  </si>
  <si>
    <t xml:space="preserve">Priorytet VI</t>
  </si>
  <si>
    <t xml:space="preserve">Rynek pracy otwarty dla wszystkich</t>
  </si>
  <si>
    <t xml:space="preserve">Działanie 6.1.</t>
  </si>
  <si>
    <t xml:space="preserve">Poprawa dostępu do zatrudnienia oraz wspieranie aktywności zawodowej w regionie</t>
  </si>
  <si>
    <t xml:space="preserve">853  85395</t>
  </si>
  <si>
    <t xml:space="preserve">Działanie 6.2.</t>
  </si>
  <si>
    <t xml:space="preserve">Wsparcie oraz promocja przedsiębiorczości i samozatrudnienia</t>
  </si>
  <si>
    <t xml:space="preserve">150  15013</t>
  </si>
  <si>
    <t xml:space="preserve">Działanie 6.3.</t>
  </si>
  <si>
    <t xml:space="preserve">Inicjatywy lokla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Działanie 7.1.</t>
  </si>
  <si>
    <t xml:space="preserve">Rozwój i upowszechnianie aktywnej integracji</t>
  </si>
  <si>
    <t xml:space="preserve">Poddziałanie 7.1.1</t>
  </si>
  <si>
    <t xml:space="preserve">Rozwój i upowszechnianie aktywnej integracji przez ośrodki pomocy społecznej</t>
  </si>
  <si>
    <t xml:space="preserve">Poddziałanie 7.1.2</t>
  </si>
  <si>
    <t xml:space="preserve">Rozwój i upowszechnianie aktywnej integracji przez powiatowe centra pomocy rodzinie</t>
  </si>
  <si>
    <t xml:space="preserve">Poddziałanie 7.1.3</t>
  </si>
  <si>
    <t xml:space="preserve">Podnoszenie kwalifikacji kadr pomocy i integracji społecznej</t>
  </si>
  <si>
    <t xml:space="preserve">Działanie 7.2.</t>
  </si>
  <si>
    <t xml:space="preserve">Przeciwdziałanie wykluczeniu i wzmocnieniu sektora ekonomii społecznej</t>
  </si>
  <si>
    <t xml:space="preserve">Poddziałanie 7.2.1</t>
  </si>
  <si>
    <t xml:space="preserve">Aktywizacja zawodowa i społeczna osób zagrożonych wykluczeniem społecznym</t>
  </si>
  <si>
    <t xml:space="preserve">Poddziałanie 7.2.2</t>
  </si>
  <si>
    <t xml:space="preserve">Wsparcie ekonomii społecznej</t>
  </si>
  <si>
    <t xml:space="preserve">Działanie 7.3.</t>
  </si>
  <si>
    <t xml:space="preserve">Inicjatywy lokalne na rzecz aktywnej integracji </t>
  </si>
  <si>
    <t xml:space="preserve">Priorytet VIII</t>
  </si>
  <si>
    <t xml:space="preserve">Regionalne kadry gospodarki</t>
  </si>
  <si>
    <t xml:space="preserve">Działanie 8.1</t>
  </si>
  <si>
    <t xml:space="preserve">Rozwój pracowników i przedsiębiorstw w regionie </t>
  </si>
  <si>
    <t xml:space="preserve">Działanie 8.2</t>
  </si>
  <si>
    <t xml:space="preserve">Transfer wiedzy</t>
  </si>
  <si>
    <t xml:space="preserve">Priorytet IX</t>
  </si>
  <si>
    <t xml:space="preserve">Rozwój wykształcenia i kompetencji w regionach</t>
  </si>
  <si>
    <t xml:space="preserve">Działanie 9.1.</t>
  </si>
  <si>
    <t xml:space="preserve">Wyrównywanie szans edukacyjnych i zapewnienie wysokiej jakości usług edukacyjnych świadczonych w systemie oświaty</t>
  </si>
  <si>
    <t xml:space="preserve">Działanie 9.2.</t>
  </si>
  <si>
    <t xml:space="preserve">Podniesienie atrakcyjności i jakości szkolnictwa zawodowego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Działanie 9.5.</t>
  </si>
  <si>
    <t xml:space="preserve">Oddalone inicjatywy edukacyjne na obszarach wiejskich</t>
  </si>
  <si>
    <t xml:space="preserve">Priorytet X</t>
  </si>
  <si>
    <t xml:space="preserve">w tym: wydatki na zakupy inwestycyjne w roku 2008</t>
  </si>
  <si>
    <t xml:space="preserve">Wydatki na zakupy inwestycyjne w ramach dotacji rozwojowej w  2008 r</t>
  </si>
  <si>
    <t xml:space="preserve">Działanie 10.1.</t>
  </si>
  <si>
    <t xml:space="preserve">853  85332</t>
  </si>
  <si>
    <t xml:space="preserve">w tym: </t>
  </si>
  <si>
    <t xml:space="preserve">wydatki na zakupy inwestycyjne</t>
  </si>
  <si>
    <t xml:space="preserve">750  75018</t>
  </si>
  <si>
    <t xml:space="preserve">w tym: wydatki na zakupy inwestycyjne </t>
  </si>
  <si>
    <t xml:space="preserve">Program Rozwoju Obszarów Wiejskich</t>
  </si>
  <si>
    <t xml:space="preserve">010, 01041</t>
  </si>
  <si>
    <t xml:space="preserve">Program </t>
  </si>
  <si>
    <t xml:space="preserve">Regionalny Program Operacyjny Warmia i Mazury 2007-2013</t>
  </si>
  <si>
    <t xml:space="preserve">Beneficjenci RPO Warmia i Mazury według zawartych umów</t>
  </si>
  <si>
    <t xml:space="preserve">Oś Priorytetowa 1</t>
  </si>
  <si>
    <t xml:space="preserve">Przedsiębiorczość</t>
  </si>
  <si>
    <t xml:space="preserve">150, 15011</t>
  </si>
  <si>
    <t xml:space="preserve">Działanie 1.2</t>
  </si>
  <si>
    <t xml:space="preserve">Wzrost potencjału instytucji otoczenia biznesu</t>
  </si>
  <si>
    <t xml:space="preserve">151 155  161 165   </t>
  </si>
  <si>
    <t xml:space="preserve">Działanie 1.3</t>
  </si>
  <si>
    <t xml:space="preserve">Wspieranie wytwarzania i promocji produktów regionalnych</t>
  </si>
  <si>
    <t xml:space="preserve">Oś Priorytetowa 2</t>
  </si>
  <si>
    <t xml:space="preserve">Turystyka</t>
  </si>
  <si>
    <t xml:space="preserve">630  63003  63095</t>
  </si>
  <si>
    <t xml:space="preserve">Działanie 2.1.</t>
  </si>
  <si>
    <t xml:space="preserve">Wzrost potencjału turystycznego</t>
  </si>
  <si>
    <t xml:space="preserve">630   63003</t>
  </si>
  <si>
    <t xml:space="preserve">Samorząd Województwa, Samorządy Powiatowe</t>
  </si>
  <si>
    <t xml:space="preserve">Działanie 2.2</t>
  </si>
  <si>
    <t xml:space="preserve">Promocja województwa i jego oferty turystycznej</t>
  </si>
  <si>
    <t xml:space="preserve">Nazwa projektu: Zintegrowany system promocji turystycznej obszaru Kanału Elbląskiego</t>
  </si>
  <si>
    <t xml:space="preserve">Nazwa projektu: Budowa portalu internetowego</t>
  </si>
  <si>
    <t xml:space="preserve">Oś Priorytetowa 5 </t>
  </si>
  <si>
    <t xml:space="preserve">Infrastruktura transportowa regionalna i lokalna </t>
  </si>
  <si>
    <t xml:space="preserve">600             6001</t>
  </si>
  <si>
    <t xml:space="preserve">Działanie 5.1.</t>
  </si>
  <si>
    <t xml:space="preserve">Rozbudowa i modernizacja infrastruktury transportowej warunkującej rozwój regionalny</t>
  </si>
  <si>
    <t xml:space="preserve">Nazwa projektu:</t>
  </si>
  <si>
    <t xml:space="preserve">Zakup autobusu szynowego dla Województwa Warmińsko - Mazurskiego</t>
  </si>
  <si>
    <t xml:space="preserve">Oś Priorytetowa 7</t>
  </si>
  <si>
    <t xml:space="preserve">Działanie 7.2</t>
  </si>
  <si>
    <t xml:space="preserve">Promocja i ułatwianie dostępu do usług teleinformatycznych</t>
  </si>
  <si>
    <t xml:space="preserve">600   60053</t>
  </si>
  <si>
    <t xml:space="preserve">Oś Priorytetowa 8</t>
  </si>
  <si>
    <t xml:space="preserve">Wsparcie procesu zarządzania i wdrażania RPO WiM na lata 2007-2013</t>
  </si>
  <si>
    <t xml:space="preserve">Urząd Marszałkowski </t>
  </si>
  <si>
    <t xml:space="preserve">Program  </t>
  </si>
  <si>
    <t xml:space="preserve">Program Współpracy Transgranicznej Litwa-Polska 2007-2013</t>
  </si>
  <si>
    <t xml:space="preserve">411  415</t>
  </si>
  <si>
    <t xml:space="preserve">750  75095</t>
  </si>
  <si>
    <t xml:space="preserve">Działanie </t>
  </si>
  <si>
    <t xml:space="preserve">Program Polska-Litwa-Federacja Rosyjska 
2007-2013</t>
  </si>
  <si>
    <t xml:space="preserve">Nazwa projektu: Funkcjonowanie Regionalnego Punktu Kontaktowego PL-LtRUS </t>
  </si>
  <si>
    <t xml:space="preserve">Region Morza Bałtyckiego 2007-2013</t>
  </si>
  <si>
    <t xml:space="preserve">Zewnętrzna i Wewnętrzna dostępność BSR</t>
  </si>
  <si>
    <t xml:space="preserve">Działanie</t>
  </si>
  <si>
    <t xml:space="preserve">Nazwa projektu: Baltic Gateway PLUS</t>
  </si>
  <si>
    <t xml:space="preserve">Promowanie konkurencyjnych i atrakcyjnych miast i regionów </t>
  </si>
  <si>
    <t xml:space="preserve">Nazwa projektu: Program zrównoważonego rozwoju doliny rzeki Drwęca</t>
  </si>
  <si>
    <t xml:space="preserve">Nazwa projektu: 
SEBco Plus</t>
  </si>
  <si>
    <t xml:space="preserve">PROGRAMY OGÓŁEM</t>
  </si>
  <si>
    <t xml:space="preserve">Wydatki ogółem w 2008 roku </t>
  </si>
  <si>
    <t xml:space="preserve">w tym:</t>
  </si>
  <si>
    <t xml:space="preserve">Wydatki na zakupy inwestycyjne </t>
  </si>
  <si>
    <t xml:space="preserve">Wydatki na zakupy inwestycyjne w ramach dotacji rozwojowej w 2008 roku</t>
  </si>
  <si>
    <t xml:space="preserve">Wydatki bieżące ogółem </t>
  </si>
  <si>
    <t xml:space="preserve">zak inwest w zał maj</t>
  </si>
  <si>
    <t xml:space="preserve">Razem zakupy inwestycyjne</t>
  </si>
  <si>
    <t xml:space="preserve">maj</t>
  </si>
  <si>
    <t xml:space="preserve">biez</t>
  </si>
  <si>
    <t xml:space="preserve">Razem</t>
  </si>
  <si>
    <t xml:space="preserve">sprawdzenie</t>
  </si>
  <si>
    <t xml:space="preserve">Sprawdze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8000"/>
      <name val="Times New Roman"/>
      <family val="1"/>
      <charset val="238"/>
    </font>
    <font>
      <b val="true"/>
      <u val="singl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55"/>
  <sheetViews>
    <sheetView showFormulas="false" showGridLines="true" showRowColHeaders="true" showZeros="true" rightToLeft="false" tabSelected="true" showOutlineSymbols="true" defaultGridColor="true" view="pageBreakPreview" topLeftCell="O9" colorId="64" zoomScale="85" zoomScaleNormal="89" zoomScalePageLayoutView="85" workbookViewId="0">
      <pane xSplit="0" ySplit="2730" topLeftCell="BM1" activePane="bottomLeft" state="split"/>
      <selection pane="topLeft" activeCell="O9" activeCellId="0" sqref="O9"/>
      <selection pane="bottom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9.41"/>
    <col collapsed="false" customWidth="true" hidden="false" outlineLevel="0" max="3" min="3" style="2" width="6.85"/>
    <col collapsed="false" customWidth="true" hidden="false" outlineLevel="0" max="4" min="4" style="2" width="6.99"/>
    <col collapsed="false" customWidth="true" hidden="false" outlineLevel="0" max="5" min="5" style="3" width="10.71"/>
    <col collapsed="false" customWidth="true" hidden="false" outlineLevel="0" max="6" min="6" style="3" width="9.85"/>
    <col collapsed="false" customWidth="true" hidden="false" outlineLevel="0" max="7" min="7" style="3" width="10.28"/>
    <col collapsed="false" customWidth="true" hidden="false" outlineLevel="0" max="8" min="8" style="3" width="13.14"/>
    <col collapsed="false" customWidth="true" hidden="false" outlineLevel="0" max="9" min="9" style="3" width="7.28"/>
    <col collapsed="false" customWidth="true" hidden="false" outlineLevel="0" max="10" min="10" style="4" width="13.14"/>
    <col collapsed="false" customWidth="true" hidden="false" outlineLevel="0" max="11" min="11" style="3" width="9.85"/>
    <col collapsed="false" customWidth="true" hidden="false" outlineLevel="0" max="12" min="12" style="3" width="10.71"/>
    <col collapsed="false" customWidth="true" hidden="false" outlineLevel="0" max="13" min="13" style="3" width="13.14"/>
    <col collapsed="false" customWidth="false" hidden="false" outlineLevel="0" max="14" min="14" style="3" width="9.14"/>
    <col collapsed="false" customWidth="true" hidden="false" outlineLevel="0" max="15" min="15" style="3" width="11.28"/>
    <col collapsed="false" customWidth="true" hidden="false" outlineLevel="0" max="16" min="16" style="3" width="9.99"/>
    <col collapsed="false" customWidth="true" hidden="false" outlineLevel="0" max="17" min="17" style="3" width="9.56"/>
    <col collapsed="false" customWidth="true" hidden="false" outlineLevel="0" max="18" min="18" style="3" width="13.41"/>
    <col collapsed="false" customWidth="true" hidden="false" outlineLevel="0" max="19" min="19" style="3" width="8.99"/>
    <col collapsed="false" customWidth="true" hidden="false" outlineLevel="0" max="20" min="20" style="4" width="12.7"/>
    <col collapsed="false" customWidth="true" hidden="false" outlineLevel="0" max="21" min="21" style="3" width="9.85"/>
    <col collapsed="false" customWidth="true" hidden="false" outlineLevel="0" max="22" min="22" style="3" width="10.41"/>
    <col collapsed="false" customWidth="true" hidden="false" outlineLevel="0" max="23" min="23" style="3" width="13.28"/>
    <col collapsed="false" customWidth="true" hidden="false" outlineLevel="0" max="24" min="24" style="3" width="9.28"/>
    <col collapsed="false" customWidth="true" hidden="false" outlineLevel="0" max="25" min="25" style="3" width="12.85"/>
    <col collapsed="false" customWidth="false" hidden="false" outlineLevel="0" max="38" min="26" style="3" width="9.14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C1" s="5"/>
      <c r="D1" s="5"/>
      <c r="E1" s="1"/>
      <c r="F1" s="1"/>
      <c r="G1" s="1"/>
      <c r="H1" s="1"/>
      <c r="I1" s="1"/>
      <c r="J1" s="6"/>
      <c r="K1" s="1"/>
      <c r="L1" s="1"/>
      <c r="M1" s="1"/>
      <c r="N1" s="7"/>
      <c r="O1" s="1"/>
      <c r="P1" s="1"/>
      <c r="Q1" s="1"/>
      <c r="R1" s="1"/>
      <c r="S1" s="1"/>
      <c r="T1" s="6"/>
      <c r="U1" s="1"/>
      <c r="V1" s="1"/>
      <c r="W1" s="1"/>
      <c r="X1" s="7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C2" s="5"/>
      <c r="D2" s="5"/>
      <c r="E2" s="1"/>
      <c r="F2" s="1"/>
      <c r="G2" s="1"/>
      <c r="H2" s="1"/>
      <c r="I2" s="1"/>
      <c r="J2" s="6"/>
      <c r="K2" s="1"/>
      <c r="L2" s="1"/>
      <c r="M2" s="1"/>
      <c r="N2" s="8"/>
      <c r="O2" s="1"/>
      <c r="P2" s="1"/>
      <c r="Q2" s="1"/>
      <c r="R2" s="1"/>
      <c r="S2" s="1"/>
      <c r="T2" s="6"/>
      <c r="U2" s="1"/>
      <c r="V2" s="1"/>
      <c r="W2" s="1"/>
      <c r="X2" s="8" t="s">
        <v>0</v>
      </c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2.75" hidden="false" customHeight="false" outlineLevel="0" collapsed="false">
      <c r="C3" s="5"/>
      <c r="D3" s="5"/>
      <c r="E3" s="1"/>
      <c r="F3" s="1"/>
      <c r="G3" s="1"/>
      <c r="H3" s="1"/>
      <c r="I3" s="1"/>
      <c r="J3" s="6"/>
      <c r="K3" s="1"/>
      <c r="L3" s="1"/>
      <c r="M3" s="1"/>
      <c r="N3" s="8"/>
      <c r="O3" s="1"/>
      <c r="P3" s="1"/>
      <c r="Q3" s="1"/>
      <c r="R3" s="1"/>
      <c r="S3" s="1"/>
      <c r="T3" s="6"/>
      <c r="U3" s="1"/>
      <c r="V3" s="1"/>
      <c r="W3" s="1"/>
      <c r="X3" s="8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2.75" hidden="false" customHeight="false" outlineLevel="0" collapsed="false">
      <c r="C4" s="5"/>
      <c r="D4" s="5"/>
      <c r="E4" s="1"/>
      <c r="F4" s="1"/>
      <c r="G4" s="1"/>
      <c r="H4" s="1"/>
      <c r="I4" s="1"/>
      <c r="J4" s="6"/>
      <c r="K4" s="1"/>
      <c r="L4" s="1"/>
      <c r="M4" s="1"/>
      <c r="N4" s="8"/>
      <c r="O4" s="1"/>
      <c r="P4" s="1"/>
      <c r="Q4" s="1"/>
      <c r="R4" s="1"/>
      <c r="S4" s="1"/>
      <c r="T4" s="6"/>
      <c r="U4" s="1"/>
      <c r="V4" s="1"/>
      <c r="W4" s="1"/>
      <c r="X4" s="8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2.75" hidden="false" customHeight="false" outlineLevel="0" collapsed="false">
      <c r="C5" s="5"/>
      <c r="D5" s="5"/>
      <c r="E5" s="1"/>
      <c r="F5" s="1"/>
      <c r="G5" s="1"/>
      <c r="H5" s="1"/>
      <c r="I5" s="1"/>
      <c r="J5" s="6"/>
      <c r="K5" s="1"/>
      <c r="L5" s="1"/>
      <c r="M5" s="1"/>
      <c r="N5" s="8"/>
      <c r="O5" s="1"/>
      <c r="P5" s="1"/>
      <c r="Q5" s="1"/>
      <c r="R5" s="1"/>
      <c r="S5" s="1"/>
      <c r="T5" s="6"/>
      <c r="U5" s="1"/>
      <c r="V5" s="1"/>
      <c r="W5" s="1"/>
      <c r="X5" s="8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"/>
    </row>
    <row r="7" customFormat="false" ht="39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9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6" t="s">
        <v>2</v>
      </c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2.75" hidden="false" customHeight="true" outlineLevel="0" collapsed="false">
      <c r="A9" s="12" t="s">
        <v>3</v>
      </c>
      <c r="B9" s="12"/>
      <c r="C9" s="13" t="s">
        <v>4</v>
      </c>
      <c r="D9" s="14" t="s">
        <v>5</v>
      </c>
      <c r="E9" s="15" t="s">
        <v>6</v>
      </c>
      <c r="F9" s="15"/>
      <c r="G9" s="15"/>
      <c r="H9" s="15"/>
      <c r="I9" s="15"/>
      <c r="J9" s="15"/>
      <c r="K9" s="15"/>
      <c r="L9" s="15"/>
      <c r="M9" s="15"/>
      <c r="N9" s="15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3" t="s">
        <v>8</v>
      </c>
    </row>
    <row r="10" customFormat="false" ht="12.75" hidden="false" customHeight="true" outlineLevel="0" collapsed="false">
      <c r="A10" s="12"/>
      <c r="B10" s="12"/>
      <c r="C10" s="13"/>
      <c r="D10" s="14"/>
      <c r="E10" s="14" t="s">
        <v>9</v>
      </c>
      <c r="F10" s="17" t="s">
        <v>10</v>
      </c>
      <c r="G10" s="17"/>
      <c r="H10" s="17"/>
      <c r="I10" s="17"/>
      <c r="J10" s="18" t="s">
        <v>11</v>
      </c>
      <c r="K10" s="18"/>
      <c r="L10" s="18"/>
      <c r="M10" s="18"/>
      <c r="N10" s="18"/>
      <c r="O10" s="13" t="s">
        <v>12</v>
      </c>
      <c r="P10" s="17" t="s">
        <v>10</v>
      </c>
      <c r="Q10" s="17"/>
      <c r="R10" s="17"/>
      <c r="S10" s="17"/>
      <c r="T10" s="17" t="s">
        <v>11</v>
      </c>
      <c r="U10" s="17"/>
      <c r="V10" s="17"/>
      <c r="W10" s="17"/>
      <c r="X10" s="17"/>
      <c r="Y10" s="13"/>
    </row>
    <row r="11" customFormat="false" ht="12.75" hidden="false" customHeight="true" outlineLevel="0" collapsed="false">
      <c r="A11" s="12"/>
      <c r="B11" s="12"/>
      <c r="C11" s="13"/>
      <c r="D11" s="14"/>
      <c r="E11" s="14"/>
      <c r="F11" s="13" t="s">
        <v>13</v>
      </c>
      <c r="G11" s="13" t="s">
        <v>14</v>
      </c>
      <c r="H11" s="13"/>
      <c r="I11" s="13"/>
      <c r="J11" s="13" t="s">
        <v>15</v>
      </c>
      <c r="K11" s="19" t="s">
        <v>14</v>
      </c>
      <c r="L11" s="19"/>
      <c r="M11" s="19"/>
      <c r="N11" s="19"/>
      <c r="O11" s="13"/>
      <c r="P11" s="13" t="s">
        <v>16</v>
      </c>
      <c r="Q11" s="13" t="s">
        <v>14</v>
      </c>
      <c r="R11" s="13"/>
      <c r="S11" s="13"/>
      <c r="T11" s="13" t="s">
        <v>17</v>
      </c>
      <c r="U11" s="13" t="s">
        <v>14</v>
      </c>
      <c r="V11" s="13"/>
      <c r="W11" s="13"/>
      <c r="X11" s="13"/>
      <c r="Y11" s="13"/>
    </row>
    <row r="12" customFormat="false" ht="85.5" hidden="false" customHeight="true" outlineLevel="0" collapsed="false">
      <c r="A12" s="12"/>
      <c r="B12" s="12"/>
      <c r="C12" s="13"/>
      <c r="D12" s="14"/>
      <c r="E12" s="14"/>
      <c r="F12" s="13"/>
      <c r="G12" s="20" t="s">
        <v>18</v>
      </c>
      <c r="H12" s="20" t="s">
        <v>19</v>
      </c>
      <c r="I12" s="20" t="s">
        <v>20</v>
      </c>
      <c r="J12" s="13"/>
      <c r="K12" s="20" t="s">
        <v>21</v>
      </c>
      <c r="L12" s="20" t="s">
        <v>18</v>
      </c>
      <c r="M12" s="20" t="s">
        <v>19</v>
      </c>
      <c r="N12" s="21" t="s">
        <v>20</v>
      </c>
      <c r="O12" s="13"/>
      <c r="P12" s="13"/>
      <c r="Q12" s="20" t="s">
        <v>22</v>
      </c>
      <c r="R12" s="20" t="s">
        <v>19</v>
      </c>
      <c r="S12" s="20" t="s">
        <v>20</v>
      </c>
      <c r="T12" s="13"/>
      <c r="U12" s="20" t="s">
        <v>21</v>
      </c>
      <c r="V12" s="20" t="s">
        <v>22</v>
      </c>
      <c r="W12" s="20" t="s">
        <v>19</v>
      </c>
      <c r="X12" s="20" t="s">
        <v>20</v>
      </c>
      <c r="Y12" s="13"/>
    </row>
    <row r="13" customFormat="false" ht="11.25" hidden="false" customHeight="true" outlineLevel="0" collapsed="false">
      <c r="A13" s="22" t="n">
        <v>1</v>
      </c>
      <c r="B13" s="22"/>
      <c r="C13" s="23" t="n">
        <v>2</v>
      </c>
      <c r="D13" s="23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0</v>
      </c>
      <c r="L13" s="24" t="n">
        <v>11</v>
      </c>
      <c r="M13" s="24" t="n">
        <v>12</v>
      </c>
      <c r="N13" s="25" t="n">
        <v>13</v>
      </c>
      <c r="O13" s="24" t="n">
        <v>14</v>
      </c>
      <c r="P13" s="24" t="n">
        <v>15</v>
      </c>
      <c r="Q13" s="24" t="n">
        <v>16</v>
      </c>
      <c r="R13" s="24" t="n">
        <v>17</v>
      </c>
      <c r="S13" s="24" t="n">
        <v>18</v>
      </c>
      <c r="T13" s="24" t="n">
        <v>19</v>
      </c>
      <c r="U13" s="24" t="n">
        <v>20</v>
      </c>
      <c r="V13" s="24" t="n">
        <v>21</v>
      </c>
      <c r="W13" s="24" t="n">
        <v>22</v>
      </c>
      <c r="X13" s="24" t="n">
        <v>23</v>
      </c>
      <c r="Y13" s="24" t="n">
        <v>24</v>
      </c>
    </row>
    <row r="14" s="34" customFormat="true" ht="52.5" hidden="false" customHeight="true" outlineLevel="0" collapsed="false">
      <c r="A14" s="26" t="s">
        <v>23</v>
      </c>
      <c r="B14" s="26" t="s">
        <v>24</v>
      </c>
      <c r="C14" s="27"/>
      <c r="D14" s="28"/>
      <c r="E14" s="29" t="n">
        <f aca="false">SUM(E20,E44,E124,E150)</f>
        <v>13961851</v>
      </c>
      <c r="F14" s="29" t="n">
        <f aca="false">SUM(G14:I14)</f>
        <v>4035913</v>
      </c>
      <c r="G14" s="29" t="n">
        <f aca="false">SUM(G20,G44,G124,G150)</f>
        <v>3976778</v>
      </c>
      <c r="H14" s="29" t="n">
        <f aca="false">SUM(H20,H44,H124,H150)</f>
        <v>48035</v>
      </c>
      <c r="I14" s="29" t="n">
        <f aca="false">SUM(I20,I44,I124,I150)</f>
        <v>11100</v>
      </c>
      <c r="J14" s="30" t="n">
        <f aca="false">SUM(K14:N14)</f>
        <v>9925938</v>
      </c>
      <c r="K14" s="29" t="n">
        <f aca="false">SUM(K20,K44,K124,K150)</f>
        <v>6013391</v>
      </c>
      <c r="L14" s="29" t="n">
        <f aca="false">SUM(L20,L44,L124,L150)</f>
        <v>0</v>
      </c>
      <c r="M14" s="29" t="n">
        <f aca="false">SUM(M20,M44,M124,M150)</f>
        <v>121991</v>
      </c>
      <c r="N14" s="31" t="n">
        <f aca="false">SUM(N20,N44,N124,N150)</f>
        <v>3790556</v>
      </c>
      <c r="O14" s="29" t="n">
        <f aca="false">SUM(O20,O44,O124,O150)</f>
        <v>5643424</v>
      </c>
      <c r="P14" s="29" t="n">
        <f aca="false">SUM(Q14:S14)</f>
        <v>1376266</v>
      </c>
      <c r="Q14" s="29" t="n">
        <f aca="false">SUM(Q20,Q44,Q124,Q150)</f>
        <v>1361361</v>
      </c>
      <c r="R14" s="29" t="n">
        <f aca="false">SUM(R20,R44,R124,R150)</f>
        <v>14905</v>
      </c>
      <c r="S14" s="29" t="n">
        <f aca="false">SUM(S20,S44,S124,S150)</f>
        <v>0</v>
      </c>
      <c r="T14" s="30" t="n">
        <f aca="false">SUM(U14:X14)</f>
        <v>4267158</v>
      </c>
      <c r="U14" s="29" t="n">
        <f aca="false">SUM(U20,U44,U124,U150)</f>
        <v>2366983</v>
      </c>
      <c r="V14" s="29" t="n">
        <f aca="false">SUM(V20,V44,V124,V150)</f>
        <v>0</v>
      </c>
      <c r="W14" s="29" t="n">
        <f aca="false">SUM(W20,W44,W124,W150)</f>
        <v>41632</v>
      </c>
      <c r="X14" s="29" t="n">
        <f aca="false">SUM(X20,X44,X124,X150)</f>
        <v>1858543</v>
      </c>
      <c r="Y14" s="32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15" hidden="true" customHeight="true" outlineLevel="0" collapsed="false">
      <c r="A15" s="35" t="n">
        <v>2004</v>
      </c>
      <c r="B15" s="35"/>
      <c r="C15" s="36"/>
      <c r="D15" s="37"/>
      <c r="E15" s="38" t="n">
        <v>0</v>
      </c>
      <c r="F15" s="38" t="n">
        <v>0</v>
      </c>
      <c r="G15" s="39" t="n">
        <v>0</v>
      </c>
      <c r="H15" s="39" t="n">
        <v>0</v>
      </c>
      <c r="I15" s="39" t="e">
        <f aca="false">SUM(#REF!,I45,I125,I151)</f>
        <v>#REF!</v>
      </c>
      <c r="J15" s="40" t="n">
        <v>0</v>
      </c>
      <c r="K15" s="39" t="n">
        <v>0</v>
      </c>
      <c r="L15" s="39" t="e">
        <f aca="false">SUM(#REF!,L45,L125,L151)</f>
        <v>#REF!</v>
      </c>
      <c r="M15" s="39" t="n">
        <v>0</v>
      </c>
      <c r="N15" s="41" t="n">
        <v>0</v>
      </c>
      <c r="O15" s="38" t="n">
        <v>0</v>
      </c>
      <c r="P15" s="38" t="n">
        <v>0</v>
      </c>
      <c r="Q15" s="39" t="n">
        <v>0</v>
      </c>
      <c r="R15" s="39" t="n">
        <v>0</v>
      </c>
      <c r="S15" s="39" t="e">
        <f aca="false">SUM(#REF!,S45,S125,S151)</f>
        <v>#REF!</v>
      </c>
      <c r="T15" s="40" t="n">
        <v>0</v>
      </c>
      <c r="U15" s="39" t="n">
        <v>0</v>
      </c>
      <c r="V15" s="39" t="e">
        <f aca="false">SUM(#REF!,V45,V125,V151)</f>
        <v>#REF!</v>
      </c>
      <c r="W15" s="39" t="n">
        <v>0</v>
      </c>
      <c r="X15" s="39" t="n">
        <v>0</v>
      </c>
      <c r="Y15" s="42"/>
    </row>
    <row r="16" customFormat="false" ht="15" hidden="true" customHeight="true" outlineLevel="0" collapsed="false">
      <c r="A16" s="43" t="n">
        <v>2005</v>
      </c>
      <c r="B16" s="43"/>
      <c r="C16" s="44"/>
      <c r="D16" s="45"/>
      <c r="E16" s="46" t="n">
        <v>0</v>
      </c>
      <c r="F16" s="46" t="n">
        <v>0</v>
      </c>
      <c r="G16" s="47" t="n">
        <v>0</v>
      </c>
      <c r="H16" s="47" t="n">
        <v>0</v>
      </c>
      <c r="I16" s="47" t="e">
        <f aca="false">SUM(#REF!,I46,I126,I152)</f>
        <v>#REF!</v>
      </c>
      <c r="J16" s="48" t="n">
        <v>0</v>
      </c>
      <c r="K16" s="47" t="n">
        <v>0</v>
      </c>
      <c r="L16" s="47" t="e">
        <f aca="false">SUM(#REF!,L46,L126,L152)</f>
        <v>#REF!</v>
      </c>
      <c r="M16" s="47" t="n">
        <v>0</v>
      </c>
      <c r="N16" s="49" t="n">
        <v>0</v>
      </c>
      <c r="O16" s="46" t="n">
        <v>0</v>
      </c>
      <c r="P16" s="46" t="n">
        <v>0</v>
      </c>
      <c r="Q16" s="47" t="n">
        <v>0</v>
      </c>
      <c r="R16" s="47" t="n">
        <v>0</v>
      </c>
      <c r="S16" s="47" t="e">
        <f aca="false">SUM(#REF!,S46,S126,S152)</f>
        <v>#REF!</v>
      </c>
      <c r="T16" s="48" t="n">
        <v>0</v>
      </c>
      <c r="U16" s="47" t="n">
        <v>0</v>
      </c>
      <c r="V16" s="47" t="e">
        <f aca="false">SUM(#REF!,V46,V126,V152)</f>
        <v>#REF!</v>
      </c>
      <c r="W16" s="47" t="n">
        <v>0</v>
      </c>
      <c r="X16" s="47" t="n">
        <v>0</v>
      </c>
      <c r="Y16" s="50"/>
    </row>
    <row r="17" customFormat="false" ht="15" hidden="true" customHeight="true" outlineLevel="0" collapsed="false">
      <c r="A17" s="43" t="n">
        <v>2006</v>
      </c>
      <c r="B17" s="43"/>
      <c r="C17" s="44"/>
      <c r="D17" s="45"/>
      <c r="E17" s="46" t="n">
        <v>0</v>
      </c>
      <c r="F17" s="46" t="n">
        <v>0</v>
      </c>
      <c r="G17" s="47" t="n">
        <v>0</v>
      </c>
      <c r="H17" s="47" t="n">
        <v>0</v>
      </c>
      <c r="I17" s="47" t="e">
        <f aca="false">SUM(#REF!,I47,I127,I153)</f>
        <v>#REF!</v>
      </c>
      <c r="J17" s="48" t="n">
        <v>0</v>
      </c>
      <c r="K17" s="47" t="n">
        <v>0</v>
      </c>
      <c r="L17" s="47" t="e">
        <f aca="false">SUM(#REF!,L47,L127,L153)</f>
        <v>#REF!</v>
      </c>
      <c r="M17" s="47" t="n">
        <v>0</v>
      </c>
      <c r="N17" s="49" t="n">
        <v>0</v>
      </c>
      <c r="O17" s="46" t="n">
        <v>0</v>
      </c>
      <c r="P17" s="46" t="n">
        <v>0</v>
      </c>
      <c r="Q17" s="47" t="n">
        <v>0</v>
      </c>
      <c r="R17" s="47" t="n">
        <v>0</v>
      </c>
      <c r="S17" s="47" t="e">
        <f aca="false">SUM(#REF!,S47,S127,S153)</f>
        <v>#REF!</v>
      </c>
      <c r="T17" s="48" t="n">
        <v>0</v>
      </c>
      <c r="U17" s="47" t="n">
        <v>0</v>
      </c>
      <c r="V17" s="47" t="e">
        <f aca="false">SUM(#REF!,V47,V127,V153)</f>
        <v>#REF!</v>
      </c>
      <c r="W17" s="47" t="n">
        <v>0</v>
      </c>
      <c r="X17" s="47" t="n">
        <v>0</v>
      </c>
      <c r="Y17" s="50"/>
    </row>
    <row r="18" customFormat="false" ht="15" hidden="true" customHeight="true" outlineLevel="0" collapsed="false">
      <c r="A18" s="43" t="n">
        <v>2007</v>
      </c>
      <c r="B18" s="43"/>
      <c r="C18" s="44"/>
      <c r="D18" s="45"/>
      <c r="E18" s="46" t="n">
        <v>0</v>
      </c>
      <c r="F18" s="46" t="n">
        <v>0</v>
      </c>
      <c r="G18" s="47" t="n">
        <v>0</v>
      </c>
      <c r="H18" s="47" t="n">
        <v>0</v>
      </c>
      <c r="I18" s="47" t="e">
        <f aca="false">SUM(#REF!,I48,I128,I154)</f>
        <v>#REF!</v>
      </c>
      <c r="J18" s="48" t="n">
        <v>0</v>
      </c>
      <c r="K18" s="47" t="n">
        <v>0</v>
      </c>
      <c r="L18" s="47" t="e">
        <f aca="false">SUM(#REF!,L48,L128,L154)</f>
        <v>#REF!</v>
      </c>
      <c r="M18" s="47" t="n">
        <v>0</v>
      </c>
      <c r="N18" s="49" t="n">
        <v>0</v>
      </c>
      <c r="O18" s="46" t="n">
        <v>0</v>
      </c>
      <c r="P18" s="46" t="n">
        <v>0</v>
      </c>
      <c r="Q18" s="47" t="n">
        <v>0</v>
      </c>
      <c r="R18" s="47" t="n">
        <v>0</v>
      </c>
      <c r="S18" s="47" t="e">
        <f aca="false">SUM(#REF!,S48,S128,S154)</f>
        <v>#REF!</v>
      </c>
      <c r="T18" s="48" t="n">
        <v>0</v>
      </c>
      <c r="U18" s="47" t="n">
        <v>0</v>
      </c>
      <c r="V18" s="47" t="e">
        <f aca="false">SUM(#REF!,V48,V128,V154)</f>
        <v>#REF!</v>
      </c>
      <c r="W18" s="47" t="n">
        <v>0</v>
      </c>
      <c r="X18" s="47" t="n">
        <v>0</v>
      </c>
      <c r="Y18" s="50"/>
    </row>
    <row r="19" s="58" customFormat="true" ht="15" hidden="false" customHeight="true" outlineLevel="0" collapsed="false">
      <c r="A19" s="51" t="n">
        <v>2008</v>
      </c>
      <c r="B19" s="51"/>
      <c r="C19" s="44"/>
      <c r="D19" s="45"/>
      <c r="E19" s="52" t="n">
        <f aca="false">SUM(F19,J19)</f>
        <v>13961851</v>
      </c>
      <c r="F19" s="52" t="n">
        <f aca="false">SUM(G19:I19)</f>
        <v>4035913</v>
      </c>
      <c r="G19" s="53" t="n">
        <f aca="false">SUM(G21,G49,G129,G155)</f>
        <v>3976778</v>
      </c>
      <c r="H19" s="53" t="n">
        <f aca="false">SUM(H21,H49,H129,H155)</f>
        <v>48035</v>
      </c>
      <c r="I19" s="53" t="n">
        <f aca="false">SUM(I21,I49,I129,I155)</f>
        <v>11100</v>
      </c>
      <c r="J19" s="54" t="n">
        <f aca="false">SUM(K19:N19)</f>
        <v>9925938</v>
      </c>
      <c r="K19" s="53" t="n">
        <f aca="false">SUM(K21,K49,K129,K155)</f>
        <v>6013391</v>
      </c>
      <c r="L19" s="53" t="n">
        <f aca="false">SUM(L21,L49,L129,L155)</f>
        <v>0</v>
      </c>
      <c r="M19" s="53" t="n">
        <f aca="false">SUM(M21,M49,M129,M155)</f>
        <v>121991</v>
      </c>
      <c r="N19" s="55" t="n">
        <f aca="false">SUM(N21,N49,N129,N155)</f>
        <v>3790556</v>
      </c>
      <c r="O19" s="52" t="n">
        <f aca="false">SUM(P19,T19)</f>
        <v>5643424</v>
      </c>
      <c r="P19" s="52" t="n">
        <f aca="false">SUM(Q19:S19)</f>
        <v>1376266</v>
      </c>
      <c r="Q19" s="53" t="n">
        <f aca="false">SUM(Q21,Q49,Q129,Q155)</f>
        <v>1361361</v>
      </c>
      <c r="R19" s="53" t="n">
        <f aca="false">SUM(R21,R49,R129,R155)</f>
        <v>14905</v>
      </c>
      <c r="S19" s="53" t="n">
        <f aca="false">SUM(S21,S49,S129,S155)</f>
        <v>0</v>
      </c>
      <c r="T19" s="54" t="n">
        <f aca="false">SUM(U19:X19)</f>
        <v>4267158</v>
      </c>
      <c r="U19" s="53" t="n">
        <f aca="false">SUM(U21,U49,U129,U155)</f>
        <v>2366983</v>
      </c>
      <c r="V19" s="53" t="n">
        <f aca="false">SUM(V21,V49,V129,V155)</f>
        <v>0</v>
      </c>
      <c r="W19" s="53" t="n">
        <f aca="false">SUM(W21,W49,W129,W155)</f>
        <v>41632</v>
      </c>
      <c r="X19" s="53" t="n">
        <f aca="false">SUM(X21,X49,X129,X155)</f>
        <v>1858543</v>
      </c>
      <c r="Y19" s="56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</row>
    <row r="20" s="67" customFormat="true" ht="78" hidden="false" customHeight="true" outlineLevel="0" collapsed="false">
      <c r="A20" s="59" t="s">
        <v>25</v>
      </c>
      <c r="B20" s="59" t="s">
        <v>26</v>
      </c>
      <c r="C20" s="60"/>
      <c r="D20" s="61"/>
      <c r="E20" s="62" t="n">
        <f aca="false">SUM(F20,J20)</f>
        <v>136820</v>
      </c>
      <c r="F20" s="63" t="n">
        <f aca="false">F22</f>
        <v>34205</v>
      </c>
      <c r="G20" s="63" t="n">
        <f aca="false">G22</f>
        <v>0</v>
      </c>
      <c r="H20" s="63" t="n">
        <f aca="false">H22</f>
        <v>23105</v>
      </c>
      <c r="I20" s="63" t="n">
        <f aca="false">I22</f>
        <v>11100</v>
      </c>
      <c r="J20" s="64" t="n">
        <f aca="false">J22</f>
        <v>102615</v>
      </c>
      <c r="K20" s="63" t="n">
        <f aca="false">K22</f>
        <v>102615</v>
      </c>
      <c r="L20" s="63" t="n">
        <f aca="false">L22</f>
        <v>0</v>
      </c>
      <c r="M20" s="63" t="n">
        <f aca="false">M22</f>
        <v>0</v>
      </c>
      <c r="N20" s="65" t="n">
        <f aca="false">N22</f>
        <v>0</v>
      </c>
      <c r="O20" s="62" t="n">
        <f aca="false">SUM(P20,T20)</f>
        <v>37419</v>
      </c>
      <c r="P20" s="63" t="n">
        <f aca="false">P22</f>
        <v>9354</v>
      </c>
      <c r="Q20" s="63" t="n">
        <f aca="false">Q22</f>
        <v>0</v>
      </c>
      <c r="R20" s="63" t="n">
        <f aca="false">R22</f>
        <v>9354</v>
      </c>
      <c r="S20" s="63" t="n">
        <f aca="false">S22</f>
        <v>0</v>
      </c>
      <c r="T20" s="64" t="n">
        <f aca="false">T22</f>
        <v>28065</v>
      </c>
      <c r="U20" s="63" t="n">
        <f aca="false">U22</f>
        <v>28065</v>
      </c>
      <c r="V20" s="63" t="n">
        <f aca="false">V22</f>
        <v>0</v>
      </c>
      <c r="W20" s="63" t="n">
        <f aca="false">W22</f>
        <v>0</v>
      </c>
      <c r="X20" s="63" t="n">
        <f aca="false">X22</f>
        <v>0</v>
      </c>
      <c r="Y20" s="23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</row>
    <row r="21" s="58" customFormat="true" ht="15" hidden="false" customHeight="true" outlineLevel="0" collapsed="false">
      <c r="A21" s="51" t="n">
        <v>2008</v>
      </c>
      <c r="B21" s="51"/>
      <c r="C21" s="44"/>
      <c r="D21" s="45"/>
      <c r="E21" s="52" t="n">
        <f aca="false">SUM(F21,J21)</f>
        <v>136820</v>
      </c>
      <c r="F21" s="52" t="n">
        <f aca="false">SUM(G21:I21)</f>
        <v>34205</v>
      </c>
      <c r="G21" s="53" t="n">
        <f aca="false">G23</f>
        <v>0</v>
      </c>
      <c r="H21" s="53" t="n">
        <f aca="false">H23</f>
        <v>23105</v>
      </c>
      <c r="I21" s="53" t="n">
        <f aca="false">I23</f>
        <v>11100</v>
      </c>
      <c r="J21" s="54" t="n">
        <f aca="false">SUM(K21:N21)</f>
        <v>102615</v>
      </c>
      <c r="K21" s="53" t="n">
        <f aca="false">K23</f>
        <v>102615</v>
      </c>
      <c r="L21" s="53" t="n">
        <f aca="false">L23</f>
        <v>0</v>
      </c>
      <c r="M21" s="53" t="n">
        <f aca="false">M23</f>
        <v>0</v>
      </c>
      <c r="N21" s="55" t="n">
        <f aca="false">N23</f>
        <v>0</v>
      </c>
      <c r="O21" s="52" t="n">
        <f aca="false">SUM(P21,T21)</f>
        <v>37419</v>
      </c>
      <c r="P21" s="52" t="n">
        <f aca="false">SUM(Q21:S21)</f>
        <v>9354</v>
      </c>
      <c r="Q21" s="53" t="n">
        <f aca="false">Q23</f>
        <v>0</v>
      </c>
      <c r="R21" s="53" t="n">
        <f aca="false">R23</f>
        <v>9354</v>
      </c>
      <c r="S21" s="53" t="n">
        <f aca="false">S23</f>
        <v>0</v>
      </c>
      <c r="T21" s="54" t="n">
        <f aca="false">SUM(U21:X21)</f>
        <v>28065</v>
      </c>
      <c r="U21" s="53" t="n">
        <f aca="false">U23</f>
        <v>28065</v>
      </c>
      <c r="V21" s="53" t="n">
        <f aca="false">V23</f>
        <v>0</v>
      </c>
      <c r="W21" s="53" t="n">
        <f aca="false">W23</f>
        <v>0</v>
      </c>
      <c r="X21" s="53" t="n">
        <f aca="false">X23</f>
        <v>0</v>
      </c>
      <c r="Y21" s="56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</row>
    <row r="22" s="75" customFormat="true" ht="35.25" hidden="false" customHeight="true" outlineLevel="0" collapsed="false">
      <c r="A22" s="68" t="s">
        <v>27</v>
      </c>
      <c r="B22" s="68" t="s">
        <v>28</v>
      </c>
      <c r="C22" s="69"/>
      <c r="D22" s="70"/>
      <c r="E22" s="71" t="n">
        <f aca="false">SUM(F22,J22)</f>
        <v>136820</v>
      </c>
      <c r="F22" s="71" t="n">
        <f aca="false">SUM(F31)</f>
        <v>34205</v>
      </c>
      <c r="G22" s="71" t="n">
        <f aca="false">SUM(G31)</f>
        <v>0</v>
      </c>
      <c r="H22" s="71" t="n">
        <f aca="false">SUM(H31)</f>
        <v>23105</v>
      </c>
      <c r="I22" s="71" t="n">
        <f aca="false">SUM(I31)</f>
        <v>11100</v>
      </c>
      <c r="J22" s="72" t="n">
        <f aca="false">SUM(J31)</f>
        <v>102615</v>
      </c>
      <c r="K22" s="71" t="n">
        <f aca="false">SUM(K31)</f>
        <v>102615</v>
      </c>
      <c r="L22" s="71" t="n">
        <f aca="false">SUM(L31)</f>
        <v>0</v>
      </c>
      <c r="M22" s="71" t="n">
        <f aca="false">SUM(M31)</f>
        <v>0</v>
      </c>
      <c r="N22" s="73" t="n">
        <f aca="false">SUM(N31)</f>
        <v>0</v>
      </c>
      <c r="O22" s="71" t="n">
        <f aca="false">SUM(P22,T22)</f>
        <v>37419</v>
      </c>
      <c r="P22" s="71" t="n">
        <f aca="false">SUM(P31)</f>
        <v>9354</v>
      </c>
      <c r="Q22" s="71" t="n">
        <f aca="false">SUM(Q31)</f>
        <v>0</v>
      </c>
      <c r="R22" s="71" t="n">
        <f aca="false">SUM(R31)</f>
        <v>9354</v>
      </c>
      <c r="S22" s="71" t="n">
        <f aca="false">SUM(S31)</f>
        <v>0</v>
      </c>
      <c r="T22" s="72" t="n">
        <f aca="false">SUM(T31)</f>
        <v>28065</v>
      </c>
      <c r="U22" s="71" t="n">
        <f aca="false">SUM(U31)</f>
        <v>28065</v>
      </c>
      <c r="V22" s="71" t="n">
        <f aca="false">SUM(V31)</f>
        <v>0</v>
      </c>
      <c r="W22" s="71" t="n">
        <f aca="false">SUM(W31)</f>
        <v>0</v>
      </c>
      <c r="X22" s="71" t="n">
        <f aca="false">SUM(X31)</f>
        <v>0</v>
      </c>
      <c r="Y22" s="2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</row>
    <row r="23" s="58" customFormat="true" ht="15" hidden="false" customHeight="true" outlineLevel="0" collapsed="false">
      <c r="A23" s="76" t="n">
        <v>2008</v>
      </c>
      <c r="B23" s="76"/>
      <c r="C23" s="44"/>
      <c r="D23" s="45"/>
      <c r="E23" s="52" t="n">
        <f aca="false">SUM(F23,J23)</f>
        <v>136820</v>
      </c>
      <c r="F23" s="52" t="n">
        <f aca="false">SUM(G23:I23)</f>
        <v>34205</v>
      </c>
      <c r="G23" s="52" t="n">
        <f aca="false">G36</f>
        <v>0</v>
      </c>
      <c r="H23" s="52" t="n">
        <f aca="false">H36</f>
        <v>23105</v>
      </c>
      <c r="I23" s="52" t="n">
        <f aca="false">I36</f>
        <v>11100</v>
      </c>
      <c r="J23" s="54" t="n">
        <f aca="false">SUM(K23:N23)</f>
        <v>102615</v>
      </c>
      <c r="K23" s="52" t="n">
        <f aca="false">K36</f>
        <v>102615</v>
      </c>
      <c r="L23" s="52" t="n">
        <f aca="false">L36</f>
        <v>0</v>
      </c>
      <c r="M23" s="52" t="n">
        <f aca="false">M36</f>
        <v>0</v>
      </c>
      <c r="N23" s="77" t="n">
        <f aca="false">N36</f>
        <v>0</v>
      </c>
      <c r="O23" s="52" t="n">
        <f aca="false">SUM(P23,T23)</f>
        <v>37419</v>
      </c>
      <c r="P23" s="52" t="n">
        <f aca="false">SUM(Q23:S23)</f>
        <v>9354</v>
      </c>
      <c r="Q23" s="52" t="n">
        <f aca="false">Q36</f>
        <v>0</v>
      </c>
      <c r="R23" s="52" t="n">
        <f aca="false">R36</f>
        <v>9354</v>
      </c>
      <c r="S23" s="52" t="n">
        <f aca="false">S36</f>
        <v>0</v>
      </c>
      <c r="T23" s="54" t="n">
        <f aca="false">SUM(U23:X23)</f>
        <v>28065</v>
      </c>
      <c r="U23" s="52" t="n">
        <f aca="false">U36</f>
        <v>28065</v>
      </c>
      <c r="V23" s="52" t="n">
        <f aca="false">V36</f>
        <v>0</v>
      </c>
      <c r="W23" s="52" t="n">
        <f aca="false">W36</f>
        <v>0</v>
      </c>
      <c r="X23" s="52" t="n">
        <f aca="false">X36</f>
        <v>0</v>
      </c>
      <c r="Y23" s="56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</row>
    <row r="24" customFormat="false" ht="15" hidden="true" customHeight="true" outlineLevel="0" collapsed="false">
      <c r="A24" s="78" t="n">
        <v>2009</v>
      </c>
      <c r="B24" s="78"/>
      <c r="C24" s="44"/>
      <c r="D24" s="45"/>
      <c r="E24" s="46" t="n">
        <f aca="false">SUM(F24,J24)</f>
        <v>0</v>
      </c>
      <c r="F24" s="46" t="n">
        <f aca="false">SUM(G24:I24)</f>
        <v>0</v>
      </c>
      <c r="G24" s="46" t="n">
        <f aca="false">G37</f>
        <v>0</v>
      </c>
      <c r="H24" s="46" t="n">
        <f aca="false">H37</f>
        <v>0</v>
      </c>
      <c r="I24" s="46" t="n">
        <f aca="false">I37</f>
        <v>0</v>
      </c>
      <c r="J24" s="48" t="n">
        <f aca="false">SUM(K24:N24)</f>
        <v>0</v>
      </c>
      <c r="K24" s="46" t="n">
        <f aca="false">K37</f>
        <v>0</v>
      </c>
      <c r="L24" s="46" t="n">
        <f aca="false">L37</f>
        <v>0</v>
      </c>
      <c r="M24" s="46" t="n">
        <f aca="false">M37</f>
        <v>0</v>
      </c>
      <c r="N24" s="79" t="n">
        <f aca="false">N37</f>
        <v>0</v>
      </c>
      <c r="O24" s="46" t="n">
        <f aca="false">SUM(P24,T24)</f>
        <v>0</v>
      </c>
      <c r="P24" s="46" t="n">
        <f aca="false">SUM(Q24:S24)</f>
        <v>0</v>
      </c>
      <c r="Q24" s="46" t="n">
        <f aca="false">Q37</f>
        <v>0</v>
      </c>
      <c r="R24" s="46" t="n">
        <f aca="false">R37</f>
        <v>0</v>
      </c>
      <c r="S24" s="46" t="n">
        <f aca="false">S37</f>
        <v>0</v>
      </c>
      <c r="T24" s="48" t="n">
        <f aca="false">SUM(U24:X24)</f>
        <v>0</v>
      </c>
      <c r="U24" s="46" t="n">
        <f aca="false">U37</f>
        <v>0</v>
      </c>
      <c r="V24" s="46" t="n">
        <f aca="false">V37</f>
        <v>0</v>
      </c>
      <c r="W24" s="46" t="n">
        <f aca="false">W37</f>
        <v>0</v>
      </c>
      <c r="X24" s="46" t="n">
        <f aca="false">X37</f>
        <v>0</v>
      </c>
      <c r="Y24" s="50"/>
    </row>
    <row r="25" customFormat="false" ht="15" hidden="true" customHeight="true" outlineLevel="0" collapsed="false">
      <c r="A25" s="78" t="n">
        <v>2010</v>
      </c>
      <c r="B25" s="78"/>
      <c r="C25" s="44"/>
      <c r="D25" s="45"/>
      <c r="E25" s="46" t="n">
        <f aca="false">SUM(F25,J25)</f>
        <v>0</v>
      </c>
      <c r="F25" s="46" t="n">
        <f aca="false">SUM(G25:I25)</f>
        <v>0</v>
      </c>
      <c r="G25" s="46" t="n">
        <f aca="false">G38</f>
        <v>0</v>
      </c>
      <c r="H25" s="46" t="n">
        <f aca="false">H38</f>
        <v>0</v>
      </c>
      <c r="I25" s="46" t="n">
        <f aca="false">I38</f>
        <v>0</v>
      </c>
      <c r="J25" s="48" t="n">
        <f aca="false">SUM(K25:N25)</f>
        <v>0</v>
      </c>
      <c r="K25" s="46" t="n">
        <f aca="false">K38</f>
        <v>0</v>
      </c>
      <c r="L25" s="46" t="n">
        <f aca="false">L38</f>
        <v>0</v>
      </c>
      <c r="M25" s="46" t="n">
        <f aca="false">M38</f>
        <v>0</v>
      </c>
      <c r="N25" s="79" t="n">
        <f aca="false">N38</f>
        <v>0</v>
      </c>
      <c r="O25" s="46" t="n">
        <f aca="false">SUM(P25,T25)</f>
        <v>0</v>
      </c>
      <c r="P25" s="46" t="n">
        <f aca="false">SUM(Q25:S25)</f>
        <v>0</v>
      </c>
      <c r="Q25" s="46" t="n">
        <f aca="false">Q38</f>
        <v>0</v>
      </c>
      <c r="R25" s="46" t="n">
        <f aca="false">R38</f>
        <v>0</v>
      </c>
      <c r="S25" s="46" t="n">
        <f aca="false">S38</f>
        <v>0</v>
      </c>
      <c r="T25" s="48" t="n">
        <f aca="false">SUM(U25:X25)</f>
        <v>0</v>
      </c>
      <c r="U25" s="46" t="n">
        <f aca="false">U38</f>
        <v>0</v>
      </c>
      <c r="V25" s="46" t="n">
        <f aca="false">V38</f>
        <v>0</v>
      </c>
      <c r="W25" s="46" t="n">
        <f aca="false">W38</f>
        <v>0</v>
      </c>
      <c r="X25" s="46" t="n">
        <f aca="false">X38</f>
        <v>0</v>
      </c>
      <c r="Y25" s="50"/>
    </row>
    <row r="26" customFormat="false" ht="15" hidden="true" customHeight="true" outlineLevel="0" collapsed="false">
      <c r="A26" s="78" t="n">
        <v>2011</v>
      </c>
      <c r="B26" s="78"/>
      <c r="C26" s="44"/>
      <c r="D26" s="45"/>
      <c r="E26" s="46" t="n">
        <f aca="false">SUM(F26,J26)</f>
        <v>0</v>
      </c>
      <c r="F26" s="46" t="n">
        <f aca="false">SUM(G26:I26)</f>
        <v>0</v>
      </c>
      <c r="G26" s="46" t="n">
        <f aca="false">G39</f>
        <v>0</v>
      </c>
      <c r="H26" s="46" t="n">
        <f aca="false">H39</f>
        <v>0</v>
      </c>
      <c r="I26" s="46" t="n">
        <f aca="false">I39</f>
        <v>0</v>
      </c>
      <c r="J26" s="48" t="n">
        <f aca="false">SUM(K26:N26)</f>
        <v>0</v>
      </c>
      <c r="K26" s="46" t="n">
        <f aca="false">K39</f>
        <v>0</v>
      </c>
      <c r="L26" s="46" t="n">
        <f aca="false">L39</f>
        <v>0</v>
      </c>
      <c r="M26" s="46" t="n">
        <f aca="false">M39</f>
        <v>0</v>
      </c>
      <c r="N26" s="79" t="n">
        <f aca="false">N39</f>
        <v>0</v>
      </c>
      <c r="O26" s="46" t="n">
        <f aca="false">SUM(P26,T26)</f>
        <v>0</v>
      </c>
      <c r="P26" s="46" t="n">
        <f aca="false">SUM(Q26:S26)</f>
        <v>0</v>
      </c>
      <c r="Q26" s="46" t="n">
        <f aca="false">Q39</f>
        <v>0</v>
      </c>
      <c r="R26" s="46" t="n">
        <f aca="false">R39</f>
        <v>0</v>
      </c>
      <c r="S26" s="46" t="n">
        <f aca="false">S39</f>
        <v>0</v>
      </c>
      <c r="T26" s="48" t="n">
        <f aca="false">SUM(U26:X26)</f>
        <v>0</v>
      </c>
      <c r="U26" s="46" t="n">
        <f aca="false">U39</f>
        <v>0</v>
      </c>
      <c r="V26" s="46" t="n">
        <f aca="false">V39</f>
        <v>0</v>
      </c>
      <c r="W26" s="46" t="n">
        <f aca="false">W39</f>
        <v>0</v>
      </c>
      <c r="X26" s="46" t="n">
        <f aca="false">X39</f>
        <v>0</v>
      </c>
      <c r="Y26" s="50"/>
    </row>
    <row r="27" customFormat="false" ht="15" hidden="true" customHeight="true" outlineLevel="0" collapsed="false">
      <c r="A27" s="78" t="n">
        <v>2012</v>
      </c>
      <c r="B27" s="78"/>
      <c r="C27" s="44"/>
      <c r="D27" s="45"/>
      <c r="E27" s="46" t="n">
        <f aca="false">SUM(F27,J27)</f>
        <v>0</v>
      </c>
      <c r="F27" s="46" t="n">
        <f aca="false">SUM(G27:I27)</f>
        <v>0</v>
      </c>
      <c r="G27" s="46" t="n">
        <f aca="false">G40</f>
        <v>0</v>
      </c>
      <c r="H27" s="46" t="n">
        <f aca="false">H40</f>
        <v>0</v>
      </c>
      <c r="I27" s="46" t="n">
        <f aca="false">I40</f>
        <v>0</v>
      </c>
      <c r="J27" s="48" t="n">
        <f aca="false">SUM(K27:N27)</f>
        <v>0</v>
      </c>
      <c r="K27" s="46" t="n">
        <f aca="false">K40</f>
        <v>0</v>
      </c>
      <c r="L27" s="46" t="n">
        <f aca="false">L40</f>
        <v>0</v>
      </c>
      <c r="M27" s="46" t="n">
        <f aca="false">M40</f>
        <v>0</v>
      </c>
      <c r="N27" s="79" t="n">
        <f aca="false">N40</f>
        <v>0</v>
      </c>
      <c r="O27" s="46" t="n">
        <f aca="false">SUM(P27,T27)</f>
        <v>0</v>
      </c>
      <c r="P27" s="46" t="n">
        <f aca="false">SUM(Q27:S27)</f>
        <v>0</v>
      </c>
      <c r="Q27" s="46" t="n">
        <f aca="false">Q40</f>
        <v>0</v>
      </c>
      <c r="R27" s="46" t="n">
        <f aca="false">R40</f>
        <v>0</v>
      </c>
      <c r="S27" s="46" t="n">
        <f aca="false">S40</f>
        <v>0</v>
      </c>
      <c r="T27" s="48" t="n">
        <f aca="false">SUM(U27:X27)</f>
        <v>0</v>
      </c>
      <c r="U27" s="46" t="n">
        <f aca="false">U40</f>
        <v>0</v>
      </c>
      <c r="V27" s="46" t="n">
        <f aca="false">V40</f>
        <v>0</v>
      </c>
      <c r="W27" s="46" t="n">
        <f aca="false">W40</f>
        <v>0</v>
      </c>
      <c r="X27" s="46" t="n">
        <f aca="false">X40</f>
        <v>0</v>
      </c>
      <c r="Y27" s="50"/>
    </row>
    <row r="28" customFormat="false" ht="15" hidden="true" customHeight="true" outlineLevel="0" collapsed="false">
      <c r="A28" s="78" t="n">
        <v>2013</v>
      </c>
      <c r="B28" s="78"/>
      <c r="C28" s="44"/>
      <c r="D28" s="45"/>
      <c r="E28" s="46" t="n">
        <f aca="false">SUM(F28,J28)</f>
        <v>0</v>
      </c>
      <c r="F28" s="46" t="n">
        <f aca="false">SUM(G28:I28)</f>
        <v>0</v>
      </c>
      <c r="G28" s="46" t="n">
        <f aca="false">G41</f>
        <v>0</v>
      </c>
      <c r="H28" s="46" t="n">
        <f aca="false">H41</f>
        <v>0</v>
      </c>
      <c r="I28" s="46" t="n">
        <f aca="false">I41</f>
        <v>0</v>
      </c>
      <c r="J28" s="48" t="n">
        <f aca="false">SUM(K28:N28)</f>
        <v>0</v>
      </c>
      <c r="K28" s="46" t="n">
        <f aca="false">K41</f>
        <v>0</v>
      </c>
      <c r="L28" s="46" t="n">
        <f aca="false">L41</f>
        <v>0</v>
      </c>
      <c r="M28" s="46" t="n">
        <f aca="false">M41</f>
        <v>0</v>
      </c>
      <c r="N28" s="79" t="n">
        <f aca="false">N41</f>
        <v>0</v>
      </c>
      <c r="O28" s="46" t="n">
        <f aca="false">SUM(P28,T28)</f>
        <v>0</v>
      </c>
      <c r="P28" s="46" t="n">
        <f aca="false">SUM(Q28:S28)</f>
        <v>0</v>
      </c>
      <c r="Q28" s="46" t="n">
        <f aca="false">Q41</f>
        <v>0</v>
      </c>
      <c r="R28" s="46" t="n">
        <f aca="false">R41</f>
        <v>0</v>
      </c>
      <c r="S28" s="46" t="n">
        <f aca="false">S41</f>
        <v>0</v>
      </c>
      <c r="T28" s="48" t="n">
        <f aca="false">SUM(U28:X28)</f>
        <v>0</v>
      </c>
      <c r="U28" s="46" t="n">
        <f aca="false">U41</f>
        <v>0</v>
      </c>
      <c r="V28" s="46" t="n">
        <f aca="false">V41</f>
        <v>0</v>
      </c>
      <c r="W28" s="46" t="n">
        <f aca="false">W41</f>
        <v>0</v>
      </c>
      <c r="X28" s="46" t="n">
        <f aca="false">X41</f>
        <v>0</v>
      </c>
      <c r="Y28" s="50"/>
    </row>
    <row r="29" customFormat="false" ht="15" hidden="true" customHeight="true" outlineLevel="0" collapsed="false">
      <c r="A29" s="78" t="n">
        <v>2014</v>
      </c>
      <c r="B29" s="78"/>
      <c r="C29" s="44"/>
      <c r="D29" s="45"/>
      <c r="E29" s="46" t="n">
        <f aca="false">SUM(F29,J29)</f>
        <v>0</v>
      </c>
      <c r="F29" s="46" t="n">
        <f aca="false">SUM(G29:I29)</f>
        <v>0</v>
      </c>
      <c r="G29" s="46" t="n">
        <f aca="false">G42</f>
        <v>0</v>
      </c>
      <c r="H29" s="46" t="n">
        <f aca="false">H42</f>
        <v>0</v>
      </c>
      <c r="I29" s="46" t="n">
        <f aca="false">I42</f>
        <v>0</v>
      </c>
      <c r="J29" s="48" t="n">
        <f aca="false">SUM(K29:N29)</f>
        <v>0</v>
      </c>
      <c r="K29" s="46" t="n">
        <f aca="false">K42</f>
        <v>0</v>
      </c>
      <c r="L29" s="46" t="n">
        <f aca="false">L42</f>
        <v>0</v>
      </c>
      <c r="M29" s="46" t="n">
        <f aca="false">M42</f>
        <v>0</v>
      </c>
      <c r="N29" s="79" t="n">
        <f aca="false">N42</f>
        <v>0</v>
      </c>
      <c r="O29" s="46" t="n">
        <f aca="false">SUM(P29,T29)</f>
        <v>0</v>
      </c>
      <c r="P29" s="46" t="n">
        <f aca="false">SUM(Q29:S29)</f>
        <v>0</v>
      </c>
      <c r="Q29" s="46" t="n">
        <f aca="false">Q42</f>
        <v>0</v>
      </c>
      <c r="R29" s="46" t="n">
        <f aca="false">R42</f>
        <v>0</v>
      </c>
      <c r="S29" s="46" t="n">
        <f aca="false">S42</f>
        <v>0</v>
      </c>
      <c r="T29" s="48" t="n">
        <f aca="false">SUM(U29:X29)</f>
        <v>0</v>
      </c>
      <c r="U29" s="46" t="n">
        <f aca="false">U42</f>
        <v>0</v>
      </c>
      <c r="V29" s="46" t="n">
        <f aca="false">V42</f>
        <v>0</v>
      </c>
      <c r="W29" s="46" t="n">
        <f aca="false">W42</f>
        <v>0</v>
      </c>
      <c r="X29" s="46" t="n">
        <f aca="false">X42</f>
        <v>0</v>
      </c>
      <c r="Y29" s="50"/>
    </row>
    <row r="30" customFormat="false" ht="15" hidden="true" customHeight="true" outlineLevel="0" collapsed="false">
      <c r="A30" s="80" t="n">
        <v>2015</v>
      </c>
      <c r="B30" s="80"/>
      <c r="C30" s="81"/>
      <c r="D30" s="82"/>
      <c r="E30" s="83" t="n">
        <f aca="false">SUM(F30,J30)</f>
        <v>0</v>
      </c>
      <c r="F30" s="83" t="n">
        <f aca="false">SUM(G30:I30)</f>
        <v>0</v>
      </c>
      <c r="G30" s="83" t="n">
        <f aca="false">G43</f>
        <v>0</v>
      </c>
      <c r="H30" s="83" t="n">
        <f aca="false">H43</f>
        <v>0</v>
      </c>
      <c r="I30" s="83" t="n">
        <f aca="false">I43</f>
        <v>0</v>
      </c>
      <c r="J30" s="84" t="n">
        <f aca="false">SUM(K30:N30)</f>
        <v>0</v>
      </c>
      <c r="K30" s="83" t="n">
        <f aca="false">K43</f>
        <v>0</v>
      </c>
      <c r="L30" s="83" t="n">
        <f aca="false">L43</f>
        <v>0</v>
      </c>
      <c r="M30" s="83" t="n">
        <f aca="false">M43</f>
        <v>0</v>
      </c>
      <c r="N30" s="85" t="n">
        <f aca="false">N43</f>
        <v>0</v>
      </c>
      <c r="O30" s="83" t="n">
        <f aca="false">SUM(P30,T30)</f>
        <v>0</v>
      </c>
      <c r="P30" s="83" t="n">
        <f aca="false">SUM(Q30:S30)</f>
        <v>0</v>
      </c>
      <c r="Q30" s="83" t="n">
        <f aca="false">Q43</f>
        <v>0</v>
      </c>
      <c r="R30" s="83" t="n">
        <f aca="false">R43</f>
        <v>0</v>
      </c>
      <c r="S30" s="83" t="n">
        <f aca="false">S43</f>
        <v>0</v>
      </c>
      <c r="T30" s="84" t="n">
        <f aca="false">SUM(U30:X30)</f>
        <v>0</v>
      </c>
      <c r="U30" s="83" t="n">
        <f aca="false">U43</f>
        <v>0</v>
      </c>
      <c r="V30" s="83" t="n">
        <f aca="false">V43</f>
        <v>0</v>
      </c>
      <c r="W30" s="83" t="n">
        <f aca="false">W43</f>
        <v>0</v>
      </c>
      <c r="X30" s="83" t="n">
        <f aca="false">X43</f>
        <v>0</v>
      </c>
      <c r="Y30" s="86"/>
    </row>
    <row r="31" customFormat="false" ht="51" hidden="false" customHeight="true" outlineLevel="0" collapsed="false">
      <c r="A31" s="87" t="s">
        <v>29</v>
      </c>
      <c r="B31" s="87"/>
      <c r="C31" s="88" t="s">
        <v>30</v>
      </c>
      <c r="D31" s="89" t="s">
        <v>31</v>
      </c>
      <c r="E31" s="90" t="n">
        <f aca="false">SUM(F31,J31)</f>
        <v>136820</v>
      </c>
      <c r="F31" s="90" t="n">
        <f aca="false">SUM(F32:F43)</f>
        <v>34205</v>
      </c>
      <c r="G31" s="90" t="n">
        <f aca="false">SUM(G32:G43)</f>
        <v>0</v>
      </c>
      <c r="H31" s="90" t="n">
        <f aca="false">SUM(H32:H43)</f>
        <v>23105</v>
      </c>
      <c r="I31" s="90" t="n">
        <f aca="false">SUM(I32:I43)</f>
        <v>11100</v>
      </c>
      <c r="J31" s="91" t="n">
        <f aca="false">SUM(J32:J43)</f>
        <v>102615</v>
      </c>
      <c r="K31" s="90" t="n">
        <f aca="false">SUM(K32:K43)</f>
        <v>102615</v>
      </c>
      <c r="L31" s="90" t="n">
        <f aca="false">SUM(L32:L43)</f>
        <v>0</v>
      </c>
      <c r="M31" s="90" t="n">
        <f aca="false">SUM(M32:M43)</f>
        <v>0</v>
      </c>
      <c r="N31" s="92" t="n">
        <f aca="false">SUM(N32:N43)</f>
        <v>0</v>
      </c>
      <c r="O31" s="90" t="n">
        <f aca="false">SUM(P31,T31)</f>
        <v>37419</v>
      </c>
      <c r="P31" s="90" t="n">
        <f aca="false">SUM(P32:P43)</f>
        <v>9354</v>
      </c>
      <c r="Q31" s="90" t="n">
        <f aca="false">SUM(Q32:Q43)</f>
        <v>0</v>
      </c>
      <c r="R31" s="90" t="n">
        <f aca="false">SUM(R32:R43)</f>
        <v>9354</v>
      </c>
      <c r="S31" s="90" t="n">
        <f aca="false">SUM(S32:S43)</f>
        <v>0</v>
      </c>
      <c r="T31" s="91" t="n">
        <f aca="false">SUM(T32:T43)</f>
        <v>28065</v>
      </c>
      <c r="U31" s="90" t="n">
        <f aca="false">SUM(U32:U43)</f>
        <v>28065</v>
      </c>
      <c r="V31" s="90" t="n">
        <f aca="false">SUM(V32:V43)</f>
        <v>0</v>
      </c>
      <c r="W31" s="90" t="n">
        <f aca="false">SUM(W32:W43)</f>
        <v>0</v>
      </c>
      <c r="X31" s="90" t="n">
        <f aca="false">SUM(X32:X43)</f>
        <v>0</v>
      </c>
      <c r="Y31" s="91" t="s">
        <v>32</v>
      </c>
    </row>
    <row r="32" customFormat="false" ht="15" hidden="true" customHeight="true" outlineLevel="0" collapsed="false">
      <c r="A32" s="93" t="n">
        <v>2004</v>
      </c>
      <c r="B32" s="93"/>
      <c r="C32" s="36"/>
      <c r="D32" s="37"/>
      <c r="E32" s="38" t="n">
        <f aca="false">SUM(F32,J32)</f>
        <v>0</v>
      </c>
      <c r="F32" s="38" t="n">
        <f aca="false">SUM(G32:I32)</f>
        <v>0</v>
      </c>
      <c r="G32" s="38" t="n">
        <v>0</v>
      </c>
      <c r="H32" s="38" t="n">
        <v>0</v>
      </c>
      <c r="I32" s="38" t="n">
        <v>0</v>
      </c>
      <c r="J32" s="40" t="n">
        <f aca="false">SUM(K32:N32)</f>
        <v>0</v>
      </c>
      <c r="K32" s="38" t="n">
        <v>0</v>
      </c>
      <c r="L32" s="38" t="n">
        <v>0</v>
      </c>
      <c r="M32" s="38" t="n">
        <v>0</v>
      </c>
      <c r="N32" s="94" t="n">
        <v>0</v>
      </c>
      <c r="O32" s="38" t="n">
        <f aca="false">SUM(P32,T32)</f>
        <v>0</v>
      </c>
      <c r="P32" s="38" t="n">
        <f aca="false">SUM(Q32:S32)</f>
        <v>0</v>
      </c>
      <c r="Q32" s="38" t="n">
        <v>0</v>
      </c>
      <c r="R32" s="38" t="n">
        <v>0</v>
      </c>
      <c r="S32" s="38" t="n">
        <v>0</v>
      </c>
      <c r="T32" s="40" t="n">
        <f aca="false">SUM(U32:X32)</f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40"/>
    </row>
    <row r="33" customFormat="false" ht="15" hidden="true" customHeight="true" outlineLevel="0" collapsed="false">
      <c r="A33" s="78" t="n">
        <v>2005</v>
      </c>
      <c r="B33" s="78"/>
      <c r="C33" s="44"/>
      <c r="D33" s="45"/>
      <c r="E33" s="46" t="n">
        <f aca="false">SUM(F33,J33)</f>
        <v>0</v>
      </c>
      <c r="F33" s="46" t="n">
        <f aca="false">SUM(G33:I33)</f>
        <v>0</v>
      </c>
      <c r="G33" s="46" t="n">
        <v>0</v>
      </c>
      <c r="H33" s="46" t="n">
        <v>0</v>
      </c>
      <c r="I33" s="46" t="n">
        <v>0</v>
      </c>
      <c r="J33" s="48" t="n">
        <f aca="false">SUM(K33:N33)</f>
        <v>0</v>
      </c>
      <c r="K33" s="46" t="n">
        <v>0</v>
      </c>
      <c r="L33" s="46" t="n">
        <v>0</v>
      </c>
      <c r="M33" s="46" t="n">
        <v>0</v>
      </c>
      <c r="N33" s="79" t="n">
        <v>0</v>
      </c>
      <c r="O33" s="46" t="n">
        <f aca="false">SUM(P33,T33)</f>
        <v>0</v>
      </c>
      <c r="P33" s="46" t="n">
        <f aca="false">SUM(Q33:S33)</f>
        <v>0</v>
      </c>
      <c r="Q33" s="46" t="n">
        <v>0</v>
      </c>
      <c r="R33" s="46" t="n">
        <v>0</v>
      </c>
      <c r="S33" s="46" t="n">
        <v>0</v>
      </c>
      <c r="T33" s="48" t="n">
        <f aca="false">SUM(U33:X33)</f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8"/>
    </row>
    <row r="34" customFormat="false" ht="15" hidden="true" customHeight="true" outlineLevel="0" collapsed="false">
      <c r="A34" s="78" t="n">
        <v>2006</v>
      </c>
      <c r="B34" s="78"/>
      <c r="C34" s="44"/>
      <c r="D34" s="45"/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8" t="n">
        <v>0</v>
      </c>
      <c r="K34" s="46" t="n">
        <v>0</v>
      </c>
      <c r="L34" s="46" t="n">
        <v>0</v>
      </c>
      <c r="M34" s="46" t="n">
        <v>0</v>
      </c>
      <c r="N34" s="79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8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8"/>
    </row>
    <row r="35" customFormat="false" ht="15" hidden="true" customHeight="true" outlineLevel="0" collapsed="false">
      <c r="A35" s="78" t="n">
        <v>2007</v>
      </c>
      <c r="B35" s="78"/>
      <c r="C35" s="44"/>
      <c r="D35" s="45"/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8" t="n">
        <v>0</v>
      </c>
      <c r="K35" s="46" t="n">
        <v>0</v>
      </c>
      <c r="L35" s="46" t="n">
        <v>0</v>
      </c>
      <c r="M35" s="46" t="n">
        <v>0</v>
      </c>
      <c r="N35" s="79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8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8"/>
    </row>
    <row r="36" s="58" customFormat="true" ht="15" hidden="false" customHeight="true" outlineLevel="0" collapsed="false">
      <c r="A36" s="95" t="n">
        <v>2008</v>
      </c>
      <c r="B36" s="95"/>
      <c r="C36" s="81"/>
      <c r="D36" s="82"/>
      <c r="E36" s="96" t="n">
        <f aca="false">SUM(F36,J36)</f>
        <v>136820</v>
      </c>
      <c r="F36" s="96" t="n">
        <f aca="false">SUM(G36:I36)</f>
        <v>34205</v>
      </c>
      <c r="G36" s="96" t="n">
        <v>0</v>
      </c>
      <c r="H36" s="96" t="n">
        <f aca="false">20000+3105</f>
        <v>23105</v>
      </c>
      <c r="I36" s="96" t="n">
        <f aca="false">11100</f>
        <v>11100</v>
      </c>
      <c r="J36" s="97" t="n">
        <f aca="false">SUM(K36:N36)</f>
        <v>102615</v>
      </c>
      <c r="K36" s="96" t="n">
        <f aca="false">93300+9315</f>
        <v>102615</v>
      </c>
      <c r="L36" s="96" t="n">
        <v>0</v>
      </c>
      <c r="M36" s="96" t="n">
        <v>0</v>
      </c>
      <c r="N36" s="98" t="n">
        <v>0</v>
      </c>
      <c r="O36" s="96" t="n">
        <f aca="false">SUM(P36,T36)</f>
        <v>37419</v>
      </c>
      <c r="P36" s="96" t="n">
        <f aca="false">SUM(Q36:S36)</f>
        <v>9354</v>
      </c>
      <c r="Q36" s="96" t="n">
        <v>0</v>
      </c>
      <c r="R36" s="96" t="n">
        <v>9354</v>
      </c>
      <c r="S36" s="96" t="n">
        <v>0</v>
      </c>
      <c r="T36" s="97" t="n">
        <f aca="false">SUM(U36:X36)</f>
        <v>28065</v>
      </c>
      <c r="U36" s="96" t="n">
        <v>28065</v>
      </c>
      <c r="V36" s="96" t="n">
        <v>0</v>
      </c>
      <c r="W36" s="96" t="n">
        <v>0</v>
      </c>
      <c r="X36" s="96" t="n">
        <v>0</v>
      </c>
      <c r="Y36" s="9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</row>
    <row r="37" customFormat="false" ht="15" hidden="true" customHeight="true" outlineLevel="0" collapsed="false">
      <c r="A37" s="99" t="n">
        <v>2009</v>
      </c>
      <c r="B37" s="99"/>
      <c r="C37" s="100"/>
      <c r="D37" s="101"/>
      <c r="E37" s="102" t="n">
        <f aca="false">SUM(F37,J37)</f>
        <v>0</v>
      </c>
      <c r="F37" s="102" t="n">
        <f aca="false">SUM(G37:I37)</f>
        <v>0</v>
      </c>
      <c r="G37" s="102" t="n">
        <v>0</v>
      </c>
      <c r="H37" s="102" t="n">
        <v>0</v>
      </c>
      <c r="I37" s="102" t="n">
        <v>0</v>
      </c>
      <c r="J37" s="103" t="n">
        <f aca="false">SUM(K37:N37)</f>
        <v>0</v>
      </c>
      <c r="K37" s="102" t="n">
        <v>0</v>
      </c>
      <c r="L37" s="102" t="n">
        <v>0</v>
      </c>
      <c r="M37" s="102" t="n">
        <v>0</v>
      </c>
      <c r="N37" s="104" t="n">
        <v>0</v>
      </c>
      <c r="O37" s="102" t="n">
        <f aca="false">SUM(P37,T37)</f>
        <v>0</v>
      </c>
      <c r="P37" s="102" t="n">
        <f aca="false">SUM(Q37:S37)</f>
        <v>0</v>
      </c>
      <c r="Q37" s="102" t="n">
        <v>0</v>
      </c>
      <c r="R37" s="102" t="n">
        <v>0</v>
      </c>
      <c r="S37" s="102" t="n">
        <v>0</v>
      </c>
      <c r="T37" s="103" t="n">
        <f aca="false">SUM(U37:X37)</f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3"/>
    </row>
    <row r="38" customFormat="false" ht="15" hidden="true" customHeight="true" outlineLevel="0" collapsed="false">
      <c r="A38" s="78" t="n">
        <v>2010</v>
      </c>
      <c r="B38" s="78"/>
      <c r="C38" s="44"/>
      <c r="D38" s="45"/>
      <c r="E38" s="46" t="n">
        <f aca="false">SUM(F38,J38)</f>
        <v>0</v>
      </c>
      <c r="F38" s="46" t="n">
        <f aca="false">SUM(G38:I38)</f>
        <v>0</v>
      </c>
      <c r="G38" s="46" t="n">
        <v>0</v>
      </c>
      <c r="H38" s="46" t="n">
        <v>0</v>
      </c>
      <c r="I38" s="46" t="n">
        <v>0</v>
      </c>
      <c r="J38" s="48" t="n">
        <f aca="false">SUM(K38:N38)</f>
        <v>0</v>
      </c>
      <c r="K38" s="46" t="n">
        <v>0</v>
      </c>
      <c r="L38" s="46" t="n">
        <v>0</v>
      </c>
      <c r="M38" s="46" t="n">
        <v>0</v>
      </c>
      <c r="N38" s="79" t="n">
        <v>0</v>
      </c>
      <c r="O38" s="46" t="n">
        <f aca="false">SUM(P38,T38)</f>
        <v>0</v>
      </c>
      <c r="P38" s="46" t="n">
        <f aca="false">SUM(Q38:S38)</f>
        <v>0</v>
      </c>
      <c r="Q38" s="46" t="n">
        <v>0</v>
      </c>
      <c r="R38" s="46" t="n">
        <v>0</v>
      </c>
      <c r="S38" s="46" t="n">
        <v>0</v>
      </c>
      <c r="T38" s="48" t="n">
        <f aca="false">SUM(U38:X38)</f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8"/>
    </row>
    <row r="39" customFormat="false" ht="15" hidden="true" customHeight="true" outlineLevel="0" collapsed="false">
      <c r="A39" s="78" t="n">
        <v>2011</v>
      </c>
      <c r="B39" s="78"/>
      <c r="C39" s="44"/>
      <c r="D39" s="45"/>
      <c r="E39" s="46" t="n">
        <f aca="false">SUM(F39,J39)</f>
        <v>0</v>
      </c>
      <c r="F39" s="46" t="n">
        <f aca="false">SUM(G39:I39)</f>
        <v>0</v>
      </c>
      <c r="G39" s="46" t="n">
        <v>0</v>
      </c>
      <c r="H39" s="46" t="n">
        <v>0</v>
      </c>
      <c r="I39" s="46" t="n">
        <v>0</v>
      </c>
      <c r="J39" s="48" t="n">
        <f aca="false">SUM(K39:N39)</f>
        <v>0</v>
      </c>
      <c r="K39" s="46" t="n">
        <v>0</v>
      </c>
      <c r="L39" s="46" t="n">
        <v>0</v>
      </c>
      <c r="M39" s="46" t="n">
        <v>0</v>
      </c>
      <c r="N39" s="79" t="n">
        <v>0</v>
      </c>
      <c r="O39" s="46" t="n">
        <f aca="false">SUM(P39,T39)</f>
        <v>0</v>
      </c>
      <c r="P39" s="46" t="n">
        <f aca="false">SUM(Q39:S39)</f>
        <v>0</v>
      </c>
      <c r="Q39" s="46" t="n">
        <v>0</v>
      </c>
      <c r="R39" s="46" t="n">
        <v>0</v>
      </c>
      <c r="S39" s="46" t="n">
        <v>0</v>
      </c>
      <c r="T39" s="48" t="n">
        <f aca="false">SUM(U39:X39)</f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8"/>
    </row>
    <row r="40" customFormat="false" ht="15" hidden="true" customHeight="true" outlineLevel="0" collapsed="false">
      <c r="A40" s="78" t="n">
        <v>2012</v>
      </c>
      <c r="B40" s="78"/>
      <c r="C40" s="44"/>
      <c r="D40" s="45"/>
      <c r="E40" s="46" t="n">
        <f aca="false">SUM(F40,J40)</f>
        <v>0</v>
      </c>
      <c r="F40" s="46" t="n">
        <f aca="false">SUM(G40:I40)</f>
        <v>0</v>
      </c>
      <c r="G40" s="46" t="n">
        <v>0</v>
      </c>
      <c r="H40" s="46" t="n">
        <v>0</v>
      </c>
      <c r="I40" s="46" t="n">
        <v>0</v>
      </c>
      <c r="J40" s="48" t="n">
        <f aca="false">SUM(K40:N40)</f>
        <v>0</v>
      </c>
      <c r="K40" s="46" t="n">
        <v>0</v>
      </c>
      <c r="L40" s="46" t="n">
        <v>0</v>
      </c>
      <c r="M40" s="46" t="n">
        <v>0</v>
      </c>
      <c r="N40" s="79" t="n">
        <v>0</v>
      </c>
      <c r="O40" s="46" t="n">
        <f aca="false">SUM(P40,T40)</f>
        <v>0</v>
      </c>
      <c r="P40" s="46" t="n">
        <f aca="false">SUM(Q40:S40)</f>
        <v>0</v>
      </c>
      <c r="Q40" s="46" t="n">
        <v>0</v>
      </c>
      <c r="R40" s="46" t="n">
        <v>0</v>
      </c>
      <c r="S40" s="46" t="n">
        <v>0</v>
      </c>
      <c r="T40" s="48" t="n">
        <f aca="false">SUM(U40:X40)</f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8"/>
    </row>
    <row r="41" customFormat="false" ht="15" hidden="true" customHeight="true" outlineLevel="0" collapsed="false">
      <c r="A41" s="78" t="n">
        <v>2013</v>
      </c>
      <c r="B41" s="78"/>
      <c r="C41" s="44"/>
      <c r="D41" s="45"/>
      <c r="E41" s="46" t="n">
        <f aca="false">SUM(F41,J41)</f>
        <v>0</v>
      </c>
      <c r="F41" s="46" t="n">
        <f aca="false">SUM(G41:I41)</f>
        <v>0</v>
      </c>
      <c r="G41" s="46" t="n">
        <v>0</v>
      </c>
      <c r="H41" s="46" t="n">
        <v>0</v>
      </c>
      <c r="I41" s="46" t="n">
        <v>0</v>
      </c>
      <c r="J41" s="48" t="n">
        <f aca="false">SUM(K41:N41)</f>
        <v>0</v>
      </c>
      <c r="K41" s="46" t="n">
        <v>0</v>
      </c>
      <c r="L41" s="46" t="n">
        <v>0</v>
      </c>
      <c r="M41" s="46" t="n">
        <v>0</v>
      </c>
      <c r="N41" s="79" t="n">
        <v>0</v>
      </c>
      <c r="O41" s="46" t="n">
        <f aca="false">SUM(P41,T41)</f>
        <v>0</v>
      </c>
      <c r="P41" s="46" t="n">
        <f aca="false">SUM(Q41:S41)</f>
        <v>0</v>
      </c>
      <c r="Q41" s="46" t="n">
        <v>0</v>
      </c>
      <c r="R41" s="46" t="n">
        <v>0</v>
      </c>
      <c r="S41" s="46" t="n">
        <v>0</v>
      </c>
      <c r="T41" s="48" t="n">
        <f aca="false">SUM(U41:X41)</f>
        <v>0</v>
      </c>
      <c r="U41" s="46" t="n">
        <v>0</v>
      </c>
      <c r="V41" s="46" t="n">
        <v>0</v>
      </c>
      <c r="W41" s="46" t="n">
        <v>0</v>
      </c>
      <c r="X41" s="46" t="n">
        <v>0</v>
      </c>
      <c r="Y41" s="48"/>
    </row>
    <row r="42" customFormat="false" ht="15" hidden="true" customHeight="true" outlineLevel="0" collapsed="false">
      <c r="A42" s="78" t="n">
        <v>2014</v>
      </c>
      <c r="B42" s="78"/>
      <c r="C42" s="44"/>
      <c r="D42" s="45"/>
      <c r="E42" s="46" t="n">
        <f aca="false">SUM(F42,J42)</f>
        <v>0</v>
      </c>
      <c r="F42" s="46" t="n">
        <f aca="false">SUM(G42:I42)</f>
        <v>0</v>
      </c>
      <c r="G42" s="46" t="n">
        <v>0</v>
      </c>
      <c r="H42" s="46" t="n">
        <v>0</v>
      </c>
      <c r="I42" s="46" t="n">
        <v>0</v>
      </c>
      <c r="J42" s="48" t="n">
        <f aca="false">SUM(K42:N42)</f>
        <v>0</v>
      </c>
      <c r="K42" s="46" t="n">
        <v>0</v>
      </c>
      <c r="L42" s="46" t="n">
        <v>0</v>
      </c>
      <c r="M42" s="46" t="n">
        <v>0</v>
      </c>
      <c r="N42" s="79" t="n">
        <v>0</v>
      </c>
      <c r="O42" s="46" t="n">
        <f aca="false">SUM(P42,T42)</f>
        <v>0</v>
      </c>
      <c r="P42" s="46" t="n">
        <f aca="false">SUM(Q42:S42)</f>
        <v>0</v>
      </c>
      <c r="Q42" s="46" t="n">
        <v>0</v>
      </c>
      <c r="R42" s="46" t="n">
        <v>0</v>
      </c>
      <c r="S42" s="46" t="n">
        <v>0</v>
      </c>
      <c r="T42" s="48" t="n">
        <f aca="false">SUM(U42:X42)</f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8"/>
    </row>
    <row r="43" customFormat="false" ht="15" hidden="true" customHeight="true" outlineLevel="0" collapsed="false">
      <c r="A43" s="80" t="n">
        <v>2015</v>
      </c>
      <c r="B43" s="80"/>
      <c r="C43" s="81"/>
      <c r="D43" s="82"/>
      <c r="E43" s="83" t="n">
        <f aca="false">SUM(F43,J43)</f>
        <v>0</v>
      </c>
      <c r="F43" s="83" t="n">
        <f aca="false">SUM(G43:I43)</f>
        <v>0</v>
      </c>
      <c r="G43" s="83" t="n">
        <v>0</v>
      </c>
      <c r="H43" s="83" t="n">
        <v>0</v>
      </c>
      <c r="I43" s="83" t="n">
        <v>0</v>
      </c>
      <c r="J43" s="84" t="n">
        <f aca="false">SUM(K43:N43)</f>
        <v>0</v>
      </c>
      <c r="K43" s="83" t="n">
        <v>0</v>
      </c>
      <c r="L43" s="83" t="n">
        <v>0</v>
      </c>
      <c r="M43" s="83" t="n">
        <v>0</v>
      </c>
      <c r="N43" s="85" t="n">
        <v>0</v>
      </c>
      <c r="O43" s="83" t="n">
        <f aca="false">SUM(P43,T43)</f>
        <v>0</v>
      </c>
      <c r="P43" s="83" t="n">
        <f aca="false">SUM(Q43:S43)</f>
        <v>0</v>
      </c>
      <c r="Q43" s="83" t="n">
        <v>0</v>
      </c>
      <c r="R43" s="83" t="n">
        <v>0</v>
      </c>
      <c r="S43" s="83" t="n">
        <v>0</v>
      </c>
      <c r="T43" s="84" t="n">
        <f aca="false">SUM(U43:X43)</f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4"/>
    </row>
    <row r="44" s="109" customFormat="true" ht="37.5" hidden="false" customHeight="true" outlineLevel="0" collapsed="false">
      <c r="A44" s="105" t="s">
        <v>33</v>
      </c>
      <c r="B44" s="105" t="s">
        <v>34</v>
      </c>
      <c r="C44" s="60"/>
      <c r="D44" s="61"/>
      <c r="E44" s="62" t="n">
        <f aca="false">SUM(F44,J44)</f>
        <v>8606334</v>
      </c>
      <c r="F44" s="62" t="n">
        <f aca="false">F57+F70+F83+F96+F109</f>
        <v>2420734</v>
      </c>
      <c r="G44" s="62" t="n">
        <f aca="false">G57+G70+G83+G96+G109</f>
        <v>2420734</v>
      </c>
      <c r="H44" s="62" t="n">
        <f aca="false">H57+H70+H83+H96+H109</f>
        <v>0</v>
      </c>
      <c r="I44" s="62" t="n">
        <f aca="false">I57+I70+I83+I96+I109</f>
        <v>0</v>
      </c>
      <c r="J44" s="64" t="n">
        <f aca="false">J57+J70+J83+J96+J109</f>
        <v>6185600</v>
      </c>
      <c r="K44" s="62" t="n">
        <f aca="false">K57+K70+K83+K96+K109</f>
        <v>5910776</v>
      </c>
      <c r="L44" s="62" t="n">
        <f aca="false">L57+L70+L83+L96+L109</f>
        <v>0</v>
      </c>
      <c r="M44" s="62" t="n">
        <f aca="false">M57+M70+M83+M96+M109</f>
        <v>0</v>
      </c>
      <c r="N44" s="106" t="n">
        <f aca="false">N57+N70+N83+N96+N109</f>
        <v>274824</v>
      </c>
      <c r="O44" s="62" t="n">
        <f aca="false">SUM(P44,T44)</f>
        <v>3447219</v>
      </c>
      <c r="P44" s="62" t="n">
        <f aca="false">P57+P70+P83+P96+P109</f>
        <v>861807</v>
      </c>
      <c r="Q44" s="62" t="n">
        <f aca="false">Q57+Q70+Q83+Q96+Q109</f>
        <v>861807</v>
      </c>
      <c r="R44" s="62" t="n">
        <f aca="false">R57+R70+R83+R96+R109</f>
        <v>0</v>
      </c>
      <c r="S44" s="62" t="n">
        <f aca="false">S57+S70+S83+S96+S109</f>
        <v>0</v>
      </c>
      <c r="T44" s="64" t="n">
        <f aca="false">T57+T70+T83+T96+T109</f>
        <v>2585412</v>
      </c>
      <c r="U44" s="62" t="n">
        <f aca="false">U57+U70+U83+U96+U109</f>
        <v>2338918</v>
      </c>
      <c r="V44" s="62" t="n">
        <f aca="false">V57+V70+V83+V96+V109</f>
        <v>0</v>
      </c>
      <c r="W44" s="62" t="n">
        <f aca="false">W57+W70+W83+W96+W109</f>
        <v>0</v>
      </c>
      <c r="X44" s="62" t="n">
        <f aca="false">X57+X70+X83+X96+X109</f>
        <v>246494</v>
      </c>
      <c r="Y44" s="107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</row>
    <row r="45" customFormat="false" ht="15" hidden="true" customHeight="true" outlineLevel="0" collapsed="false">
      <c r="A45" s="93" t="n">
        <v>2004</v>
      </c>
      <c r="B45" s="93"/>
      <c r="C45" s="36"/>
      <c r="D45" s="37"/>
      <c r="E45" s="38" t="n">
        <v>0</v>
      </c>
      <c r="F45" s="38" t="n">
        <v>0</v>
      </c>
      <c r="G45" s="38" t="n">
        <v>0</v>
      </c>
      <c r="H45" s="38" t="n">
        <f aca="false">H58+H71+H84+H97+H110</f>
        <v>0</v>
      </c>
      <c r="I45" s="38" t="n">
        <f aca="false">I58+I71+I84+I97+I110</f>
        <v>0</v>
      </c>
      <c r="J45" s="40" t="n">
        <v>0</v>
      </c>
      <c r="K45" s="38" t="n">
        <v>0</v>
      </c>
      <c r="L45" s="38" t="n">
        <f aca="false">L58+L71+L84+L97+L110</f>
        <v>0</v>
      </c>
      <c r="M45" s="38" t="n">
        <f aca="false">M58+M71+M84+M97+M110</f>
        <v>0</v>
      </c>
      <c r="N45" s="94" t="n">
        <f aca="false">N58+N71+N84+N97+N110</f>
        <v>0</v>
      </c>
      <c r="O45" s="38" t="n">
        <v>0</v>
      </c>
      <c r="P45" s="38" t="n">
        <v>0</v>
      </c>
      <c r="Q45" s="38" t="n">
        <v>0</v>
      </c>
      <c r="R45" s="38" t="n">
        <f aca="false">R58+R71+R84+R97+R110</f>
        <v>0</v>
      </c>
      <c r="S45" s="38" t="n">
        <f aca="false">S58+S71+S84+S97+S110</f>
        <v>0</v>
      </c>
      <c r="T45" s="40" t="n">
        <v>0</v>
      </c>
      <c r="U45" s="38" t="n">
        <v>0</v>
      </c>
      <c r="V45" s="38" t="n">
        <f aca="false">V58+V71+V84+V97+V110</f>
        <v>0</v>
      </c>
      <c r="W45" s="38" t="n">
        <f aca="false">W58+W71+W84+W97+W110</f>
        <v>0</v>
      </c>
      <c r="X45" s="38" t="n">
        <f aca="false">X58+X71+X84+X97+X110</f>
        <v>0</v>
      </c>
      <c r="Y45" s="110"/>
    </row>
    <row r="46" customFormat="false" ht="15" hidden="true" customHeight="true" outlineLevel="0" collapsed="false">
      <c r="A46" s="78" t="n">
        <v>2005</v>
      </c>
      <c r="B46" s="78"/>
      <c r="C46" s="44"/>
      <c r="D46" s="45"/>
      <c r="E46" s="46" t="n">
        <v>0</v>
      </c>
      <c r="F46" s="46" t="n">
        <v>0</v>
      </c>
      <c r="G46" s="46" t="n">
        <v>0</v>
      </c>
      <c r="H46" s="46" t="n">
        <f aca="false">H59+H72+H85+H98+H111</f>
        <v>0</v>
      </c>
      <c r="I46" s="46" t="n">
        <f aca="false">I59+I72+I85+I98+I111</f>
        <v>0</v>
      </c>
      <c r="J46" s="48" t="n">
        <v>0</v>
      </c>
      <c r="K46" s="46" t="n">
        <v>0</v>
      </c>
      <c r="L46" s="46" t="n">
        <f aca="false">L59+L72+L85+L98+L111</f>
        <v>0</v>
      </c>
      <c r="M46" s="46" t="n">
        <f aca="false">M59+M72+M85+M98+M111</f>
        <v>0</v>
      </c>
      <c r="N46" s="79" t="n">
        <f aca="false">N59+N72+N85+N98+N111</f>
        <v>0</v>
      </c>
      <c r="O46" s="46" t="n">
        <v>0</v>
      </c>
      <c r="P46" s="46" t="n">
        <v>0</v>
      </c>
      <c r="Q46" s="46" t="n">
        <v>0</v>
      </c>
      <c r="R46" s="46" t="n">
        <f aca="false">R59+R72+R85+R98+R111</f>
        <v>0</v>
      </c>
      <c r="S46" s="46" t="n">
        <f aca="false">S59+S72+S85+S98+S111</f>
        <v>0</v>
      </c>
      <c r="T46" s="48" t="n">
        <v>0</v>
      </c>
      <c r="U46" s="46" t="n">
        <v>0</v>
      </c>
      <c r="V46" s="46" t="n">
        <f aca="false">V59+V72+V85+V98+V111</f>
        <v>0</v>
      </c>
      <c r="W46" s="46" t="n">
        <f aca="false">W59+W72+W85+W98+W111</f>
        <v>0</v>
      </c>
      <c r="X46" s="46" t="n">
        <f aca="false">X59+X72+X85+X98+X111</f>
        <v>0</v>
      </c>
      <c r="Y46" s="111"/>
    </row>
    <row r="47" customFormat="false" ht="15" hidden="true" customHeight="true" outlineLevel="0" collapsed="false">
      <c r="A47" s="78" t="n">
        <v>2006</v>
      </c>
      <c r="B47" s="78"/>
      <c r="C47" s="44"/>
      <c r="D47" s="45"/>
      <c r="E47" s="46" t="n">
        <v>0</v>
      </c>
      <c r="F47" s="46" t="n">
        <v>0</v>
      </c>
      <c r="G47" s="46" t="n">
        <v>0</v>
      </c>
      <c r="H47" s="46" t="n">
        <f aca="false">H60+H73+H86+H99+H112</f>
        <v>0</v>
      </c>
      <c r="I47" s="46" t="n">
        <f aca="false">I60+I73+I86+I99+I112</f>
        <v>0</v>
      </c>
      <c r="J47" s="48" t="n">
        <v>0</v>
      </c>
      <c r="K47" s="46" t="n">
        <v>0</v>
      </c>
      <c r="L47" s="46" t="n">
        <f aca="false">L60+L73+L86+L99+L112</f>
        <v>0</v>
      </c>
      <c r="M47" s="46" t="n">
        <f aca="false">M60+M73+M86+M99+M112</f>
        <v>0</v>
      </c>
      <c r="N47" s="79" t="n">
        <v>0</v>
      </c>
      <c r="O47" s="46" t="n">
        <v>0</v>
      </c>
      <c r="P47" s="46" t="n">
        <v>0</v>
      </c>
      <c r="Q47" s="46" t="n">
        <v>0</v>
      </c>
      <c r="R47" s="46" t="n">
        <f aca="false">R60+R73+R86+R99+R112</f>
        <v>0</v>
      </c>
      <c r="S47" s="46" t="n">
        <f aca="false">S60+S73+S86+S99+S112</f>
        <v>0</v>
      </c>
      <c r="T47" s="48" t="n">
        <v>0</v>
      </c>
      <c r="U47" s="46" t="n">
        <v>0</v>
      </c>
      <c r="V47" s="46" t="n">
        <f aca="false">V60+V73+V86+V99+V112</f>
        <v>0</v>
      </c>
      <c r="W47" s="46" t="n">
        <f aca="false">W60+W73+W86+W99+W112</f>
        <v>0</v>
      </c>
      <c r="X47" s="46" t="n">
        <v>0</v>
      </c>
      <c r="Y47" s="111"/>
    </row>
    <row r="48" customFormat="false" ht="15" hidden="true" customHeight="true" outlineLevel="0" collapsed="false">
      <c r="A48" s="78" t="n">
        <v>2007</v>
      </c>
      <c r="B48" s="78"/>
      <c r="C48" s="44"/>
      <c r="D48" s="45"/>
      <c r="E48" s="46" t="n">
        <v>0</v>
      </c>
      <c r="F48" s="46" t="n">
        <v>0</v>
      </c>
      <c r="G48" s="46" t="n">
        <v>0</v>
      </c>
      <c r="H48" s="46" t="n">
        <f aca="false">H61+H74+H87+H100+H113</f>
        <v>0</v>
      </c>
      <c r="I48" s="46" t="n">
        <f aca="false">I61+I74+I87+I100+I113</f>
        <v>0</v>
      </c>
      <c r="J48" s="48" t="n">
        <v>0</v>
      </c>
      <c r="K48" s="46" t="n">
        <v>0</v>
      </c>
      <c r="L48" s="46" t="n">
        <f aca="false">L61+L74+L87+L100+L113</f>
        <v>0</v>
      </c>
      <c r="M48" s="46" t="n">
        <f aca="false">M61+M74+M87+M100+M113</f>
        <v>0</v>
      </c>
      <c r="N48" s="79" t="n">
        <v>0</v>
      </c>
      <c r="O48" s="46" t="n">
        <v>0</v>
      </c>
      <c r="P48" s="46" t="n">
        <v>0</v>
      </c>
      <c r="Q48" s="46" t="n">
        <v>0</v>
      </c>
      <c r="R48" s="46" t="n">
        <f aca="false">R61+R74+R87+R100+R113</f>
        <v>0</v>
      </c>
      <c r="S48" s="46" t="n">
        <f aca="false">S61+S74+S87+S100+S113</f>
        <v>0</v>
      </c>
      <c r="T48" s="48" t="n">
        <v>0</v>
      </c>
      <c r="U48" s="46" t="n">
        <v>0</v>
      </c>
      <c r="V48" s="46" t="n">
        <f aca="false">V61+V74+V87+V100+V113</f>
        <v>0</v>
      </c>
      <c r="W48" s="46" t="n">
        <f aca="false">W61+W74+W87+W100+W113</f>
        <v>0</v>
      </c>
      <c r="X48" s="46" t="n">
        <v>0</v>
      </c>
      <c r="Y48" s="111"/>
    </row>
    <row r="49" s="58" customFormat="true" ht="15" hidden="false" customHeight="true" outlineLevel="0" collapsed="false">
      <c r="A49" s="76" t="n">
        <v>2008</v>
      </c>
      <c r="B49" s="76"/>
      <c r="C49" s="44"/>
      <c r="D49" s="45"/>
      <c r="E49" s="52" t="n">
        <f aca="false">SUM(F49,J49)</f>
        <v>8606334</v>
      </c>
      <c r="F49" s="52" t="n">
        <f aca="false">SUM(G49:I49)</f>
        <v>2420734</v>
      </c>
      <c r="G49" s="52" t="n">
        <f aca="false">G62+G75+G88+G101+G114</f>
        <v>2420734</v>
      </c>
      <c r="H49" s="52" t="n">
        <f aca="false">H62+H75+H88+H101+H114</f>
        <v>0</v>
      </c>
      <c r="I49" s="52" t="n">
        <f aca="false">I62+I75+I88+I101+I114</f>
        <v>0</v>
      </c>
      <c r="J49" s="54" t="n">
        <f aca="false">SUM(K49:N49)</f>
        <v>6185600</v>
      </c>
      <c r="K49" s="52" t="n">
        <f aca="false">K62+K75+K88+K101+K114</f>
        <v>5910776</v>
      </c>
      <c r="L49" s="52" t="n">
        <f aca="false">L62+L75+L88+L101+L114</f>
        <v>0</v>
      </c>
      <c r="M49" s="52" t="n">
        <f aca="false">M62+M75+M88+M101+M114</f>
        <v>0</v>
      </c>
      <c r="N49" s="77" t="n">
        <f aca="false">N62+N75+N88+N101+N114</f>
        <v>274824</v>
      </c>
      <c r="O49" s="52" t="n">
        <f aca="false">SUM(P49,T49)</f>
        <v>3447219</v>
      </c>
      <c r="P49" s="52" t="n">
        <f aca="false">SUM(Q49:S49)</f>
        <v>861807</v>
      </c>
      <c r="Q49" s="52" t="n">
        <f aca="false">Q62+Q75+Q88+Q101+Q114</f>
        <v>861807</v>
      </c>
      <c r="R49" s="52" t="n">
        <f aca="false">R62+R75+R88+R101+R114</f>
        <v>0</v>
      </c>
      <c r="S49" s="52" t="n">
        <f aca="false">S62+S75+S88+S101+S114</f>
        <v>0</v>
      </c>
      <c r="T49" s="54" t="n">
        <f aca="false">SUM(U49:X49)</f>
        <v>2585412</v>
      </c>
      <c r="U49" s="52" t="n">
        <f aca="false">U62+U75+U88+U101+U114</f>
        <v>2338918</v>
      </c>
      <c r="V49" s="52" t="n">
        <f aca="false">V62+V75+V88+V101+V114</f>
        <v>0</v>
      </c>
      <c r="W49" s="52" t="n">
        <f aca="false">W62+W75+W88+W101+W114</f>
        <v>0</v>
      </c>
      <c r="X49" s="52" t="n">
        <f aca="false">X62+X75+X88+X101+X114</f>
        <v>246494</v>
      </c>
      <c r="Y49" s="112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</row>
    <row r="50" customFormat="false" ht="15" hidden="true" customHeight="true" outlineLevel="0" collapsed="false">
      <c r="A50" s="78" t="n">
        <v>2009</v>
      </c>
      <c r="B50" s="78"/>
      <c r="C50" s="44"/>
      <c r="D50" s="45"/>
      <c r="E50" s="46" t="n">
        <f aca="false">SUM(F50,J50)</f>
        <v>0</v>
      </c>
      <c r="F50" s="46" t="n">
        <f aca="false">SUM(G50:I50)</f>
        <v>0</v>
      </c>
      <c r="G50" s="46" t="n">
        <f aca="false">G63+G76+G89+G102+G115</f>
        <v>0</v>
      </c>
      <c r="H50" s="46" t="n">
        <f aca="false">H63+H76+H89+H102+H115</f>
        <v>0</v>
      </c>
      <c r="I50" s="46" t="n">
        <f aca="false">I63+I76+I89+I102+I115</f>
        <v>0</v>
      </c>
      <c r="J50" s="48" t="n">
        <f aca="false">SUM(K50:N50)</f>
        <v>0</v>
      </c>
      <c r="K50" s="46" t="n">
        <f aca="false">K63+K76+K89+K102+K115</f>
        <v>0</v>
      </c>
      <c r="L50" s="46" t="n">
        <f aca="false">L63+L76+L89+L102+L115</f>
        <v>0</v>
      </c>
      <c r="M50" s="46" t="n">
        <f aca="false">M63+M76+M89+M102+M115</f>
        <v>0</v>
      </c>
      <c r="N50" s="79" t="n">
        <f aca="false">N63+N76+N89+N102+N115</f>
        <v>0</v>
      </c>
      <c r="O50" s="46" t="n">
        <f aca="false">SUM(P50,T50)</f>
        <v>0</v>
      </c>
      <c r="P50" s="46" t="n">
        <f aca="false">SUM(Q50:S50)</f>
        <v>0</v>
      </c>
      <c r="Q50" s="46" t="n">
        <f aca="false">Q63+Q76+Q89+Q102+Q115</f>
        <v>0</v>
      </c>
      <c r="R50" s="46" t="n">
        <f aca="false">R63+R76+R89+R102+R115</f>
        <v>0</v>
      </c>
      <c r="S50" s="46" t="n">
        <f aca="false">S63+S76+S89+S102+S115</f>
        <v>0</v>
      </c>
      <c r="T50" s="48" t="n">
        <f aca="false">SUM(U50:X50)</f>
        <v>0</v>
      </c>
      <c r="U50" s="46" t="n">
        <f aca="false">U63+U76+U89+U102+U115</f>
        <v>0</v>
      </c>
      <c r="V50" s="46" t="n">
        <f aca="false">V63+V76+V89+V102+V115</f>
        <v>0</v>
      </c>
      <c r="W50" s="46" t="n">
        <f aca="false">W63+W76+W89+W102+W115</f>
        <v>0</v>
      </c>
      <c r="X50" s="46" t="n">
        <f aca="false">X63+X76+X89+X102+X115</f>
        <v>0</v>
      </c>
      <c r="Y50" s="111"/>
    </row>
    <row r="51" customFormat="false" ht="15" hidden="true" customHeight="true" outlineLevel="0" collapsed="false">
      <c r="A51" s="78" t="n">
        <v>2010</v>
      </c>
      <c r="B51" s="78"/>
      <c r="C51" s="44"/>
      <c r="D51" s="45"/>
      <c r="E51" s="46" t="n">
        <f aca="false">SUM(F51,J51)</f>
        <v>0</v>
      </c>
      <c r="F51" s="46" t="n">
        <f aca="false">SUM(G51:I51)</f>
        <v>0</v>
      </c>
      <c r="G51" s="46" t="n">
        <f aca="false">G64+G77+G90+G103+G116</f>
        <v>0</v>
      </c>
      <c r="H51" s="46" t="n">
        <f aca="false">H64+H77+H90+H103+H116</f>
        <v>0</v>
      </c>
      <c r="I51" s="46" t="n">
        <f aca="false">I64+I77+I90+I103+I116</f>
        <v>0</v>
      </c>
      <c r="J51" s="48" t="n">
        <f aca="false">SUM(K51:N51)</f>
        <v>0</v>
      </c>
      <c r="K51" s="46" t="n">
        <f aca="false">K64+K77+K90+K103+K116</f>
        <v>0</v>
      </c>
      <c r="L51" s="46" t="n">
        <f aca="false">L64+L77+L90+L103+L116</f>
        <v>0</v>
      </c>
      <c r="M51" s="46" t="n">
        <f aca="false">M64+M77+M90+M103+M116</f>
        <v>0</v>
      </c>
      <c r="N51" s="79" t="n">
        <f aca="false">N64+N77+N90+N103+N116</f>
        <v>0</v>
      </c>
      <c r="O51" s="46" t="n">
        <f aca="false">SUM(P51,T51)</f>
        <v>0</v>
      </c>
      <c r="P51" s="46" t="n">
        <f aca="false">SUM(Q51:S51)</f>
        <v>0</v>
      </c>
      <c r="Q51" s="46" t="n">
        <f aca="false">Q64+Q77+Q90+Q103+Q116</f>
        <v>0</v>
      </c>
      <c r="R51" s="46" t="n">
        <f aca="false">R64+R77+R90+R103+R116</f>
        <v>0</v>
      </c>
      <c r="S51" s="46" t="n">
        <f aca="false">S64+S77+S90+S103+S116</f>
        <v>0</v>
      </c>
      <c r="T51" s="48" t="n">
        <f aca="false">SUM(U51:X51)</f>
        <v>0</v>
      </c>
      <c r="U51" s="46" t="n">
        <f aca="false">U64+U77+U90+U103+U116</f>
        <v>0</v>
      </c>
      <c r="V51" s="46" t="n">
        <f aca="false">V64+V77+V90+V103+V116</f>
        <v>0</v>
      </c>
      <c r="W51" s="46" t="n">
        <f aca="false">W64+W77+W90+W103+W116</f>
        <v>0</v>
      </c>
      <c r="X51" s="46" t="n">
        <f aca="false">X64+X77+X90+X103+X116</f>
        <v>0</v>
      </c>
      <c r="Y51" s="111"/>
    </row>
    <row r="52" customFormat="false" ht="15" hidden="true" customHeight="true" outlineLevel="0" collapsed="false">
      <c r="A52" s="78" t="n">
        <v>2011</v>
      </c>
      <c r="B52" s="78"/>
      <c r="C52" s="44"/>
      <c r="D52" s="45"/>
      <c r="E52" s="46" t="n">
        <f aca="false">SUM(F52,J52)</f>
        <v>0</v>
      </c>
      <c r="F52" s="46" t="n">
        <f aca="false">SUM(G52:I52)</f>
        <v>0</v>
      </c>
      <c r="G52" s="46" t="n">
        <f aca="false">G65+G78+G91+G104+G117</f>
        <v>0</v>
      </c>
      <c r="H52" s="46" t="n">
        <f aca="false">H65+H78+H91+H104+H117</f>
        <v>0</v>
      </c>
      <c r="I52" s="46" t="n">
        <f aca="false">I65+I78+I91+I104+I117</f>
        <v>0</v>
      </c>
      <c r="J52" s="48" t="n">
        <f aca="false">SUM(K52:N52)</f>
        <v>0</v>
      </c>
      <c r="K52" s="46" t="n">
        <f aca="false">K65+K78+K91+K104+K117</f>
        <v>0</v>
      </c>
      <c r="L52" s="46" t="n">
        <f aca="false">L65+L78+L91+L104+L117</f>
        <v>0</v>
      </c>
      <c r="M52" s="46" t="n">
        <f aca="false">M65+M78+M91+M104+M117</f>
        <v>0</v>
      </c>
      <c r="N52" s="79" t="n">
        <f aca="false">N65+N78+N91+N104+N117</f>
        <v>0</v>
      </c>
      <c r="O52" s="46" t="n">
        <f aca="false">SUM(P52,T52)</f>
        <v>0</v>
      </c>
      <c r="P52" s="46" t="n">
        <f aca="false">SUM(Q52:S52)</f>
        <v>0</v>
      </c>
      <c r="Q52" s="46" t="n">
        <f aca="false">Q65+Q78+Q91+Q104+Q117</f>
        <v>0</v>
      </c>
      <c r="R52" s="46" t="n">
        <f aca="false">R65+R78+R91+R104+R117</f>
        <v>0</v>
      </c>
      <c r="S52" s="46" t="n">
        <f aca="false">S65+S78+S91+S104+S117</f>
        <v>0</v>
      </c>
      <c r="T52" s="48" t="n">
        <f aca="false">SUM(U52:X52)</f>
        <v>0</v>
      </c>
      <c r="U52" s="46" t="n">
        <f aca="false">U65+U78+U91+U104+U117</f>
        <v>0</v>
      </c>
      <c r="V52" s="46" t="n">
        <f aca="false">V65+V78+V91+V104+V117</f>
        <v>0</v>
      </c>
      <c r="W52" s="46" t="n">
        <f aca="false">W65+W78+W91+W104+W117</f>
        <v>0</v>
      </c>
      <c r="X52" s="46" t="n">
        <f aca="false">X65+X78+X91+X104+X117</f>
        <v>0</v>
      </c>
      <c r="Y52" s="111"/>
    </row>
    <row r="53" customFormat="false" ht="15" hidden="true" customHeight="true" outlineLevel="0" collapsed="false">
      <c r="A53" s="78" t="n">
        <v>2012</v>
      </c>
      <c r="B53" s="78"/>
      <c r="C53" s="44"/>
      <c r="D53" s="45"/>
      <c r="E53" s="46" t="n">
        <f aca="false">SUM(F53,J53)</f>
        <v>0</v>
      </c>
      <c r="F53" s="46" t="n">
        <f aca="false">SUM(G53:I53)</f>
        <v>0</v>
      </c>
      <c r="G53" s="46" t="n">
        <f aca="false">G66+G79+G92+G105+G118</f>
        <v>0</v>
      </c>
      <c r="H53" s="46" t="n">
        <f aca="false">H66+H79+H92+H105+H118</f>
        <v>0</v>
      </c>
      <c r="I53" s="46" t="n">
        <f aca="false">I66+I79+I92+I105+I118</f>
        <v>0</v>
      </c>
      <c r="J53" s="48" t="n">
        <f aca="false">SUM(K53:N53)</f>
        <v>0</v>
      </c>
      <c r="K53" s="46" t="n">
        <f aca="false">K66+K79+K92+K105+K118</f>
        <v>0</v>
      </c>
      <c r="L53" s="46" t="n">
        <f aca="false">L66+L79+L92+L105+L118</f>
        <v>0</v>
      </c>
      <c r="M53" s="46" t="n">
        <f aca="false">M66+M79+M92+M105+M118</f>
        <v>0</v>
      </c>
      <c r="N53" s="79" t="n">
        <f aca="false">N66+N79+N92+N105+N118</f>
        <v>0</v>
      </c>
      <c r="O53" s="46" t="n">
        <f aca="false">SUM(P53,T53)</f>
        <v>0</v>
      </c>
      <c r="P53" s="46" t="n">
        <f aca="false">SUM(Q53:S53)</f>
        <v>0</v>
      </c>
      <c r="Q53" s="46" t="n">
        <f aca="false">Q66+Q79+Q92+Q105+Q118</f>
        <v>0</v>
      </c>
      <c r="R53" s="46" t="n">
        <f aca="false">R66+R79+R92+R105+R118</f>
        <v>0</v>
      </c>
      <c r="S53" s="46" t="n">
        <f aca="false">S66+S79+S92+S105+S118</f>
        <v>0</v>
      </c>
      <c r="T53" s="48" t="n">
        <f aca="false">SUM(U53:X53)</f>
        <v>0</v>
      </c>
      <c r="U53" s="46" t="n">
        <f aca="false">U66+U79+U92+U105+U118</f>
        <v>0</v>
      </c>
      <c r="V53" s="46" t="n">
        <f aca="false">V66+V79+V92+V105+V118</f>
        <v>0</v>
      </c>
      <c r="W53" s="46" t="n">
        <f aca="false">W66+W79+W92+W105+W118</f>
        <v>0</v>
      </c>
      <c r="X53" s="46" t="n">
        <f aca="false">X66+X79+X92+X105+X118</f>
        <v>0</v>
      </c>
      <c r="Y53" s="111"/>
    </row>
    <row r="54" customFormat="false" ht="15" hidden="true" customHeight="true" outlineLevel="0" collapsed="false">
      <c r="A54" s="78" t="n">
        <v>2013</v>
      </c>
      <c r="B54" s="78"/>
      <c r="C54" s="44"/>
      <c r="D54" s="45"/>
      <c r="E54" s="46" t="n">
        <f aca="false">SUM(F54,J54)</f>
        <v>0</v>
      </c>
      <c r="F54" s="46" t="n">
        <f aca="false">SUM(G54:I54)</f>
        <v>0</v>
      </c>
      <c r="G54" s="46" t="n">
        <f aca="false">G67+G80+G93+G106+G119</f>
        <v>0</v>
      </c>
      <c r="H54" s="46" t="n">
        <f aca="false">H67+H80+H93+H106+H119</f>
        <v>0</v>
      </c>
      <c r="I54" s="46" t="n">
        <f aca="false">I67+I80+I93+I106+I119</f>
        <v>0</v>
      </c>
      <c r="J54" s="48" t="n">
        <f aca="false">SUM(K54:N54)</f>
        <v>0</v>
      </c>
      <c r="K54" s="46" t="n">
        <f aca="false">K67+K80+K93+K106+K119</f>
        <v>0</v>
      </c>
      <c r="L54" s="46" t="n">
        <f aca="false">L67+L80+L93+L106+L119</f>
        <v>0</v>
      </c>
      <c r="M54" s="46" t="n">
        <f aca="false">M67+M80+M93+M106+M119</f>
        <v>0</v>
      </c>
      <c r="N54" s="79" t="n">
        <f aca="false">N67+N80+N93+N106+N119</f>
        <v>0</v>
      </c>
      <c r="O54" s="46" t="n">
        <f aca="false">SUM(P54,T54)</f>
        <v>0</v>
      </c>
      <c r="P54" s="46" t="n">
        <f aca="false">SUM(Q54:S54)</f>
        <v>0</v>
      </c>
      <c r="Q54" s="46" t="n">
        <f aca="false">Q67+Q80+Q93+Q106+Q119</f>
        <v>0</v>
      </c>
      <c r="R54" s="46" t="n">
        <f aca="false">R67+R80+R93+R106+R119</f>
        <v>0</v>
      </c>
      <c r="S54" s="46" t="n">
        <f aca="false">S67+S80+S93+S106+S119</f>
        <v>0</v>
      </c>
      <c r="T54" s="48" t="n">
        <f aca="false">SUM(U54:X54)</f>
        <v>0</v>
      </c>
      <c r="U54" s="46" t="n">
        <f aca="false">U67+U80+U93+U106+U119</f>
        <v>0</v>
      </c>
      <c r="V54" s="46" t="n">
        <f aca="false">V67+V80+V93+V106+V119</f>
        <v>0</v>
      </c>
      <c r="W54" s="46" t="n">
        <f aca="false">W67+W80+W93+W106+W119</f>
        <v>0</v>
      </c>
      <c r="X54" s="46" t="n">
        <f aca="false">X67+X80+X93+X106+X119</f>
        <v>0</v>
      </c>
      <c r="Y54" s="111"/>
    </row>
    <row r="55" customFormat="false" ht="15" hidden="true" customHeight="true" outlineLevel="0" collapsed="false">
      <c r="A55" s="78" t="n">
        <v>2014</v>
      </c>
      <c r="B55" s="78"/>
      <c r="C55" s="44"/>
      <c r="D55" s="45"/>
      <c r="E55" s="46" t="n">
        <f aca="false">SUM(F55,J55)</f>
        <v>0</v>
      </c>
      <c r="F55" s="46" t="n">
        <f aca="false">SUM(G55:I55)</f>
        <v>0</v>
      </c>
      <c r="G55" s="46" t="n">
        <f aca="false">G68+G81+G94+G107+G120</f>
        <v>0</v>
      </c>
      <c r="H55" s="46" t="n">
        <f aca="false">H68+H81+H94+H107+H120</f>
        <v>0</v>
      </c>
      <c r="I55" s="46" t="n">
        <f aca="false">I68+I81+I94+I107+I120</f>
        <v>0</v>
      </c>
      <c r="J55" s="48" t="n">
        <f aca="false">SUM(K55:N55)</f>
        <v>0</v>
      </c>
      <c r="K55" s="46" t="n">
        <f aca="false">K68+K81+K94+K107+K120</f>
        <v>0</v>
      </c>
      <c r="L55" s="46" t="n">
        <f aca="false">L68+L81+L94+L107+L120</f>
        <v>0</v>
      </c>
      <c r="M55" s="46" t="n">
        <f aca="false">M68+M81+M94+M107+M120</f>
        <v>0</v>
      </c>
      <c r="N55" s="79" t="n">
        <f aca="false">N68+N81+N94+N107+N120</f>
        <v>0</v>
      </c>
      <c r="O55" s="46" t="n">
        <f aca="false">SUM(P55,T55)</f>
        <v>0</v>
      </c>
      <c r="P55" s="46" t="n">
        <f aca="false">SUM(Q55:S55)</f>
        <v>0</v>
      </c>
      <c r="Q55" s="46" t="n">
        <f aca="false">Q68+Q81+Q94+Q107+Q120</f>
        <v>0</v>
      </c>
      <c r="R55" s="46" t="n">
        <f aca="false">R68+R81+R94+R107+R120</f>
        <v>0</v>
      </c>
      <c r="S55" s="46" t="n">
        <f aca="false">S68+S81+S94+S107+S120</f>
        <v>0</v>
      </c>
      <c r="T55" s="48" t="n">
        <f aca="false">SUM(U55:X55)</f>
        <v>0</v>
      </c>
      <c r="U55" s="46" t="n">
        <f aca="false">U68+U81+U94+U107+U120</f>
        <v>0</v>
      </c>
      <c r="V55" s="46" t="n">
        <f aca="false">V68+V81+V94+V107+V120</f>
        <v>0</v>
      </c>
      <c r="W55" s="46" t="n">
        <f aca="false">W68+W81+W94+W107+W120</f>
        <v>0</v>
      </c>
      <c r="X55" s="46" t="n">
        <f aca="false">X68+X81+X94+X107+X120</f>
        <v>0</v>
      </c>
      <c r="Y55" s="111"/>
    </row>
    <row r="56" customFormat="false" ht="15" hidden="true" customHeight="true" outlineLevel="0" collapsed="false">
      <c r="A56" s="80" t="n">
        <v>2015</v>
      </c>
      <c r="B56" s="80"/>
      <c r="C56" s="81"/>
      <c r="D56" s="82"/>
      <c r="E56" s="83" t="n">
        <f aca="false">SUM(F56,J56)</f>
        <v>0</v>
      </c>
      <c r="F56" s="83" t="n">
        <f aca="false">SUM(G56:I56)</f>
        <v>0</v>
      </c>
      <c r="G56" s="83" t="n">
        <f aca="false">G69+G82+G95+G108+G121</f>
        <v>0</v>
      </c>
      <c r="H56" s="83" t="n">
        <f aca="false">H69+H82+H95+H108+H121</f>
        <v>0</v>
      </c>
      <c r="I56" s="83" t="n">
        <f aca="false">I69+I82+I95+I108+I121</f>
        <v>0</v>
      </c>
      <c r="J56" s="84" t="n">
        <f aca="false">SUM(K56:N56)</f>
        <v>0</v>
      </c>
      <c r="K56" s="83" t="n">
        <f aca="false">K69+K82+K95+K108+K121</f>
        <v>0</v>
      </c>
      <c r="L56" s="83" t="n">
        <f aca="false">L69+L82+L95+L108+L121</f>
        <v>0</v>
      </c>
      <c r="M56" s="83" t="n">
        <f aca="false">M69+M82+M95+M108+M121</f>
        <v>0</v>
      </c>
      <c r="N56" s="85" t="n">
        <f aca="false">N69+N82+N95+N108+N121</f>
        <v>0</v>
      </c>
      <c r="O56" s="83" t="n">
        <f aca="false">SUM(P56,T56)</f>
        <v>0</v>
      </c>
      <c r="P56" s="83" t="n">
        <f aca="false">SUM(Q56:S56)</f>
        <v>0</v>
      </c>
      <c r="Q56" s="83" t="n">
        <f aca="false">Q69+Q82+Q95+Q108+Q121</f>
        <v>0</v>
      </c>
      <c r="R56" s="83" t="n">
        <f aca="false">R69+R82+R95+R108+R121</f>
        <v>0</v>
      </c>
      <c r="S56" s="83" t="n">
        <f aca="false">S69+S82+S95+S108+S121</f>
        <v>0</v>
      </c>
      <c r="T56" s="84" t="n">
        <f aca="false">SUM(U56:X56)</f>
        <v>0</v>
      </c>
      <c r="U56" s="83" t="n">
        <f aca="false">U69+U82+U95+U108+U121</f>
        <v>0</v>
      </c>
      <c r="V56" s="83" t="n">
        <f aca="false">V69+V82+V95+V108+V121</f>
        <v>0</v>
      </c>
      <c r="W56" s="83" t="n">
        <f aca="false">W69+W82+W95+W108+W121</f>
        <v>0</v>
      </c>
      <c r="X56" s="83" t="n">
        <f aca="false">X69+X82+X95+X108+X121</f>
        <v>0</v>
      </c>
      <c r="Y56" s="113"/>
    </row>
    <row r="57" s="75" customFormat="true" ht="85.5" hidden="false" customHeight="true" outlineLevel="0" collapsed="false">
      <c r="A57" s="114" t="s">
        <v>35</v>
      </c>
      <c r="B57" s="114" t="s">
        <v>36</v>
      </c>
      <c r="C57" s="69" t="n">
        <v>23</v>
      </c>
      <c r="D57" s="70" t="s">
        <v>37</v>
      </c>
      <c r="E57" s="71" t="n">
        <f aca="false">SUM(F57,J57)</f>
        <v>1189127</v>
      </c>
      <c r="F57" s="71" t="n">
        <f aca="false">SUM(F58:F69)</f>
        <v>467571</v>
      </c>
      <c r="G57" s="71" t="n">
        <f aca="false">SUM(G58:G69)</f>
        <v>467571</v>
      </c>
      <c r="H57" s="71" t="n">
        <f aca="false">SUM(H58:H69)</f>
        <v>0</v>
      </c>
      <c r="I57" s="71" t="n">
        <f aca="false">SUM(I58:I69)</f>
        <v>0</v>
      </c>
      <c r="J57" s="72" t="n">
        <f aca="false">SUM(J58:J69)</f>
        <v>721556</v>
      </c>
      <c r="K57" s="71" t="n">
        <f aca="false">SUM(K58:K69)</f>
        <v>704847</v>
      </c>
      <c r="L57" s="71" t="n">
        <f aca="false">SUM(L58:L69)</f>
        <v>0</v>
      </c>
      <c r="M57" s="71" t="n">
        <f aca="false">SUM(M58:M69)</f>
        <v>0</v>
      </c>
      <c r="N57" s="73" t="n">
        <f aca="false">SUM(N58:N69)</f>
        <v>16709</v>
      </c>
      <c r="O57" s="71" t="n">
        <f aca="false">SUM(P57,T57)</f>
        <v>735363</v>
      </c>
      <c r="P57" s="71" t="n">
        <f aca="false">SUM(P58:P69)</f>
        <v>183841</v>
      </c>
      <c r="Q57" s="71" t="n">
        <f aca="false">SUM(Q58:Q69)</f>
        <v>183841</v>
      </c>
      <c r="R57" s="71" t="n">
        <f aca="false">SUM(R58:R69)</f>
        <v>0</v>
      </c>
      <c r="S57" s="71" t="n">
        <f aca="false">SUM(S58:S69)</f>
        <v>0</v>
      </c>
      <c r="T57" s="72" t="n">
        <f aca="false">SUM(T58:T69)</f>
        <v>551522</v>
      </c>
      <c r="U57" s="71" t="n">
        <f aca="false">SUM(U58:U69)</f>
        <v>539315</v>
      </c>
      <c r="V57" s="71" t="n">
        <f aca="false">SUM(V58:V69)</f>
        <v>0</v>
      </c>
      <c r="W57" s="71" t="n">
        <f aca="false">SUM(W58:W69)</f>
        <v>0</v>
      </c>
      <c r="X57" s="71" t="n">
        <f aca="false">SUM(X58:X69)</f>
        <v>12207</v>
      </c>
      <c r="Y57" s="91" t="s">
        <v>38</v>
      </c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</row>
    <row r="58" customFormat="false" ht="15" hidden="true" customHeight="true" outlineLevel="0" collapsed="false">
      <c r="A58" s="93" t="n">
        <v>2004</v>
      </c>
      <c r="B58" s="93"/>
      <c r="C58" s="36"/>
      <c r="D58" s="37"/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40" t="n">
        <v>0</v>
      </c>
      <c r="K58" s="38" t="n">
        <v>0</v>
      </c>
      <c r="L58" s="38" t="n">
        <v>0</v>
      </c>
      <c r="M58" s="38" t="n">
        <v>0</v>
      </c>
      <c r="N58" s="94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40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110"/>
    </row>
    <row r="59" customFormat="false" ht="15" hidden="true" customHeight="true" outlineLevel="0" collapsed="false">
      <c r="A59" s="78" t="n">
        <v>2005</v>
      </c>
      <c r="B59" s="78"/>
      <c r="C59" s="44"/>
      <c r="D59" s="45"/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8" t="n">
        <v>0</v>
      </c>
      <c r="K59" s="46" t="n">
        <v>0</v>
      </c>
      <c r="L59" s="46" t="n">
        <v>0</v>
      </c>
      <c r="M59" s="46" t="n">
        <v>0</v>
      </c>
      <c r="N59" s="79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8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111"/>
    </row>
    <row r="60" customFormat="false" ht="15" hidden="true" customHeight="true" outlineLevel="0" collapsed="false">
      <c r="A60" s="78" t="n">
        <v>2006</v>
      </c>
      <c r="B60" s="78"/>
      <c r="C60" s="44"/>
      <c r="D60" s="45"/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8" t="n">
        <v>0</v>
      </c>
      <c r="K60" s="46" t="n">
        <v>0</v>
      </c>
      <c r="L60" s="46" t="n">
        <v>0</v>
      </c>
      <c r="M60" s="46" t="n">
        <v>0</v>
      </c>
      <c r="N60" s="79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8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111"/>
    </row>
    <row r="61" customFormat="false" ht="15" hidden="true" customHeight="true" outlineLevel="0" collapsed="false">
      <c r="A61" s="78" t="n">
        <v>2007</v>
      </c>
      <c r="B61" s="78"/>
      <c r="C61" s="44"/>
      <c r="D61" s="45"/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8" t="n">
        <v>0</v>
      </c>
      <c r="K61" s="46" t="n">
        <v>0</v>
      </c>
      <c r="L61" s="46" t="n">
        <v>0</v>
      </c>
      <c r="M61" s="46" t="n">
        <v>0</v>
      </c>
      <c r="N61" s="79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8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111"/>
    </row>
    <row r="62" s="58" customFormat="true" ht="15" hidden="false" customHeight="true" outlineLevel="0" collapsed="false">
      <c r="A62" s="76" t="n">
        <v>2008</v>
      </c>
      <c r="B62" s="76"/>
      <c r="C62" s="44"/>
      <c r="D62" s="45"/>
      <c r="E62" s="52" t="n">
        <f aca="false">SUM(F62,J62)</f>
        <v>1189127</v>
      </c>
      <c r="F62" s="52" t="n">
        <f aca="false">SUM(G62:I62)</f>
        <v>467571</v>
      </c>
      <c r="G62" s="52" t="n">
        <f aca="false">232622+21750+30+16750+196419</f>
        <v>467571</v>
      </c>
      <c r="H62" s="52" t="n">
        <v>0</v>
      </c>
      <c r="I62" s="52" t="n">
        <v>0</v>
      </c>
      <c r="J62" s="54" t="n">
        <f aca="false">SUM(K62:N62)</f>
        <v>721556</v>
      </c>
      <c r="K62" s="52" t="n">
        <f aca="false">697866+6981</f>
        <v>704847</v>
      </c>
      <c r="L62" s="52" t="n">
        <v>0</v>
      </c>
      <c r="M62" s="52" t="n">
        <v>0</v>
      </c>
      <c r="N62" s="77" t="n">
        <f aca="false">4500+59+245+11905</f>
        <v>16709</v>
      </c>
      <c r="O62" s="52" t="n">
        <f aca="false">SUM(P62,T62)</f>
        <v>735363</v>
      </c>
      <c r="P62" s="52" t="n">
        <f aca="false">SUM(Q62:S62)</f>
        <v>183841</v>
      </c>
      <c r="Q62" s="52" t="n">
        <v>183841</v>
      </c>
      <c r="R62" s="52" t="n">
        <v>0</v>
      </c>
      <c r="S62" s="52" t="n">
        <v>0</v>
      </c>
      <c r="T62" s="54" t="n">
        <f aca="false">SUM(U62:X62)</f>
        <v>551522</v>
      </c>
      <c r="U62" s="52" t="n">
        <v>539315</v>
      </c>
      <c r="V62" s="52" t="n">
        <v>0</v>
      </c>
      <c r="W62" s="52" t="n">
        <v>0</v>
      </c>
      <c r="X62" s="52" t="n">
        <v>12207</v>
      </c>
      <c r="Y62" s="112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</row>
    <row r="63" customFormat="false" ht="15" hidden="true" customHeight="true" outlineLevel="0" collapsed="false">
      <c r="A63" s="78" t="n">
        <v>2009</v>
      </c>
      <c r="B63" s="78"/>
      <c r="C63" s="44"/>
      <c r="D63" s="45"/>
      <c r="E63" s="46" t="n">
        <f aca="false">SUM(F63,J63)</f>
        <v>0</v>
      </c>
      <c r="F63" s="46" t="n">
        <f aca="false">SUM(G63:I63)</f>
        <v>0</v>
      </c>
      <c r="G63" s="46" t="n">
        <v>0</v>
      </c>
      <c r="H63" s="46" t="n">
        <v>0</v>
      </c>
      <c r="I63" s="46" t="n">
        <v>0</v>
      </c>
      <c r="J63" s="48" t="n">
        <f aca="false">SUM(K63:N63)</f>
        <v>0</v>
      </c>
      <c r="K63" s="46" t="n">
        <v>0</v>
      </c>
      <c r="L63" s="46" t="n">
        <v>0</v>
      </c>
      <c r="M63" s="46" t="n">
        <v>0</v>
      </c>
      <c r="N63" s="79" t="n">
        <v>0</v>
      </c>
      <c r="O63" s="46" t="n">
        <f aca="false">SUM(P63,T63)</f>
        <v>0</v>
      </c>
      <c r="P63" s="46" t="n">
        <f aca="false">SUM(Q63:S63)</f>
        <v>0</v>
      </c>
      <c r="Q63" s="46" t="n">
        <v>0</v>
      </c>
      <c r="R63" s="46" t="n">
        <v>0</v>
      </c>
      <c r="S63" s="46" t="n">
        <v>0</v>
      </c>
      <c r="T63" s="48" t="n">
        <f aca="false">SUM(U63:X63)</f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111"/>
    </row>
    <row r="64" customFormat="false" ht="15" hidden="true" customHeight="true" outlineLevel="0" collapsed="false">
      <c r="A64" s="78" t="n">
        <v>2010</v>
      </c>
      <c r="B64" s="78"/>
      <c r="C64" s="44"/>
      <c r="D64" s="45"/>
      <c r="E64" s="46" t="n">
        <f aca="false">SUM(F64,J64)</f>
        <v>0</v>
      </c>
      <c r="F64" s="46" t="n">
        <f aca="false">SUM(G64:I64)</f>
        <v>0</v>
      </c>
      <c r="G64" s="46" t="n">
        <v>0</v>
      </c>
      <c r="H64" s="46" t="n">
        <v>0</v>
      </c>
      <c r="I64" s="46" t="n">
        <v>0</v>
      </c>
      <c r="J64" s="48" t="n">
        <f aca="false">SUM(K64:N64)</f>
        <v>0</v>
      </c>
      <c r="K64" s="46" t="n">
        <v>0</v>
      </c>
      <c r="L64" s="46" t="n">
        <v>0</v>
      </c>
      <c r="M64" s="46" t="n">
        <v>0</v>
      </c>
      <c r="N64" s="79" t="n">
        <v>0</v>
      </c>
      <c r="O64" s="46" t="n">
        <f aca="false">SUM(P64,T64)</f>
        <v>0</v>
      </c>
      <c r="P64" s="46" t="n">
        <f aca="false">SUM(Q64:S64)</f>
        <v>0</v>
      </c>
      <c r="Q64" s="46" t="n">
        <v>0</v>
      </c>
      <c r="R64" s="46" t="n">
        <v>0</v>
      </c>
      <c r="S64" s="46" t="n">
        <v>0</v>
      </c>
      <c r="T64" s="48" t="n">
        <f aca="false">SUM(U64:X64)</f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111"/>
    </row>
    <row r="65" customFormat="false" ht="15" hidden="true" customHeight="true" outlineLevel="0" collapsed="false">
      <c r="A65" s="78" t="n">
        <v>2011</v>
      </c>
      <c r="B65" s="78"/>
      <c r="C65" s="44"/>
      <c r="D65" s="45"/>
      <c r="E65" s="46" t="n">
        <f aca="false">SUM(F65,J65)</f>
        <v>0</v>
      </c>
      <c r="F65" s="46" t="n">
        <f aca="false">SUM(G65:I65)</f>
        <v>0</v>
      </c>
      <c r="G65" s="46" t="n">
        <v>0</v>
      </c>
      <c r="H65" s="46" t="n">
        <v>0</v>
      </c>
      <c r="I65" s="46" t="n">
        <v>0</v>
      </c>
      <c r="J65" s="48" t="n">
        <f aca="false">SUM(K65:N65)</f>
        <v>0</v>
      </c>
      <c r="K65" s="46" t="n">
        <v>0</v>
      </c>
      <c r="L65" s="46" t="n">
        <v>0</v>
      </c>
      <c r="M65" s="46" t="n">
        <v>0</v>
      </c>
      <c r="N65" s="79" t="n">
        <v>0</v>
      </c>
      <c r="O65" s="46" t="n">
        <f aca="false">SUM(P65,T65)</f>
        <v>0</v>
      </c>
      <c r="P65" s="46" t="n">
        <f aca="false">SUM(Q65:S65)</f>
        <v>0</v>
      </c>
      <c r="Q65" s="46" t="n">
        <v>0</v>
      </c>
      <c r="R65" s="46" t="n">
        <v>0</v>
      </c>
      <c r="S65" s="46" t="n">
        <v>0</v>
      </c>
      <c r="T65" s="48" t="n">
        <f aca="false">SUM(U65:X65)</f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111"/>
    </row>
    <row r="66" customFormat="false" ht="15" hidden="true" customHeight="true" outlineLevel="0" collapsed="false">
      <c r="A66" s="78" t="n">
        <v>2012</v>
      </c>
      <c r="B66" s="78"/>
      <c r="C66" s="44"/>
      <c r="D66" s="45"/>
      <c r="E66" s="46" t="n">
        <f aca="false">SUM(F66,J66)</f>
        <v>0</v>
      </c>
      <c r="F66" s="46" t="n">
        <f aca="false">SUM(G66:I66)</f>
        <v>0</v>
      </c>
      <c r="G66" s="46" t="n">
        <v>0</v>
      </c>
      <c r="H66" s="46" t="n">
        <v>0</v>
      </c>
      <c r="I66" s="46" t="n">
        <v>0</v>
      </c>
      <c r="J66" s="48" t="n">
        <f aca="false">SUM(K66:N66)</f>
        <v>0</v>
      </c>
      <c r="K66" s="46" t="n">
        <v>0</v>
      </c>
      <c r="L66" s="46" t="n">
        <v>0</v>
      </c>
      <c r="M66" s="46" t="n">
        <v>0</v>
      </c>
      <c r="N66" s="79" t="n">
        <v>0</v>
      </c>
      <c r="O66" s="46" t="n">
        <f aca="false">SUM(P66,T66)</f>
        <v>0</v>
      </c>
      <c r="P66" s="46" t="n">
        <f aca="false">SUM(Q66:S66)</f>
        <v>0</v>
      </c>
      <c r="Q66" s="46" t="n">
        <v>0</v>
      </c>
      <c r="R66" s="46" t="n">
        <v>0</v>
      </c>
      <c r="S66" s="46" t="n">
        <v>0</v>
      </c>
      <c r="T66" s="48" t="n">
        <f aca="false">SUM(U66:X66)</f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111"/>
    </row>
    <row r="67" customFormat="false" ht="15" hidden="true" customHeight="true" outlineLevel="0" collapsed="false">
      <c r="A67" s="78" t="n">
        <v>2013</v>
      </c>
      <c r="B67" s="78"/>
      <c r="C67" s="44"/>
      <c r="D67" s="45"/>
      <c r="E67" s="46" t="n">
        <f aca="false">SUM(F67,J67)</f>
        <v>0</v>
      </c>
      <c r="F67" s="46" t="n">
        <f aca="false">SUM(G67:I67)</f>
        <v>0</v>
      </c>
      <c r="G67" s="46" t="n">
        <v>0</v>
      </c>
      <c r="H67" s="46" t="n">
        <v>0</v>
      </c>
      <c r="I67" s="46" t="n">
        <v>0</v>
      </c>
      <c r="J67" s="48" t="n">
        <f aca="false">SUM(K67:N67)</f>
        <v>0</v>
      </c>
      <c r="K67" s="46" t="n">
        <v>0</v>
      </c>
      <c r="L67" s="46" t="n">
        <v>0</v>
      </c>
      <c r="M67" s="46" t="n">
        <v>0</v>
      </c>
      <c r="N67" s="79" t="n">
        <v>0</v>
      </c>
      <c r="O67" s="46" t="n">
        <f aca="false">SUM(P67,T67)</f>
        <v>0</v>
      </c>
      <c r="P67" s="46" t="n">
        <f aca="false">SUM(Q67:S67)</f>
        <v>0</v>
      </c>
      <c r="Q67" s="46" t="n">
        <v>0</v>
      </c>
      <c r="R67" s="46" t="n">
        <v>0</v>
      </c>
      <c r="S67" s="46" t="n">
        <v>0</v>
      </c>
      <c r="T67" s="48" t="n">
        <f aca="false">SUM(U67:X67)</f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111"/>
    </row>
    <row r="68" customFormat="false" ht="15" hidden="true" customHeight="true" outlineLevel="0" collapsed="false">
      <c r="A68" s="78" t="n">
        <v>2014</v>
      </c>
      <c r="B68" s="78"/>
      <c r="C68" s="44"/>
      <c r="D68" s="45"/>
      <c r="E68" s="46" t="n">
        <f aca="false">SUM(F68,J68)</f>
        <v>0</v>
      </c>
      <c r="F68" s="46" t="n">
        <f aca="false">SUM(G68:I68)</f>
        <v>0</v>
      </c>
      <c r="G68" s="46" t="n">
        <v>0</v>
      </c>
      <c r="H68" s="46" t="n">
        <v>0</v>
      </c>
      <c r="I68" s="46" t="n">
        <v>0</v>
      </c>
      <c r="J68" s="48" t="n">
        <f aca="false">SUM(K68:N68)</f>
        <v>0</v>
      </c>
      <c r="K68" s="46" t="n">
        <v>0</v>
      </c>
      <c r="L68" s="46" t="n">
        <v>0</v>
      </c>
      <c r="M68" s="46" t="n">
        <v>0</v>
      </c>
      <c r="N68" s="79" t="n">
        <v>0</v>
      </c>
      <c r="O68" s="46" t="n">
        <f aca="false">SUM(P68,T68)</f>
        <v>0</v>
      </c>
      <c r="P68" s="46" t="n">
        <f aca="false">SUM(Q68:S68)</f>
        <v>0</v>
      </c>
      <c r="Q68" s="46" t="n">
        <v>0</v>
      </c>
      <c r="R68" s="46" t="n">
        <v>0</v>
      </c>
      <c r="S68" s="46" t="n">
        <v>0</v>
      </c>
      <c r="T68" s="48" t="n">
        <f aca="false">SUM(U68:X68)</f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111"/>
    </row>
    <row r="69" customFormat="false" ht="15" hidden="true" customHeight="true" outlineLevel="0" collapsed="false">
      <c r="A69" s="80" t="n">
        <v>2015</v>
      </c>
      <c r="B69" s="80"/>
      <c r="C69" s="81"/>
      <c r="D69" s="82"/>
      <c r="E69" s="83" t="n">
        <f aca="false">SUM(F69,J69)</f>
        <v>0</v>
      </c>
      <c r="F69" s="83" t="n">
        <f aca="false">SUM(G69:I69)</f>
        <v>0</v>
      </c>
      <c r="G69" s="83" t="n">
        <v>0</v>
      </c>
      <c r="H69" s="83" t="n">
        <v>0</v>
      </c>
      <c r="I69" s="83" t="n">
        <v>0</v>
      </c>
      <c r="J69" s="84" t="n">
        <f aca="false">SUM(K69:N69)</f>
        <v>0</v>
      </c>
      <c r="K69" s="83" t="n">
        <v>0</v>
      </c>
      <c r="L69" s="83" t="n">
        <v>0</v>
      </c>
      <c r="M69" s="83" t="n">
        <v>0</v>
      </c>
      <c r="N69" s="85" t="n">
        <v>0</v>
      </c>
      <c r="O69" s="83" t="n">
        <f aca="false">SUM(P69,T69)</f>
        <v>0</v>
      </c>
      <c r="P69" s="83" t="n">
        <f aca="false">SUM(Q69:S69)</f>
        <v>0</v>
      </c>
      <c r="Q69" s="83" t="n">
        <v>0</v>
      </c>
      <c r="R69" s="83" t="n">
        <v>0</v>
      </c>
      <c r="S69" s="83" t="n">
        <v>0</v>
      </c>
      <c r="T69" s="84" t="n">
        <f aca="false">SUM(U69:X69)</f>
        <v>0</v>
      </c>
      <c r="U69" s="83" t="n">
        <v>0</v>
      </c>
      <c r="V69" s="83" t="n">
        <v>0</v>
      </c>
      <c r="W69" s="83" t="n">
        <v>0</v>
      </c>
      <c r="X69" s="83" t="n">
        <v>0</v>
      </c>
      <c r="Y69" s="113"/>
    </row>
    <row r="70" s="75" customFormat="true" ht="48.75" hidden="false" customHeight="true" outlineLevel="0" collapsed="false">
      <c r="A70" s="114" t="s">
        <v>39</v>
      </c>
      <c r="B70" s="114" t="s">
        <v>40</v>
      </c>
      <c r="C70" s="69" t="n">
        <v>24</v>
      </c>
      <c r="D70" s="70" t="s">
        <v>37</v>
      </c>
      <c r="E70" s="71" t="n">
        <f aca="false">SUM(F70,J70)</f>
        <v>1785273</v>
      </c>
      <c r="F70" s="71" t="n">
        <f aca="false">SUM(F71:F82)</f>
        <v>562825</v>
      </c>
      <c r="G70" s="71" t="n">
        <f aca="false">SUM(G71:G82)</f>
        <v>562825</v>
      </c>
      <c r="H70" s="71" t="n">
        <f aca="false">SUM(H71:H82)</f>
        <v>0</v>
      </c>
      <c r="I70" s="71" t="n">
        <f aca="false">SUM(I71:I82)</f>
        <v>0</v>
      </c>
      <c r="J70" s="72" t="n">
        <f aca="false">SUM(J71:J82)</f>
        <v>1222448</v>
      </c>
      <c r="K70" s="71" t="n">
        <f aca="false">SUM(K71:K82)</f>
        <v>1034916</v>
      </c>
      <c r="L70" s="71" t="n">
        <f aca="false">SUM(L71:L82)</f>
        <v>0</v>
      </c>
      <c r="M70" s="71" t="n">
        <f aca="false">SUM(M71:M82)</f>
        <v>0</v>
      </c>
      <c r="N70" s="73" t="n">
        <f aca="false">SUM(N71:N82)</f>
        <v>187532</v>
      </c>
      <c r="O70" s="71" t="n">
        <f aca="false">SUM(P70,T70)</f>
        <v>734359</v>
      </c>
      <c r="P70" s="71" t="n">
        <f aca="false">SUM(P71:P82)</f>
        <v>183590</v>
      </c>
      <c r="Q70" s="71" t="n">
        <f aca="false">SUM(Q71:Q82)</f>
        <v>183590</v>
      </c>
      <c r="R70" s="71" t="n">
        <f aca="false">SUM(R71:R82)</f>
        <v>0</v>
      </c>
      <c r="S70" s="71" t="n">
        <f aca="false">SUM(S71:S82)</f>
        <v>0</v>
      </c>
      <c r="T70" s="72" t="n">
        <f aca="false">SUM(T71:T82)</f>
        <v>550769</v>
      </c>
      <c r="U70" s="71" t="n">
        <f aca="false">SUM(U71:U82)</f>
        <v>387064</v>
      </c>
      <c r="V70" s="71" t="n">
        <f aca="false">SUM(V71:V82)</f>
        <v>0</v>
      </c>
      <c r="W70" s="71" t="n">
        <f aca="false">SUM(W71:W82)</f>
        <v>0</v>
      </c>
      <c r="X70" s="71" t="n">
        <f aca="false">SUM(X71:X82)</f>
        <v>163705</v>
      </c>
      <c r="Y70" s="91" t="s">
        <v>38</v>
      </c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</row>
    <row r="71" customFormat="false" ht="15" hidden="true" customHeight="true" outlineLevel="0" collapsed="false">
      <c r="A71" s="93" t="n">
        <v>2004</v>
      </c>
      <c r="B71" s="93"/>
      <c r="C71" s="36"/>
      <c r="D71" s="37"/>
      <c r="E71" s="38" t="n">
        <f aca="false">SUM(F71,J71)</f>
        <v>0</v>
      </c>
      <c r="F71" s="38" t="n">
        <f aca="false">SUM(G71:I71)</f>
        <v>0</v>
      </c>
      <c r="G71" s="38" t="n">
        <v>0</v>
      </c>
      <c r="H71" s="38" t="n">
        <v>0</v>
      </c>
      <c r="I71" s="38" t="n">
        <v>0</v>
      </c>
      <c r="J71" s="40" t="n">
        <f aca="false">SUM(K71:N71)</f>
        <v>0</v>
      </c>
      <c r="K71" s="38" t="n">
        <v>0</v>
      </c>
      <c r="L71" s="38" t="n">
        <v>0</v>
      </c>
      <c r="M71" s="38" t="n">
        <v>0</v>
      </c>
      <c r="N71" s="94" t="n">
        <v>0</v>
      </c>
      <c r="O71" s="38" t="n">
        <f aca="false">SUM(P71,T71)</f>
        <v>0</v>
      </c>
      <c r="P71" s="38" t="n">
        <f aca="false">SUM(Q71:S71)</f>
        <v>0</v>
      </c>
      <c r="Q71" s="38" t="n">
        <v>0</v>
      </c>
      <c r="R71" s="38" t="n">
        <v>0</v>
      </c>
      <c r="S71" s="38" t="n">
        <v>0</v>
      </c>
      <c r="T71" s="40" t="n">
        <f aca="false">SUM(U71:X71)</f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40"/>
    </row>
    <row r="72" customFormat="false" ht="15" hidden="true" customHeight="true" outlineLevel="0" collapsed="false">
      <c r="A72" s="78" t="n">
        <v>2005</v>
      </c>
      <c r="B72" s="78"/>
      <c r="C72" s="44"/>
      <c r="D72" s="45"/>
      <c r="E72" s="46" t="n">
        <f aca="false">SUM(F72,J72)</f>
        <v>0</v>
      </c>
      <c r="F72" s="46" t="n">
        <f aca="false">SUM(G72:I72)</f>
        <v>0</v>
      </c>
      <c r="G72" s="46" t="n">
        <v>0</v>
      </c>
      <c r="H72" s="46" t="n">
        <v>0</v>
      </c>
      <c r="I72" s="46" t="n">
        <v>0</v>
      </c>
      <c r="J72" s="48" t="n">
        <f aca="false">SUM(K72:N72)</f>
        <v>0</v>
      </c>
      <c r="K72" s="46" t="n">
        <v>0</v>
      </c>
      <c r="L72" s="46" t="n">
        <v>0</v>
      </c>
      <c r="M72" s="46" t="n">
        <v>0</v>
      </c>
      <c r="N72" s="79" t="n">
        <v>0</v>
      </c>
      <c r="O72" s="46" t="n">
        <f aca="false">SUM(P72,T72)</f>
        <v>0</v>
      </c>
      <c r="P72" s="46" t="n">
        <f aca="false">SUM(Q72:S72)</f>
        <v>0</v>
      </c>
      <c r="Q72" s="46" t="n">
        <v>0</v>
      </c>
      <c r="R72" s="46" t="n">
        <v>0</v>
      </c>
      <c r="S72" s="46" t="n">
        <v>0</v>
      </c>
      <c r="T72" s="48" t="n">
        <f aca="false">SUM(U72:X72)</f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8"/>
    </row>
    <row r="73" customFormat="false" ht="15" hidden="true" customHeight="true" outlineLevel="0" collapsed="false">
      <c r="A73" s="78" t="n">
        <v>2006</v>
      </c>
      <c r="B73" s="78"/>
      <c r="C73" s="44"/>
      <c r="D73" s="45"/>
      <c r="E73" s="46" t="n">
        <f aca="false">SUM(F73,J73)</f>
        <v>0</v>
      </c>
      <c r="F73" s="46" t="n">
        <f aca="false">SUM(G73:I73)</f>
        <v>0</v>
      </c>
      <c r="G73" s="46" t="n">
        <v>0</v>
      </c>
      <c r="H73" s="46" t="n">
        <v>0</v>
      </c>
      <c r="I73" s="46" t="n">
        <v>0</v>
      </c>
      <c r="J73" s="48" t="n">
        <f aca="false">SUM(K73:N73)</f>
        <v>0</v>
      </c>
      <c r="K73" s="46" t="n">
        <v>0</v>
      </c>
      <c r="L73" s="46" t="n">
        <v>0</v>
      </c>
      <c r="M73" s="46" t="n">
        <v>0</v>
      </c>
      <c r="N73" s="79" t="n">
        <v>0</v>
      </c>
      <c r="O73" s="46" t="n">
        <f aca="false">SUM(P73,T73)</f>
        <v>0</v>
      </c>
      <c r="P73" s="46" t="n">
        <f aca="false">SUM(Q73:S73)</f>
        <v>0</v>
      </c>
      <c r="Q73" s="46" t="n">
        <v>0</v>
      </c>
      <c r="R73" s="46" t="n">
        <v>0</v>
      </c>
      <c r="S73" s="46" t="n">
        <v>0</v>
      </c>
      <c r="T73" s="48" t="n">
        <f aca="false">SUM(U73:X73)</f>
        <v>0</v>
      </c>
      <c r="U73" s="46" t="n">
        <v>0</v>
      </c>
      <c r="V73" s="46" t="n">
        <v>0</v>
      </c>
      <c r="W73" s="46" t="n">
        <v>0</v>
      </c>
      <c r="X73" s="46" t="n">
        <v>0</v>
      </c>
      <c r="Y73" s="48"/>
    </row>
    <row r="74" customFormat="false" ht="15" hidden="true" customHeight="true" outlineLevel="0" collapsed="false">
      <c r="A74" s="78" t="n">
        <v>2007</v>
      </c>
      <c r="B74" s="78"/>
      <c r="C74" s="44"/>
      <c r="D74" s="45"/>
      <c r="E74" s="46" t="n">
        <f aca="false">SUM(F74,J74)</f>
        <v>0</v>
      </c>
      <c r="F74" s="46" t="n">
        <f aca="false">SUM(G74:I74)</f>
        <v>0</v>
      </c>
      <c r="G74" s="46" t="n">
        <v>0</v>
      </c>
      <c r="H74" s="46" t="n">
        <v>0</v>
      </c>
      <c r="I74" s="46" t="n">
        <v>0</v>
      </c>
      <c r="J74" s="48" t="n">
        <f aca="false">SUM(K74:N74)</f>
        <v>0</v>
      </c>
      <c r="K74" s="46" t="n">
        <v>0</v>
      </c>
      <c r="L74" s="46" t="n">
        <v>0</v>
      </c>
      <c r="M74" s="46" t="n">
        <v>0</v>
      </c>
      <c r="N74" s="79" t="n">
        <v>0</v>
      </c>
      <c r="O74" s="46" t="n">
        <f aca="false">SUM(P74,T74)</f>
        <v>0</v>
      </c>
      <c r="P74" s="46" t="n">
        <f aca="false">SUM(Q74:S74)</f>
        <v>0</v>
      </c>
      <c r="Q74" s="46" t="n">
        <v>0</v>
      </c>
      <c r="R74" s="46" t="n">
        <v>0</v>
      </c>
      <c r="S74" s="46" t="n">
        <v>0</v>
      </c>
      <c r="T74" s="48" t="n">
        <f aca="false">SUM(U74:X74)</f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8"/>
    </row>
    <row r="75" s="58" customFormat="true" ht="15" hidden="false" customHeight="true" outlineLevel="0" collapsed="false">
      <c r="A75" s="76" t="n">
        <v>2008</v>
      </c>
      <c r="B75" s="76"/>
      <c r="C75" s="44"/>
      <c r="D75" s="45"/>
      <c r="E75" s="52" t="n">
        <f aca="false">SUM(F75,J75)</f>
        <v>1785273</v>
      </c>
      <c r="F75" s="52" t="n">
        <f aca="false">SUM(G75:I75)</f>
        <v>562825</v>
      </c>
      <c r="G75" s="52" t="n">
        <f aca="false">217853+52500+74303+218169</f>
        <v>562825</v>
      </c>
      <c r="H75" s="52" t="n">
        <v>0</v>
      </c>
      <c r="I75" s="52" t="n">
        <v>0</v>
      </c>
      <c r="J75" s="54" t="n">
        <f aca="false">SUM(K75:N75)</f>
        <v>1222448</v>
      </c>
      <c r="K75" s="52" t="n">
        <f aca="false">653558+381358</f>
        <v>1034916</v>
      </c>
      <c r="L75" s="52" t="n">
        <v>0</v>
      </c>
      <c r="M75" s="52" t="n">
        <v>0</v>
      </c>
      <c r="N75" s="77" t="n">
        <f aca="false">75009+68+2759+64415+33386+7576+4319</f>
        <v>187532</v>
      </c>
      <c r="O75" s="52" t="n">
        <f aca="false">SUM(P75,T75)</f>
        <v>734359</v>
      </c>
      <c r="P75" s="52" t="n">
        <f aca="false">SUM(Q75:S75)</f>
        <v>183590</v>
      </c>
      <c r="Q75" s="52" t="n">
        <v>183590</v>
      </c>
      <c r="R75" s="52" t="n">
        <v>0</v>
      </c>
      <c r="S75" s="52" t="n">
        <v>0</v>
      </c>
      <c r="T75" s="54" t="n">
        <f aca="false">SUM(U75:X75)</f>
        <v>550769</v>
      </c>
      <c r="U75" s="52" t="n">
        <v>387064</v>
      </c>
      <c r="V75" s="52" t="n">
        <v>0</v>
      </c>
      <c r="W75" s="52" t="n">
        <v>0</v>
      </c>
      <c r="X75" s="52" t="n">
        <v>163705</v>
      </c>
      <c r="Y75" s="54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5" hidden="true" customHeight="true" outlineLevel="0" collapsed="false">
      <c r="A76" s="78" t="n">
        <v>2009</v>
      </c>
      <c r="B76" s="78"/>
      <c r="C76" s="44"/>
      <c r="D76" s="45"/>
      <c r="E76" s="46" t="n">
        <f aca="false">SUM(F76,J76)</f>
        <v>0</v>
      </c>
      <c r="F76" s="46" t="n">
        <f aca="false">SUM(G76:I76)</f>
        <v>0</v>
      </c>
      <c r="G76" s="46" t="n">
        <v>0</v>
      </c>
      <c r="H76" s="46" t="n">
        <v>0</v>
      </c>
      <c r="I76" s="46" t="n">
        <v>0</v>
      </c>
      <c r="J76" s="48" t="n">
        <f aca="false">SUM(K76:N76)</f>
        <v>0</v>
      </c>
      <c r="K76" s="46" t="n">
        <v>0</v>
      </c>
      <c r="L76" s="46" t="n">
        <v>0</v>
      </c>
      <c r="M76" s="46" t="n">
        <v>0</v>
      </c>
      <c r="N76" s="79" t="n">
        <v>0</v>
      </c>
      <c r="O76" s="46" t="n">
        <f aca="false">SUM(P76,T76)</f>
        <v>0</v>
      </c>
      <c r="P76" s="46" t="n">
        <f aca="false">SUM(Q76:S76)</f>
        <v>0</v>
      </c>
      <c r="Q76" s="46" t="n">
        <v>0</v>
      </c>
      <c r="R76" s="46" t="n">
        <v>0</v>
      </c>
      <c r="S76" s="46" t="n">
        <v>0</v>
      </c>
      <c r="T76" s="48" t="n">
        <f aca="false">SUM(U76:X76)</f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8"/>
    </row>
    <row r="77" customFormat="false" ht="15" hidden="true" customHeight="true" outlineLevel="0" collapsed="false">
      <c r="A77" s="78" t="n">
        <v>2010</v>
      </c>
      <c r="B77" s="78"/>
      <c r="C77" s="44"/>
      <c r="D77" s="45"/>
      <c r="E77" s="46" t="n">
        <f aca="false">SUM(F77,J77)</f>
        <v>0</v>
      </c>
      <c r="F77" s="46" t="n">
        <f aca="false">SUM(G77:I77)</f>
        <v>0</v>
      </c>
      <c r="G77" s="46" t="n">
        <v>0</v>
      </c>
      <c r="H77" s="46" t="n">
        <v>0</v>
      </c>
      <c r="I77" s="46" t="n">
        <v>0</v>
      </c>
      <c r="J77" s="48" t="n">
        <f aca="false">SUM(K77:N77)</f>
        <v>0</v>
      </c>
      <c r="K77" s="46" t="n">
        <v>0</v>
      </c>
      <c r="L77" s="46" t="n">
        <v>0</v>
      </c>
      <c r="M77" s="46" t="n">
        <v>0</v>
      </c>
      <c r="N77" s="79" t="n">
        <v>0</v>
      </c>
      <c r="O77" s="46" t="n">
        <f aca="false">SUM(P77,T77)</f>
        <v>0</v>
      </c>
      <c r="P77" s="46" t="n">
        <f aca="false">SUM(Q77:S77)</f>
        <v>0</v>
      </c>
      <c r="Q77" s="46" t="n">
        <v>0</v>
      </c>
      <c r="R77" s="46" t="n">
        <v>0</v>
      </c>
      <c r="S77" s="46" t="n">
        <v>0</v>
      </c>
      <c r="T77" s="48" t="n">
        <f aca="false">SUM(U77:X77)</f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8"/>
    </row>
    <row r="78" customFormat="false" ht="15" hidden="true" customHeight="true" outlineLevel="0" collapsed="false">
      <c r="A78" s="78" t="n">
        <v>2011</v>
      </c>
      <c r="B78" s="78"/>
      <c r="C78" s="44"/>
      <c r="D78" s="45"/>
      <c r="E78" s="46" t="n">
        <f aca="false">SUM(F78,J78)</f>
        <v>0</v>
      </c>
      <c r="F78" s="46" t="n">
        <f aca="false">SUM(G78:I78)</f>
        <v>0</v>
      </c>
      <c r="G78" s="46" t="n">
        <v>0</v>
      </c>
      <c r="H78" s="46" t="n">
        <v>0</v>
      </c>
      <c r="I78" s="46" t="n">
        <v>0</v>
      </c>
      <c r="J78" s="48" t="n">
        <f aca="false">SUM(K78:N78)</f>
        <v>0</v>
      </c>
      <c r="K78" s="46" t="n">
        <v>0</v>
      </c>
      <c r="L78" s="46" t="n">
        <v>0</v>
      </c>
      <c r="M78" s="46" t="n">
        <v>0</v>
      </c>
      <c r="N78" s="79" t="n">
        <v>0</v>
      </c>
      <c r="O78" s="46" t="n">
        <f aca="false">SUM(P78,T78)</f>
        <v>0</v>
      </c>
      <c r="P78" s="46" t="n">
        <f aca="false">SUM(Q78:S78)</f>
        <v>0</v>
      </c>
      <c r="Q78" s="46" t="n">
        <v>0</v>
      </c>
      <c r="R78" s="46" t="n">
        <v>0</v>
      </c>
      <c r="S78" s="46" t="n">
        <v>0</v>
      </c>
      <c r="T78" s="48" t="n">
        <f aca="false">SUM(U78:X78)</f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8"/>
    </row>
    <row r="79" customFormat="false" ht="15" hidden="true" customHeight="true" outlineLevel="0" collapsed="false">
      <c r="A79" s="78" t="n">
        <v>2012</v>
      </c>
      <c r="B79" s="78"/>
      <c r="C79" s="44"/>
      <c r="D79" s="45"/>
      <c r="E79" s="46" t="n">
        <f aca="false">SUM(F79,J79)</f>
        <v>0</v>
      </c>
      <c r="F79" s="46" t="n">
        <f aca="false">SUM(G79:I79)</f>
        <v>0</v>
      </c>
      <c r="G79" s="46" t="n">
        <v>0</v>
      </c>
      <c r="H79" s="46" t="n">
        <v>0</v>
      </c>
      <c r="I79" s="46" t="n">
        <v>0</v>
      </c>
      <c r="J79" s="48" t="n">
        <f aca="false">SUM(K79:N79)</f>
        <v>0</v>
      </c>
      <c r="K79" s="46" t="n">
        <v>0</v>
      </c>
      <c r="L79" s="46" t="n">
        <v>0</v>
      </c>
      <c r="M79" s="46" t="n">
        <v>0</v>
      </c>
      <c r="N79" s="79" t="n">
        <v>0</v>
      </c>
      <c r="O79" s="46" t="n">
        <f aca="false">SUM(P79,T79)</f>
        <v>0</v>
      </c>
      <c r="P79" s="46" t="n">
        <f aca="false">SUM(Q79:S79)</f>
        <v>0</v>
      </c>
      <c r="Q79" s="46" t="n">
        <v>0</v>
      </c>
      <c r="R79" s="46" t="n">
        <v>0</v>
      </c>
      <c r="S79" s="46" t="n">
        <v>0</v>
      </c>
      <c r="T79" s="48" t="n">
        <f aca="false">SUM(U79:X79)</f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8"/>
    </row>
    <row r="80" customFormat="false" ht="15" hidden="true" customHeight="true" outlineLevel="0" collapsed="false">
      <c r="A80" s="78" t="n">
        <v>2013</v>
      </c>
      <c r="B80" s="78"/>
      <c r="C80" s="44"/>
      <c r="D80" s="45"/>
      <c r="E80" s="46" t="n">
        <f aca="false">SUM(F80,J80)</f>
        <v>0</v>
      </c>
      <c r="F80" s="46" t="n">
        <f aca="false">SUM(G80:I80)</f>
        <v>0</v>
      </c>
      <c r="G80" s="46" t="n">
        <v>0</v>
      </c>
      <c r="H80" s="46" t="n">
        <v>0</v>
      </c>
      <c r="I80" s="46" t="n">
        <v>0</v>
      </c>
      <c r="J80" s="48" t="n">
        <f aca="false">SUM(K80:N80)</f>
        <v>0</v>
      </c>
      <c r="K80" s="46" t="n">
        <v>0</v>
      </c>
      <c r="L80" s="46" t="n">
        <v>0</v>
      </c>
      <c r="M80" s="46" t="n">
        <v>0</v>
      </c>
      <c r="N80" s="79" t="n">
        <v>0</v>
      </c>
      <c r="O80" s="46" t="n">
        <f aca="false">SUM(P80,T80)</f>
        <v>0</v>
      </c>
      <c r="P80" s="46" t="n">
        <f aca="false">SUM(Q80:S80)</f>
        <v>0</v>
      </c>
      <c r="Q80" s="46" t="n">
        <v>0</v>
      </c>
      <c r="R80" s="46" t="n">
        <v>0</v>
      </c>
      <c r="S80" s="46" t="n">
        <v>0</v>
      </c>
      <c r="T80" s="48" t="n">
        <f aca="false">SUM(U80:X80)</f>
        <v>0</v>
      </c>
      <c r="U80" s="46" t="n">
        <v>0</v>
      </c>
      <c r="V80" s="46" t="n">
        <v>0</v>
      </c>
      <c r="W80" s="46" t="n">
        <v>0</v>
      </c>
      <c r="X80" s="46" t="n">
        <v>0</v>
      </c>
      <c r="Y80" s="48"/>
    </row>
    <row r="81" customFormat="false" ht="15" hidden="true" customHeight="true" outlineLevel="0" collapsed="false">
      <c r="A81" s="78" t="n">
        <v>2014</v>
      </c>
      <c r="B81" s="78"/>
      <c r="C81" s="44"/>
      <c r="D81" s="45"/>
      <c r="E81" s="46" t="n">
        <f aca="false">SUM(F81,J81)</f>
        <v>0</v>
      </c>
      <c r="F81" s="46" t="n">
        <f aca="false">SUM(G81:I81)</f>
        <v>0</v>
      </c>
      <c r="G81" s="46" t="n">
        <v>0</v>
      </c>
      <c r="H81" s="46" t="n">
        <v>0</v>
      </c>
      <c r="I81" s="46" t="n">
        <v>0</v>
      </c>
      <c r="J81" s="48" t="n">
        <f aca="false">SUM(K81:N81)</f>
        <v>0</v>
      </c>
      <c r="K81" s="46" t="n">
        <v>0</v>
      </c>
      <c r="L81" s="46" t="n">
        <v>0</v>
      </c>
      <c r="M81" s="46" t="n">
        <v>0</v>
      </c>
      <c r="N81" s="79" t="n">
        <v>0</v>
      </c>
      <c r="O81" s="46" t="n">
        <f aca="false">SUM(P81,T81)</f>
        <v>0</v>
      </c>
      <c r="P81" s="46" t="n">
        <f aca="false">SUM(Q81:S81)</f>
        <v>0</v>
      </c>
      <c r="Q81" s="46" t="n">
        <v>0</v>
      </c>
      <c r="R81" s="46" t="n">
        <v>0</v>
      </c>
      <c r="S81" s="46" t="n">
        <v>0</v>
      </c>
      <c r="T81" s="48" t="n">
        <f aca="false">SUM(U81:X81)</f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8"/>
    </row>
    <row r="82" customFormat="false" ht="15" hidden="true" customHeight="true" outlineLevel="0" collapsed="false">
      <c r="A82" s="80" t="n">
        <v>2015</v>
      </c>
      <c r="B82" s="80"/>
      <c r="C82" s="81"/>
      <c r="D82" s="82"/>
      <c r="E82" s="83" t="n">
        <f aca="false">SUM(F82,J82)</f>
        <v>0</v>
      </c>
      <c r="F82" s="83" t="n">
        <f aca="false">SUM(G82:I82)</f>
        <v>0</v>
      </c>
      <c r="G82" s="83" t="n">
        <v>0</v>
      </c>
      <c r="H82" s="83" t="n">
        <v>0</v>
      </c>
      <c r="I82" s="83" t="n">
        <v>0</v>
      </c>
      <c r="J82" s="84" t="n">
        <f aca="false">SUM(K82:N82)</f>
        <v>0</v>
      </c>
      <c r="K82" s="83" t="n">
        <v>0</v>
      </c>
      <c r="L82" s="83" t="n">
        <v>0</v>
      </c>
      <c r="M82" s="83" t="n">
        <v>0</v>
      </c>
      <c r="N82" s="85" t="n">
        <v>0</v>
      </c>
      <c r="O82" s="83" t="n">
        <f aca="false">SUM(P82,T82)</f>
        <v>0</v>
      </c>
      <c r="P82" s="83" t="n">
        <f aca="false">SUM(Q82:S82)</f>
        <v>0</v>
      </c>
      <c r="Q82" s="83" t="n">
        <v>0</v>
      </c>
      <c r="R82" s="83" t="n">
        <v>0</v>
      </c>
      <c r="S82" s="83" t="n">
        <v>0</v>
      </c>
      <c r="T82" s="84" t="n">
        <f aca="false">SUM(U82:X82)</f>
        <v>0</v>
      </c>
      <c r="U82" s="83" t="n">
        <v>0</v>
      </c>
      <c r="V82" s="83" t="n">
        <v>0</v>
      </c>
      <c r="W82" s="83" t="n">
        <v>0</v>
      </c>
      <c r="X82" s="83" t="n">
        <v>0</v>
      </c>
      <c r="Y82" s="84"/>
    </row>
    <row r="83" s="75" customFormat="true" ht="51.75" hidden="false" customHeight="true" outlineLevel="0" collapsed="false">
      <c r="A83" s="114" t="s">
        <v>41</v>
      </c>
      <c r="B83" s="114" t="s">
        <v>42</v>
      </c>
      <c r="C83" s="69" t="n">
        <v>24</v>
      </c>
      <c r="D83" s="70" t="s">
        <v>37</v>
      </c>
      <c r="E83" s="71" t="n">
        <f aca="false">SUM(F83,J83)</f>
        <v>2399739</v>
      </c>
      <c r="F83" s="71" t="n">
        <f aca="false">SUM(F84:F95)</f>
        <v>582289</v>
      </c>
      <c r="G83" s="71" t="n">
        <f aca="false">SUM(G84:G95)</f>
        <v>582289</v>
      </c>
      <c r="H83" s="71" t="n">
        <f aca="false">SUM(H84:H95)</f>
        <v>0</v>
      </c>
      <c r="I83" s="71" t="n">
        <f aca="false">SUM(I84:I95)</f>
        <v>0</v>
      </c>
      <c r="J83" s="72" t="n">
        <f aca="false">SUM(J84:J95)</f>
        <v>1817450</v>
      </c>
      <c r="K83" s="71" t="n">
        <f aca="false">SUM(K84:K95)</f>
        <v>1746867</v>
      </c>
      <c r="L83" s="71" t="n">
        <f aca="false">SUM(L84:L95)</f>
        <v>0</v>
      </c>
      <c r="M83" s="71" t="n">
        <f aca="false">SUM(M84:M95)</f>
        <v>0</v>
      </c>
      <c r="N83" s="73" t="n">
        <f aca="false">SUM(N84:N95)</f>
        <v>70583</v>
      </c>
      <c r="O83" s="71" t="n">
        <f aca="false">SUM(P83,T83)</f>
        <v>554866</v>
      </c>
      <c r="P83" s="71" t="n">
        <f aca="false">SUM(P84:P95)</f>
        <v>138717</v>
      </c>
      <c r="Q83" s="71" t="n">
        <f aca="false">SUM(Q84:Q95)</f>
        <v>138717</v>
      </c>
      <c r="R83" s="71" t="n">
        <f aca="false">SUM(R84:R95)</f>
        <v>0</v>
      </c>
      <c r="S83" s="71" t="n">
        <f aca="false">SUM(S84:S95)</f>
        <v>0</v>
      </c>
      <c r="T83" s="72" t="n">
        <f aca="false">SUM(T84:T95)</f>
        <v>416149</v>
      </c>
      <c r="U83" s="71" t="n">
        <f aca="false">SUM(U84:U95)</f>
        <v>345567</v>
      </c>
      <c r="V83" s="71" t="n">
        <f aca="false">SUM(V84:V95)</f>
        <v>0</v>
      </c>
      <c r="W83" s="71" t="n">
        <f aca="false">SUM(W84:W95)</f>
        <v>0</v>
      </c>
      <c r="X83" s="71" t="n">
        <f aca="false">SUM(X84:X95)</f>
        <v>70582</v>
      </c>
      <c r="Y83" s="91" t="s">
        <v>38</v>
      </c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</row>
    <row r="84" customFormat="false" ht="15" hidden="true" customHeight="true" outlineLevel="0" collapsed="false">
      <c r="A84" s="93" t="n">
        <v>2004</v>
      </c>
      <c r="B84" s="93"/>
      <c r="C84" s="36"/>
      <c r="D84" s="37"/>
      <c r="E84" s="38" t="n">
        <f aca="false">SUM(F84,J84)</f>
        <v>0</v>
      </c>
      <c r="F84" s="38" t="n">
        <f aca="false">SUM(G84:I84)</f>
        <v>0</v>
      </c>
      <c r="G84" s="38" t="n">
        <v>0</v>
      </c>
      <c r="H84" s="38" t="n">
        <v>0</v>
      </c>
      <c r="I84" s="38" t="n">
        <v>0</v>
      </c>
      <c r="J84" s="40" t="n">
        <f aca="false">SUM(K84:N84)</f>
        <v>0</v>
      </c>
      <c r="K84" s="38" t="n">
        <v>0</v>
      </c>
      <c r="L84" s="38" t="n">
        <v>0</v>
      </c>
      <c r="M84" s="38" t="n">
        <v>0</v>
      </c>
      <c r="N84" s="94"/>
      <c r="O84" s="38" t="n">
        <f aca="false">SUM(P84,T84)</f>
        <v>0</v>
      </c>
      <c r="P84" s="38" t="n">
        <f aca="false">SUM(Q84:S84)</f>
        <v>0</v>
      </c>
      <c r="Q84" s="38" t="n">
        <v>0</v>
      </c>
      <c r="R84" s="38" t="n">
        <v>0</v>
      </c>
      <c r="S84" s="38" t="n">
        <v>0</v>
      </c>
      <c r="T84" s="40" t="n">
        <f aca="false">SUM(U84:X84)</f>
        <v>0</v>
      </c>
      <c r="U84" s="38" t="n">
        <v>0</v>
      </c>
      <c r="V84" s="38" t="n">
        <v>0</v>
      </c>
      <c r="W84" s="38" t="n">
        <v>0</v>
      </c>
      <c r="X84" s="38"/>
      <c r="Y84" s="40"/>
    </row>
    <row r="85" customFormat="false" ht="15" hidden="true" customHeight="true" outlineLevel="0" collapsed="false">
      <c r="A85" s="78" t="n">
        <v>2005</v>
      </c>
      <c r="B85" s="78"/>
      <c r="C85" s="44"/>
      <c r="D85" s="45"/>
      <c r="E85" s="46" t="n">
        <f aca="false">SUM(F85,J85)</f>
        <v>0</v>
      </c>
      <c r="F85" s="46" t="n">
        <f aca="false">SUM(G85:I85)</f>
        <v>0</v>
      </c>
      <c r="G85" s="46" t="n">
        <v>0</v>
      </c>
      <c r="H85" s="46" t="n">
        <v>0</v>
      </c>
      <c r="I85" s="46" t="n">
        <v>0</v>
      </c>
      <c r="J85" s="48" t="n">
        <f aca="false">SUM(K85:N85)</f>
        <v>0</v>
      </c>
      <c r="K85" s="46" t="n">
        <v>0</v>
      </c>
      <c r="L85" s="46" t="n">
        <v>0</v>
      </c>
      <c r="M85" s="46" t="n">
        <v>0</v>
      </c>
      <c r="N85" s="79"/>
      <c r="O85" s="46" t="n">
        <f aca="false">SUM(P85,T85)</f>
        <v>0</v>
      </c>
      <c r="P85" s="46" t="n">
        <f aca="false">SUM(Q85:S85)</f>
        <v>0</v>
      </c>
      <c r="Q85" s="46" t="n">
        <v>0</v>
      </c>
      <c r="R85" s="46" t="n">
        <v>0</v>
      </c>
      <c r="S85" s="46" t="n">
        <v>0</v>
      </c>
      <c r="T85" s="48" t="n">
        <f aca="false">SUM(U85:X85)</f>
        <v>0</v>
      </c>
      <c r="U85" s="46" t="n">
        <v>0</v>
      </c>
      <c r="V85" s="46" t="n">
        <v>0</v>
      </c>
      <c r="W85" s="46" t="n">
        <v>0</v>
      </c>
      <c r="X85" s="46"/>
      <c r="Y85" s="48"/>
    </row>
    <row r="86" customFormat="false" ht="15" hidden="true" customHeight="true" outlineLevel="0" collapsed="false">
      <c r="A86" s="78" t="n">
        <v>2006</v>
      </c>
      <c r="B86" s="78"/>
      <c r="C86" s="44"/>
      <c r="D86" s="45"/>
      <c r="E86" s="46" t="n">
        <f aca="false">SUM(F86,J86)</f>
        <v>0</v>
      </c>
      <c r="F86" s="46" t="n">
        <f aca="false">SUM(G86:I86)</f>
        <v>0</v>
      </c>
      <c r="G86" s="46" t="n">
        <v>0</v>
      </c>
      <c r="H86" s="46" t="n">
        <v>0</v>
      </c>
      <c r="I86" s="46" t="n">
        <v>0</v>
      </c>
      <c r="J86" s="48" t="n">
        <f aca="false">SUM(K86:N86)</f>
        <v>0</v>
      </c>
      <c r="K86" s="46" t="n">
        <v>0</v>
      </c>
      <c r="L86" s="46" t="n">
        <v>0</v>
      </c>
      <c r="M86" s="46" t="n">
        <v>0</v>
      </c>
      <c r="N86" s="79" t="n">
        <v>0</v>
      </c>
      <c r="O86" s="46" t="n">
        <f aca="false">SUM(P86,T86)</f>
        <v>0</v>
      </c>
      <c r="P86" s="46" t="n">
        <f aca="false">SUM(Q86:S86)</f>
        <v>0</v>
      </c>
      <c r="Q86" s="46" t="n">
        <v>0</v>
      </c>
      <c r="R86" s="46" t="n">
        <v>0</v>
      </c>
      <c r="S86" s="46" t="n">
        <v>0</v>
      </c>
      <c r="T86" s="48" t="n">
        <f aca="false">SUM(U86:X86)</f>
        <v>0</v>
      </c>
      <c r="U86" s="46" t="n">
        <v>0</v>
      </c>
      <c r="V86" s="46" t="n">
        <v>0</v>
      </c>
      <c r="W86" s="46" t="n">
        <v>0</v>
      </c>
      <c r="X86" s="46" t="n">
        <v>0</v>
      </c>
      <c r="Y86" s="48"/>
    </row>
    <row r="87" customFormat="false" ht="15" hidden="true" customHeight="true" outlineLevel="0" collapsed="false">
      <c r="A87" s="78" t="n">
        <v>2007</v>
      </c>
      <c r="B87" s="78"/>
      <c r="C87" s="44"/>
      <c r="D87" s="45"/>
      <c r="E87" s="46" t="n">
        <f aca="false">SUM(F87,J87)</f>
        <v>0</v>
      </c>
      <c r="F87" s="46" t="n">
        <f aca="false">SUM(G87:I87)</f>
        <v>0</v>
      </c>
      <c r="G87" s="46" t="n">
        <v>0</v>
      </c>
      <c r="H87" s="46" t="n">
        <v>0</v>
      </c>
      <c r="I87" s="46" t="n">
        <v>0</v>
      </c>
      <c r="J87" s="48" t="n">
        <f aca="false">SUM(K87:N87)</f>
        <v>0</v>
      </c>
      <c r="K87" s="46" t="n">
        <v>0</v>
      </c>
      <c r="L87" s="46" t="n">
        <v>0</v>
      </c>
      <c r="M87" s="46" t="n">
        <v>0</v>
      </c>
      <c r="N87" s="79" t="n">
        <v>0</v>
      </c>
      <c r="O87" s="46" t="n">
        <f aca="false">SUM(P87,T87)</f>
        <v>0</v>
      </c>
      <c r="P87" s="46" t="n">
        <f aca="false">SUM(Q87:S87)</f>
        <v>0</v>
      </c>
      <c r="Q87" s="46" t="n">
        <v>0</v>
      </c>
      <c r="R87" s="46" t="n">
        <v>0</v>
      </c>
      <c r="S87" s="46" t="n">
        <v>0</v>
      </c>
      <c r="T87" s="48" t="n">
        <f aca="false">SUM(U87:X87)</f>
        <v>0</v>
      </c>
      <c r="U87" s="46" t="n">
        <v>0</v>
      </c>
      <c r="V87" s="46" t="n">
        <v>0</v>
      </c>
      <c r="W87" s="46" t="n">
        <v>0</v>
      </c>
      <c r="X87" s="46" t="n">
        <v>0</v>
      </c>
      <c r="Y87" s="48"/>
    </row>
    <row r="88" s="58" customFormat="true" ht="15" hidden="false" customHeight="true" outlineLevel="0" collapsed="false">
      <c r="A88" s="95" t="n">
        <v>2008</v>
      </c>
      <c r="B88" s="95"/>
      <c r="C88" s="81"/>
      <c r="D88" s="82"/>
      <c r="E88" s="96" t="n">
        <f aca="false">SUM(F88,J88)</f>
        <v>2399739</v>
      </c>
      <c r="F88" s="96" t="n">
        <f aca="false">SUM(G88:I88)</f>
        <v>582289</v>
      </c>
      <c r="G88" s="96" t="n">
        <f aca="false">143341+438948</f>
        <v>582289</v>
      </c>
      <c r="H88" s="96" t="n">
        <v>0</v>
      </c>
      <c r="I88" s="96" t="n">
        <v>0</v>
      </c>
      <c r="J88" s="97" t="n">
        <f aca="false">SUM(K88:N88)</f>
        <v>1817450</v>
      </c>
      <c r="K88" s="96" t="n">
        <f aca="false">1746867</f>
        <v>1746867</v>
      </c>
      <c r="L88" s="96" t="n">
        <v>0</v>
      </c>
      <c r="M88" s="96" t="n">
        <v>0</v>
      </c>
      <c r="N88" s="98" t="n">
        <f aca="false">65958+25+850+3750</f>
        <v>70583</v>
      </c>
      <c r="O88" s="96" t="n">
        <f aca="false">SUM(P88,T88)</f>
        <v>554866</v>
      </c>
      <c r="P88" s="96" t="n">
        <f aca="false">SUM(Q88:S88)</f>
        <v>138717</v>
      </c>
      <c r="Q88" s="96" t="n">
        <v>138717</v>
      </c>
      <c r="R88" s="96" t="n">
        <v>0</v>
      </c>
      <c r="S88" s="96" t="n">
        <v>0</v>
      </c>
      <c r="T88" s="97" t="n">
        <f aca="false">SUM(U88:X88)</f>
        <v>416149</v>
      </c>
      <c r="U88" s="96" t="n">
        <v>345567</v>
      </c>
      <c r="V88" s="96" t="n">
        <v>0</v>
      </c>
      <c r="W88" s="96" t="n">
        <v>0</v>
      </c>
      <c r="X88" s="96" t="n">
        <v>70582</v>
      </c>
      <c r="Y88" s="9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5" hidden="true" customHeight="true" outlineLevel="0" collapsed="false">
      <c r="A89" s="99" t="n">
        <v>2009</v>
      </c>
      <c r="B89" s="99"/>
      <c r="C89" s="100"/>
      <c r="D89" s="101"/>
      <c r="E89" s="102" t="n">
        <f aca="false">SUM(F89,J89)</f>
        <v>0</v>
      </c>
      <c r="F89" s="102" t="n">
        <f aca="false">SUM(G89:I89)</f>
        <v>0</v>
      </c>
      <c r="G89" s="102" t="n">
        <v>0</v>
      </c>
      <c r="H89" s="102" t="n">
        <v>0</v>
      </c>
      <c r="I89" s="102" t="n">
        <v>0</v>
      </c>
      <c r="J89" s="103" t="n">
        <f aca="false">SUM(K89:N89)</f>
        <v>0</v>
      </c>
      <c r="K89" s="102" t="n">
        <v>0</v>
      </c>
      <c r="L89" s="102" t="n">
        <v>0</v>
      </c>
      <c r="M89" s="102" t="n">
        <v>0</v>
      </c>
      <c r="N89" s="104" t="n">
        <v>0</v>
      </c>
      <c r="O89" s="102" t="n">
        <f aca="false">SUM(P89,T89)</f>
        <v>0</v>
      </c>
      <c r="P89" s="102" t="n">
        <f aca="false">SUM(Q89:S89)</f>
        <v>0</v>
      </c>
      <c r="Q89" s="102" t="n">
        <v>0</v>
      </c>
      <c r="R89" s="102" t="n">
        <v>0</v>
      </c>
      <c r="S89" s="102" t="n">
        <v>0</v>
      </c>
      <c r="T89" s="103" t="n">
        <f aca="false">SUM(U89:X89)</f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3"/>
    </row>
    <row r="90" customFormat="false" ht="15" hidden="true" customHeight="true" outlineLevel="0" collapsed="false">
      <c r="A90" s="78" t="n">
        <v>2010</v>
      </c>
      <c r="B90" s="78"/>
      <c r="C90" s="44"/>
      <c r="D90" s="45"/>
      <c r="E90" s="46" t="n">
        <f aca="false">SUM(F90,J90)</f>
        <v>0</v>
      </c>
      <c r="F90" s="46" t="n">
        <f aca="false">SUM(G90:I90)</f>
        <v>0</v>
      </c>
      <c r="G90" s="46" t="n">
        <v>0</v>
      </c>
      <c r="H90" s="46" t="n">
        <v>0</v>
      </c>
      <c r="I90" s="46" t="n">
        <v>0</v>
      </c>
      <c r="J90" s="48" t="n">
        <f aca="false">SUM(K90:N90)</f>
        <v>0</v>
      </c>
      <c r="K90" s="46" t="n">
        <v>0</v>
      </c>
      <c r="L90" s="46" t="n">
        <v>0</v>
      </c>
      <c r="M90" s="46" t="n">
        <v>0</v>
      </c>
      <c r="N90" s="79" t="n">
        <v>0</v>
      </c>
      <c r="O90" s="46" t="n">
        <f aca="false">SUM(P90,T90)</f>
        <v>0</v>
      </c>
      <c r="P90" s="46" t="n">
        <f aca="false">SUM(Q90:S90)</f>
        <v>0</v>
      </c>
      <c r="Q90" s="46" t="n">
        <v>0</v>
      </c>
      <c r="R90" s="46" t="n">
        <v>0</v>
      </c>
      <c r="S90" s="46" t="n">
        <v>0</v>
      </c>
      <c r="T90" s="48" t="n">
        <f aca="false">SUM(U90:X90)</f>
        <v>0</v>
      </c>
      <c r="U90" s="46" t="n">
        <v>0</v>
      </c>
      <c r="V90" s="46" t="n">
        <v>0</v>
      </c>
      <c r="W90" s="46" t="n">
        <v>0</v>
      </c>
      <c r="X90" s="46" t="n">
        <v>0</v>
      </c>
      <c r="Y90" s="48"/>
    </row>
    <row r="91" customFormat="false" ht="15" hidden="true" customHeight="true" outlineLevel="0" collapsed="false">
      <c r="A91" s="78" t="n">
        <v>2011</v>
      </c>
      <c r="B91" s="78"/>
      <c r="C91" s="44"/>
      <c r="D91" s="45"/>
      <c r="E91" s="46" t="n">
        <f aca="false">SUM(F91,J91)</f>
        <v>0</v>
      </c>
      <c r="F91" s="46" t="n">
        <f aca="false">SUM(G91:I91)</f>
        <v>0</v>
      </c>
      <c r="G91" s="46" t="n">
        <v>0</v>
      </c>
      <c r="H91" s="46" t="n">
        <v>0</v>
      </c>
      <c r="I91" s="46" t="n">
        <v>0</v>
      </c>
      <c r="J91" s="48" t="n">
        <f aca="false">SUM(K91:N91)</f>
        <v>0</v>
      </c>
      <c r="K91" s="46" t="n">
        <v>0</v>
      </c>
      <c r="L91" s="46" t="n">
        <v>0</v>
      </c>
      <c r="M91" s="46" t="n">
        <v>0</v>
      </c>
      <c r="N91" s="79" t="n">
        <v>0</v>
      </c>
      <c r="O91" s="46" t="n">
        <f aca="false">SUM(P91,T91)</f>
        <v>0</v>
      </c>
      <c r="P91" s="46" t="n">
        <f aca="false">SUM(Q91:S91)</f>
        <v>0</v>
      </c>
      <c r="Q91" s="46" t="n">
        <v>0</v>
      </c>
      <c r="R91" s="46" t="n">
        <v>0</v>
      </c>
      <c r="S91" s="46" t="n">
        <v>0</v>
      </c>
      <c r="T91" s="48" t="n">
        <f aca="false">SUM(U91:X91)</f>
        <v>0</v>
      </c>
      <c r="U91" s="46" t="n">
        <v>0</v>
      </c>
      <c r="V91" s="46" t="n">
        <v>0</v>
      </c>
      <c r="W91" s="46" t="n">
        <v>0</v>
      </c>
      <c r="X91" s="46" t="n">
        <v>0</v>
      </c>
      <c r="Y91" s="48"/>
    </row>
    <row r="92" customFormat="false" ht="15" hidden="true" customHeight="true" outlineLevel="0" collapsed="false">
      <c r="A92" s="78" t="n">
        <v>2012</v>
      </c>
      <c r="B92" s="78"/>
      <c r="C92" s="44"/>
      <c r="D92" s="45"/>
      <c r="E92" s="46" t="n">
        <f aca="false">SUM(F92,J92)</f>
        <v>0</v>
      </c>
      <c r="F92" s="46" t="n">
        <f aca="false">SUM(G92:I92)</f>
        <v>0</v>
      </c>
      <c r="G92" s="46" t="n">
        <v>0</v>
      </c>
      <c r="H92" s="46" t="n">
        <v>0</v>
      </c>
      <c r="I92" s="46" t="n">
        <v>0</v>
      </c>
      <c r="J92" s="48" t="n">
        <f aca="false">SUM(K92:N92)</f>
        <v>0</v>
      </c>
      <c r="K92" s="46" t="n">
        <v>0</v>
      </c>
      <c r="L92" s="46" t="n">
        <v>0</v>
      </c>
      <c r="M92" s="46" t="n">
        <v>0</v>
      </c>
      <c r="N92" s="79" t="n">
        <v>0</v>
      </c>
      <c r="O92" s="46" t="n">
        <f aca="false">SUM(P92,T92)</f>
        <v>0</v>
      </c>
      <c r="P92" s="46" t="n">
        <f aca="false">SUM(Q92:S92)</f>
        <v>0</v>
      </c>
      <c r="Q92" s="46" t="n">
        <v>0</v>
      </c>
      <c r="R92" s="46" t="n">
        <v>0</v>
      </c>
      <c r="S92" s="46" t="n">
        <v>0</v>
      </c>
      <c r="T92" s="48" t="n">
        <f aca="false">SUM(U92:X92)</f>
        <v>0</v>
      </c>
      <c r="U92" s="46" t="n">
        <v>0</v>
      </c>
      <c r="V92" s="46" t="n">
        <v>0</v>
      </c>
      <c r="W92" s="46" t="n">
        <v>0</v>
      </c>
      <c r="X92" s="46" t="n">
        <v>0</v>
      </c>
      <c r="Y92" s="48"/>
    </row>
    <row r="93" customFormat="false" ht="15" hidden="true" customHeight="true" outlineLevel="0" collapsed="false">
      <c r="A93" s="78" t="n">
        <v>2013</v>
      </c>
      <c r="B93" s="78"/>
      <c r="C93" s="44"/>
      <c r="D93" s="45"/>
      <c r="E93" s="46" t="n">
        <f aca="false">SUM(F93,J93)</f>
        <v>0</v>
      </c>
      <c r="F93" s="46" t="n">
        <f aca="false">SUM(G93:I93)</f>
        <v>0</v>
      </c>
      <c r="G93" s="46" t="n">
        <v>0</v>
      </c>
      <c r="H93" s="46" t="n">
        <v>0</v>
      </c>
      <c r="I93" s="46" t="n">
        <v>0</v>
      </c>
      <c r="J93" s="48" t="n">
        <f aca="false">SUM(K93:N93)</f>
        <v>0</v>
      </c>
      <c r="K93" s="46" t="n">
        <v>0</v>
      </c>
      <c r="L93" s="46" t="n">
        <v>0</v>
      </c>
      <c r="M93" s="46" t="n">
        <v>0</v>
      </c>
      <c r="N93" s="79" t="n">
        <v>0</v>
      </c>
      <c r="O93" s="46" t="n">
        <f aca="false">SUM(P93,T93)</f>
        <v>0</v>
      </c>
      <c r="P93" s="46" t="n">
        <f aca="false">SUM(Q93:S93)</f>
        <v>0</v>
      </c>
      <c r="Q93" s="46" t="n">
        <v>0</v>
      </c>
      <c r="R93" s="46" t="n">
        <v>0</v>
      </c>
      <c r="S93" s="46" t="n">
        <v>0</v>
      </c>
      <c r="T93" s="48" t="n">
        <f aca="false">SUM(U93:X93)</f>
        <v>0</v>
      </c>
      <c r="U93" s="46" t="n">
        <v>0</v>
      </c>
      <c r="V93" s="46" t="n">
        <v>0</v>
      </c>
      <c r="W93" s="46" t="n">
        <v>0</v>
      </c>
      <c r="X93" s="46" t="n">
        <v>0</v>
      </c>
      <c r="Y93" s="48"/>
    </row>
    <row r="94" customFormat="false" ht="15" hidden="true" customHeight="true" outlineLevel="0" collapsed="false">
      <c r="A94" s="78" t="n">
        <v>2014</v>
      </c>
      <c r="B94" s="78"/>
      <c r="C94" s="44"/>
      <c r="D94" s="45"/>
      <c r="E94" s="46" t="n">
        <f aca="false">SUM(F94,J94)</f>
        <v>0</v>
      </c>
      <c r="F94" s="46" t="n">
        <f aca="false">SUM(G94:I94)</f>
        <v>0</v>
      </c>
      <c r="G94" s="46" t="n">
        <v>0</v>
      </c>
      <c r="H94" s="46" t="n">
        <v>0</v>
      </c>
      <c r="I94" s="46" t="n">
        <v>0</v>
      </c>
      <c r="J94" s="48" t="n">
        <f aca="false">SUM(K94:N94)</f>
        <v>0</v>
      </c>
      <c r="K94" s="46" t="n">
        <v>0</v>
      </c>
      <c r="L94" s="46" t="n">
        <v>0</v>
      </c>
      <c r="M94" s="46" t="n">
        <v>0</v>
      </c>
      <c r="N94" s="79" t="n">
        <v>0</v>
      </c>
      <c r="O94" s="46" t="n">
        <f aca="false">SUM(P94,T94)</f>
        <v>0</v>
      </c>
      <c r="P94" s="46" t="n">
        <f aca="false">SUM(Q94:S94)</f>
        <v>0</v>
      </c>
      <c r="Q94" s="46" t="n">
        <v>0</v>
      </c>
      <c r="R94" s="46" t="n">
        <v>0</v>
      </c>
      <c r="S94" s="46" t="n">
        <v>0</v>
      </c>
      <c r="T94" s="48" t="n">
        <f aca="false">SUM(U94:X94)</f>
        <v>0</v>
      </c>
      <c r="U94" s="46" t="n">
        <v>0</v>
      </c>
      <c r="V94" s="46" t="n">
        <v>0</v>
      </c>
      <c r="W94" s="46" t="n">
        <v>0</v>
      </c>
      <c r="X94" s="46" t="n">
        <v>0</v>
      </c>
      <c r="Y94" s="48"/>
    </row>
    <row r="95" customFormat="false" ht="15" hidden="true" customHeight="true" outlineLevel="0" collapsed="false">
      <c r="A95" s="80" t="n">
        <v>2015</v>
      </c>
      <c r="B95" s="80"/>
      <c r="C95" s="81"/>
      <c r="D95" s="82"/>
      <c r="E95" s="83" t="n">
        <f aca="false">SUM(F95,J95)</f>
        <v>0</v>
      </c>
      <c r="F95" s="83" t="n">
        <f aca="false">SUM(G95:I95)</f>
        <v>0</v>
      </c>
      <c r="G95" s="83" t="n">
        <v>0</v>
      </c>
      <c r="H95" s="83" t="n">
        <v>0</v>
      </c>
      <c r="I95" s="83" t="n">
        <v>0</v>
      </c>
      <c r="J95" s="84" t="n">
        <f aca="false">SUM(K95:N95)</f>
        <v>0</v>
      </c>
      <c r="K95" s="83" t="n">
        <v>0</v>
      </c>
      <c r="L95" s="83" t="n">
        <v>0</v>
      </c>
      <c r="M95" s="83" t="n">
        <v>0</v>
      </c>
      <c r="N95" s="85" t="n">
        <v>0</v>
      </c>
      <c r="O95" s="83" t="n">
        <f aca="false">SUM(P95,T95)</f>
        <v>0</v>
      </c>
      <c r="P95" s="83" t="n">
        <f aca="false">SUM(Q95:S95)</f>
        <v>0</v>
      </c>
      <c r="Q95" s="83" t="n">
        <v>0</v>
      </c>
      <c r="R95" s="83" t="n">
        <v>0</v>
      </c>
      <c r="S95" s="83" t="n">
        <v>0</v>
      </c>
      <c r="T95" s="84" t="n">
        <f aca="false">SUM(U95:X95)</f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4"/>
    </row>
    <row r="96" s="75" customFormat="true" ht="76.5" hidden="false" customHeight="false" outlineLevel="0" collapsed="false">
      <c r="A96" s="114" t="s">
        <v>43</v>
      </c>
      <c r="B96" s="114" t="s">
        <v>44</v>
      </c>
      <c r="C96" s="69" t="n">
        <v>24</v>
      </c>
      <c r="D96" s="70" t="s">
        <v>45</v>
      </c>
      <c r="E96" s="71" t="n">
        <f aca="false">SUM(F96,J96)</f>
        <v>500000</v>
      </c>
      <c r="F96" s="71" t="n">
        <f aca="false">SUM(F97:F108)</f>
        <v>125000</v>
      </c>
      <c r="G96" s="71" t="n">
        <f aca="false">SUM(G97:G108)</f>
        <v>125000</v>
      </c>
      <c r="H96" s="71" t="n">
        <f aca="false">SUM(H97:H108)</f>
        <v>0</v>
      </c>
      <c r="I96" s="71" t="n">
        <f aca="false">SUM(I97:I108)</f>
        <v>0</v>
      </c>
      <c r="J96" s="72" t="n">
        <f aca="false">SUM(J97:J108)</f>
        <v>375000</v>
      </c>
      <c r="K96" s="71" t="n">
        <f aca="false">SUM(K97:K108)</f>
        <v>375000</v>
      </c>
      <c r="L96" s="71" t="n">
        <f aca="false">SUM(L97:L108)</f>
        <v>0</v>
      </c>
      <c r="M96" s="71" t="n">
        <f aca="false">SUM(M97:M108)</f>
        <v>0</v>
      </c>
      <c r="N96" s="73" t="n">
        <f aca="false">SUM(N97:N108)</f>
        <v>0</v>
      </c>
      <c r="O96" s="71" t="n">
        <f aca="false">SUM(P96,T96)</f>
        <v>180946</v>
      </c>
      <c r="P96" s="71" t="n">
        <f aca="false">SUM(P97:P108)</f>
        <v>45237</v>
      </c>
      <c r="Q96" s="71" t="n">
        <f aca="false">SUM(Q97:Q108)</f>
        <v>45237</v>
      </c>
      <c r="R96" s="71" t="n">
        <f aca="false">SUM(R97:R108)</f>
        <v>0</v>
      </c>
      <c r="S96" s="71" t="n">
        <f aca="false">SUM(S97:S108)</f>
        <v>0</v>
      </c>
      <c r="T96" s="72" t="n">
        <f aca="false">SUM(T97:T108)</f>
        <v>135709</v>
      </c>
      <c r="U96" s="71" t="n">
        <f aca="false">SUM(U97:U108)</f>
        <v>135709</v>
      </c>
      <c r="V96" s="71" t="n">
        <f aca="false">SUM(V97:V108)</f>
        <v>0</v>
      </c>
      <c r="W96" s="71" t="n">
        <f aca="false">SUM(W97:W108)</f>
        <v>0</v>
      </c>
      <c r="X96" s="71" t="n">
        <f aca="false">SUM(X97:X108)</f>
        <v>0</v>
      </c>
      <c r="Y96" s="91" t="s">
        <v>46</v>
      </c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</row>
    <row r="97" customFormat="false" ht="15" hidden="true" customHeight="true" outlineLevel="0" collapsed="false">
      <c r="A97" s="93" t="n">
        <v>2004</v>
      </c>
      <c r="B97" s="93"/>
      <c r="C97" s="36"/>
      <c r="D97" s="37"/>
      <c r="E97" s="38" t="n">
        <f aca="false">SUM(F97,J97)</f>
        <v>0</v>
      </c>
      <c r="F97" s="38" t="n">
        <f aca="false">SUM(G97:I97)</f>
        <v>0</v>
      </c>
      <c r="G97" s="38" t="n">
        <v>0</v>
      </c>
      <c r="H97" s="38" t="n">
        <v>0</v>
      </c>
      <c r="I97" s="38" t="n">
        <v>0</v>
      </c>
      <c r="J97" s="40" t="n">
        <f aca="false">SUM(K97:N97)</f>
        <v>0</v>
      </c>
      <c r="K97" s="38" t="n">
        <v>0</v>
      </c>
      <c r="L97" s="38" t="n">
        <v>0</v>
      </c>
      <c r="M97" s="38" t="n">
        <v>0</v>
      </c>
      <c r="N97" s="94" t="n">
        <v>0</v>
      </c>
      <c r="O97" s="38" t="n">
        <f aca="false">SUM(P97,T97)</f>
        <v>0</v>
      </c>
      <c r="P97" s="38" t="n">
        <f aca="false">SUM(Q97:S97)</f>
        <v>0</v>
      </c>
      <c r="Q97" s="38" t="n">
        <v>0</v>
      </c>
      <c r="R97" s="38" t="n">
        <v>0</v>
      </c>
      <c r="S97" s="38" t="n">
        <v>0</v>
      </c>
      <c r="T97" s="40" t="n">
        <f aca="false">SUM(U97:X97)</f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40"/>
    </row>
    <row r="98" customFormat="false" ht="15" hidden="true" customHeight="true" outlineLevel="0" collapsed="false">
      <c r="A98" s="78" t="n">
        <v>2005</v>
      </c>
      <c r="B98" s="78"/>
      <c r="C98" s="44"/>
      <c r="D98" s="45"/>
      <c r="E98" s="46" t="n">
        <f aca="false">SUM(F98,J98)</f>
        <v>0</v>
      </c>
      <c r="F98" s="46" t="n">
        <f aca="false">SUM(G98:I98)</f>
        <v>0</v>
      </c>
      <c r="G98" s="46" t="n">
        <v>0</v>
      </c>
      <c r="H98" s="46" t="n">
        <v>0</v>
      </c>
      <c r="I98" s="46" t="n">
        <v>0</v>
      </c>
      <c r="J98" s="48" t="n">
        <f aca="false">SUM(K98:N98)</f>
        <v>0</v>
      </c>
      <c r="K98" s="46" t="n">
        <v>0</v>
      </c>
      <c r="L98" s="46" t="n">
        <v>0</v>
      </c>
      <c r="M98" s="46" t="n">
        <v>0</v>
      </c>
      <c r="N98" s="79" t="n">
        <v>0</v>
      </c>
      <c r="O98" s="46" t="n">
        <f aca="false">SUM(P98,T98)</f>
        <v>0</v>
      </c>
      <c r="P98" s="46" t="n">
        <f aca="false">SUM(Q98:S98)</f>
        <v>0</v>
      </c>
      <c r="Q98" s="46" t="n">
        <v>0</v>
      </c>
      <c r="R98" s="46" t="n">
        <v>0</v>
      </c>
      <c r="S98" s="46" t="n">
        <v>0</v>
      </c>
      <c r="T98" s="48" t="n">
        <f aca="false">SUM(U98:X98)</f>
        <v>0</v>
      </c>
      <c r="U98" s="46" t="n">
        <v>0</v>
      </c>
      <c r="V98" s="46" t="n">
        <v>0</v>
      </c>
      <c r="W98" s="46" t="n">
        <v>0</v>
      </c>
      <c r="X98" s="46" t="n">
        <v>0</v>
      </c>
      <c r="Y98" s="48"/>
    </row>
    <row r="99" customFormat="false" ht="15" hidden="true" customHeight="true" outlineLevel="0" collapsed="false">
      <c r="A99" s="78" t="n">
        <v>2006</v>
      </c>
      <c r="B99" s="78"/>
      <c r="C99" s="44"/>
      <c r="D99" s="45"/>
      <c r="E99" s="46" t="n">
        <f aca="false">SUM(F99,J99)</f>
        <v>0</v>
      </c>
      <c r="F99" s="46" t="n">
        <f aca="false">SUM(G99:I99)</f>
        <v>0</v>
      </c>
      <c r="G99" s="46" t="n">
        <v>0</v>
      </c>
      <c r="H99" s="46" t="n">
        <v>0</v>
      </c>
      <c r="I99" s="46" t="n">
        <v>0</v>
      </c>
      <c r="J99" s="48" t="n">
        <f aca="false">SUM(K99:N99)</f>
        <v>0</v>
      </c>
      <c r="K99" s="46" t="n">
        <v>0</v>
      </c>
      <c r="L99" s="46" t="n">
        <v>0</v>
      </c>
      <c r="M99" s="46" t="n">
        <v>0</v>
      </c>
      <c r="N99" s="79" t="n">
        <v>0</v>
      </c>
      <c r="O99" s="46" t="n">
        <f aca="false">SUM(P99,T99)</f>
        <v>0</v>
      </c>
      <c r="P99" s="46" t="n">
        <f aca="false">SUM(Q99:S99)</f>
        <v>0</v>
      </c>
      <c r="Q99" s="46" t="n">
        <v>0</v>
      </c>
      <c r="R99" s="46" t="n">
        <v>0</v>
      </c>
      <c r="S99" s="46" t="n">
        <v>0</v>
      </c>
      <c r="T99" s="48" t="n">
        <f aca="false">SUM(U99:X99)</f>
        <v>0</v>
      </c>
      <c r="U99" s="46" t="n">
        <v>0</v>
      </c>
      <c r="V99" s="46" t="n">
        <v>0</v>
      </c>
      <c r="W99" s="46" t="n">
        <v>0</v>
      </c>
      <c r="X99" s="46" t="n">
        <v>0</v>
      </c>
      <c r="Y99" s="48"/>
    </row>
    <row r="100" customFormat="false" ht="15" hidden="true" customHeight="true" outlineLevel="0" collapsed="false">
      <c r="A100" s="78" t="n">
        <v>2007</v>
      </c>
      <c r="B100" s="78"/>
      <c r="C100" s="44"/>
      <c r="D100" s="45"/>
      <c r="E100" s="46" t="n">
        <f aca="false">SUM(F100,J100)</f>
        <v>0</v>
      </c>
      <c r="F100" s="46" t="n">
        <f aca="false">SUM(G100:I100)</f>
        <v>0</v>
      </c>
      <c r="G100" s="46" t="n">
        <v>0</v>
      </c>
      <c r="H100" s="46" t="n">
        <v>0</v>
      </c>
      <c r="I100" s="46" t="n">
        <v>0</v>
      </c>
      <c r="J100" s="48" t="n">
        <f aca="false">SUM(K100:N100)</f>
        <v>0</v>
      </c>
      <c r="K100" s="46" t="n">
        <v>0</v>
      </c>
      <c r="L100" s="46" t="n">
        <v>0</v>
      </c>
      <c r="M100" s="46" t="n">
        <v>0</v>
      </c>
      <c r="N100" s="79" t="n">
        <v>0</v>
      </c>
      <c r="O100" s="46" t="n">
        <f aca="false">SUM(P100,T100)</f>
        <v>0</v>
      </c>
      <c r="P100" s="46" t="n">
        <f aca="false">SUM(Q100:S100)</f>
        <v>0</v>
      </c>
      <c r="Q100" s="46" t="n">
        <v>0</v>
      </c>
      <c r="R100" s="46" t="n">
        <v>0</v>
      </c>
      <c r="S100" s="46" t="n">
        <v>0</v>
      </c>
      <c r="T100" s="48" t="n">
        <f aca="false">SUM(U100:X100)</f>
        <v>0</v>
      </c>
      <c r="U100" s="46" t="n">
        <v>0</v>
      </c>
      <c r="V100" s="46" t="n">
        <v>0</v>
      </c>
      <c r="W100" s="46" t="n">
        <v>0</v>
      </c>
      <c r="X100" s="46" t="n">
        <v>0</v>
      </c>
      <c r="Y100" s="48"/>
    </row>
    <row r="101" s="58" customFormat="true" ht="15" hidden="false" customHeight="true" outlineLevel="0" collapsed="false">
      <c r="A101" s="76" t="n">
        <v>2008</v>
      </c>
      <c r="B101" s="76"/>
      <c r="C101" s="44"/>
      <c r="D101" s="45"/>
      <c r="E101" s="52" t="n">
        <f aca="false">SUM(F101,J101)</f>
        <v>500000</v>
      </c>
      <c r="F101" s="52" t="n">
        <f aca="false">SUM(G101:I101)</f>
        <v>125000</v>
      </c>
      <c r="G101" s="52" t="n">
        <f aca="false">125000</f>
        <v>125000</v>
      </c>
      <c r="H101" s="52" t="n">
        <v>0</v>
      </c>
      <c r="I101" s="52" t="n">
        <v>0</v>
      </c>
      <c r="J101" s="54" t="n">
        <f aca="false">SUM(K101:N101)</f>
        <v>375000</v>
      </c>
      <c r="K101" s="52" t="n">
        <v>375000</v>
      </c>
      <c r="L101" s="52" t="n">
        <v>0</v>
      </c>
      <c r="M101" s="52" t="n">
        <v>0</v>
      </c>
      <c r="N101" s="77" t="n">
        <v>0</v>
      </c>
      <c r="O101" s="52" t="n">
        <f aca="false">SUM(P101,T101)</f>
        <v>180946</v>
      </c>
      <c r="P101" s="52" t="n">
        <f aca="false">SUM(Q101:S101)</f>
        <v>45237</v>
      </c>
      <c r="Q101" s="52" t="n">
        <v>45237</v>
      </c>
      <c r="R101" s="52" t="n">
        <v>0</v>
      </c>
      <c r="S101" s="52" t="n">
        <v>0</v>
      </c>
      <c r="T101" s="54" t="n">
        <f aca="false">SUM(U101:X101)</f>
        <v>135709</v>
      </c>
      <c r="U101" s="52" t="n">
        <v>135709</v>
      </c>
      <c r="V101" s="52" t="n">
        <v>0</v>
      </c>
      <c r="W101" s="52" t="n">
        <v>0</v>
      </c>
      <c r="X101" s="52" t="n">
        <v>0</v>
      </c>
      <c r="Y101" s="54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5" hidden="true" customHeight="true" outlineLevel="0" collapsed="false">
      <c r="A102" s="78" t="n">
        <v>2009</v>
      </c>
      <c r="B102" s="78"/>
      <c r="C102" s="44"/>
      <c r="D102" s="45"/>
      <c r="E102" s="46" t="n">
        <f aca="false">SUM(F102,J102)</f>
        <v>0</v>
      </c>
      <c r="F102" s="46" t="n">
        <f aca="false">SUM(G102:I102)</f>
        <v>0</v>
      </c>
      <c r="G102" s="46" t="n">
        <v>0</v>
      </c>
      <c r="H102" s="46" t="n">
        <v>0</v>
      </c>
      <c r="I102" s="46" t="n">
        <v>0</v>
      </c>
      <c r="J102" s="48" t="n">
        <f aca="false">SUM(K102:N102)</f>
        <v>0</v>
      </c>
      <c r="K102" s="46" t="n">
        <v>0</v>
      </c>
      <c r="L102" s="46" t="n">
        <v>0</v>
      </c>
      <c r="M102" s="46" t="n">
        <v>0</v>
      </c>
      <c r="N102" s="79" t="n">
        <v>0</v>
      </c>
      <c r="O102" s="46" t="n">
        <f aca="false">SUM(P102,T102)</f>
        <v>0</v>
      </c>
      <c r="P102" s="46" t="n">
        <f aca="false">SUM(Q102:S102)</f>
        <v>0</v>
      </c>
      <c r="Q102" s="46" t="n">
        <v>0</v>
      </c>
      <c r="R102" s="46" t="n">
        <v>0</v>
      </c>
      <c r="S102" s="46" t="n">
        <v>0</v>
      </c>
      <c r="T102" s="48" t="n">
        <f aca="false">SUM(U102:X102)</f>
        <v>0</v>
      </c>
      <c r="U102" s="46" t="n">
        <v>0</v>
      </c>
      <c r="V102" s="46" t="n">
        <v>0</v>
      </c>
      <c r="W102" s="46" t="n">
        <v>0</v>
      </c>
      <c r="X102" s="46" t="n">
        <v>0</v>
      </c>
      <c r="Y102" s="48"/>
    </row>
    <row r="103" customFormat="false" ht="15" hidden="true" customHeight="true" outlineLevel="0" collapsed="false">
      <c r="A103" s="78" t="n">
        <v>2010</v>
      </c>
      <c r="B103" s="78"/>
      <c r="C103" s="44"/>
      <c r="D103" s="45"/>
      <c r="E103" s="46" t="n">
        <f aca="false">SUM(F103,J103)</f>
        <v>0</v>
      </c>
      <c r="F103" s="46" t="n">
        <f aca="false">SUM(G103:I103)</f>
        <v>0</v>
      </c>
      <c r="G103" s="46" t="n">
        <v>0</v>
      </c>
      <c r="H103" s="46" t="n">
        <v>0</v>
      </c>
      <c r="I103" s="46" t="n">
        <v>0</v>
      </c>
      <c r="J103" s="48" t="n">
        <f aca="false">SUM(K103:N103)</f>
        <v>0</v>
      </c>
      <c r="K103" s="46" t="n">
        <v>0</v>
      </c>
      <c r="L103" s="46" t="n">
        <v>0</v>
      </c>
      <c r="M103" s="46" t="n">
        <v>0</v>
      </c>
      <c r="N103" s="79" t="n">
        <v>0</v>
      </c>
      <c r="O103" s="46" t="n">
        <f aca="false">SUM(P103,T103)</f>
        <v>0</v>
      </c>
      <c r="P103" s="46" t="n">
        <f aca="false">SUM(Q103:S103)</f>
        <v>0</v>
      </c>
      <c r="Q103" s="46" t="n">
        <v>0</v>
      </c>
      <c r="R103" s="46" t="n">
        <v>0</v>
      </c>
      <c r="S103" s="46" t="n">
        <v>0</v>
      </c>
      <c r="T103" s="48" t="n">
        <f aca="false">SUM(U103:X103)</f>
        <v>0</v>
      </c>
      <c r="U103" s="46" t="n">
        <v>0</v>
      </c>
      <c r="V103" s="46" t="n">
        <v>0</v>
      </c>
      <c r="W103" s="46" t="n">
        <v>0</v>
      </c>
      <c r="X103" s="46" t="n">
        <v>0</v>
      </c>
      <c r="Y103" s="48"/>
    </row>
    <row r="104" customFormat="false" ht="15" hidden="true" customHeight="true" outlineLevel="0" collapsed="false">
      <c r="A104" s="78" t="n">
        <v>2011</v>
      </c>
      <c r="B104" s="78"/>
      <c r="C104" s="44"/>
      <c r="D104" s="45"/>
      <c r="E104" s="46" t="n">
        <f aca="false">SUM(F104,J104)</f>
        <v>0</v>
      </c>
      <c r="F104" s="46" t="n">
        <f aca="false">SUM(G104:I104)</f>
        <v>0</v>
      </c>
      <c r="G104" s="46" t="n">
        <v>0</v>
      </c>
      <c r="H104" s="46" t="n">
        <v>0</v>
      </c>
      <c r="I104" s="46" t="n">
        <v>0</v>
      </c>
      <c r="J104" s="48" t="n">
        <f aca="false">SUM(K104:N104)</f>
        <v>0</v>
      </c>
      <c r="K104" s="46" t="n">
        <v>0</v>
      </c>
      <c r="L104" s="46" t="n">
        <v>0</v>
      </c>
      <c r="M104" s="46" t="n">
        <v>0</v>
      </c>
      <c r="N104" s="79" t="n">
        <v>0</v>
      </c>
      <c r="O104" s="46" t="n">
        <f aca="false">SUM(P104,T104)</f>
        <v>0</v>
      </c>
      <c r="P104" s="46" t="n">
        <f aca="false">SUM(Q104:S104)</f>
        <v>0</v>
      </c>
      <c r="Q104" s="46" t="n">
        <v>0</v>
      </c>
      <c r="R104" s="46" t="n">
        <v>0</v>
      </c>
      <c r="S104" s="46" t="n">
        <v>0</v>
      </c>
      <c r="T104" s="48" t="n">
        <f aca="false">SUM(U104:X104)</f>
        <v>0</v>
      </c>
      <c r="U104" s="46" t="n">
        <v>0</v>
      </c>
      <c r="V104" s="46" t="n">
        <v>0</v>
      </c>
      <c r="W104" s="46" t="n">
        <v>0</v>
      </c>
      <c r="X104" s="46" t="n">
        <v>0</v>
      </c>
      <c r="Y104" s="48"/>
    </row>
    <row r="105" customFormat="false" ht="15" hidden="true" customHeight="true" outlineLevel="0" collapsed="false">
      <c r="A105" s="78" t="n">
        <v>2012</v>
      </c>
      <c r="B105" s="78"/>
      <c r="C105" s="44"/>
      <c r="D105" s="45"/>
      <c r="E105" s="46" t="n">
        <f aca="false">SUM(F105,J105)</f>
        <v>0</v>
      </c>
      <c r="F105" s="46" t="n">
        <f aca="false">SUM(G105:I105)</f>
        <v>0</v>
      </c>
      <c r="G105" s="46" t="n">
        <v>0</v>
      </c>
      <c r="H105" s="46" t="n">
        <v>0</v>
      </c>
      <c r="I105" s="46" t="n">
        <v>0</v>
      </c>
      <c r="J105" s="48" t="n">
        <f aca="false">SUM(K105:N105)</f>
        <v>0</v>
      </c>
      <c r="K105" s="46" t="n">
        <v>0</v>
      </c>
      <c r="L105" s="46" t="n">
        <v>0</v>
      </c>
      <c r="M105" s="46" t="n">
        <v>0</v>
      </c>
      <c r="N105" s="79" t="n">
        <v>0</v>
      </c>
      <c r="O105" s="46" t="n">
        <f aca="false">SUM(P105,T105)</f>
        <v>0</v>
      </c>
      <c r="P105" s="46" t="n">
        <f aca="false">SUM(Q105:S105)</f>
        <v>0</v>
      </c>
      <c r="Q105" s="46" t="n">
        <v>0</v>
      </c>
      <c r="R105" s="46" t="n">
        <v>0</v>
      </c>
      <c r="S105" s="46" t="n">
        <v>0</v>
      </c>
      <c r="T105" s="48" t="n">
        <f aca="false">SUM(U105:X105)</f>
        <v>0</v>
      </c>
      <c r="U105" s="46" t="n">
        <v>0</v>
      </c>
      <c r="V105" s="46" t="n">
        <v>0</v>
      </c>
      <c r="W105" s="46" t="n">
        <v>0</v>
      </c>
      <c r="X105" s="46" t="n">
        <v>0</v>
      </c>
      <c r="Y105" s="48"/>
    </row>
    <row r="106" customFormat="false" ht="15" hidden="true" customHeight="true" outlineLevel="0" collapsed="false">
      <c r="A106" s="78" t="n">
        <v>2013</v>
      </c>
      <c r="B106" s="78"/>
      <c r="C106" s="44"/>
      <c r="D106" s="45"/>
      <c r="E106" s="46" t="n">
        <f aca="false">SUM(F106,J106)</f>
        <v>0</v>
      </c>
      <c r="F106" s="46" t="n">
        <f aca="false">SUM(G106:I106)</f>
        <v>0</v>
      </c>
      <c r="G106" s="46" t="n">
        <v>0</v>
      </c>
      <c r="H106" s="46" t="n">
        <v>0</v>
      </c>
      <c r="I106" s="46" t="n">
        <v>0</v>
      </c>
      <c r="J106" s="48" t="n">
        <f aca="false">SUM(K106:N106)</f>
        <v>0</v>
      </c>
      <c r="K106" s="46" t="n">
        <v>0</v>
      </c>
      <c r="L106" s="46" t="n">
        <v>0</v>
      </c>
      <c r="M106" s="46" t="n">
        <v>0</v>
      </c>
      <c r="N106" s="79" t="n">
        <v>0</v>
      </c>
      <c r="O106" s="46" t="n">
        <f aca="false">SUM(P106,T106)</f>
        <v>0</v>
      </c>
      <c r="P106" s="46" t="n">
        <f aca="false">SUM(Q106:S106)</f>
        <v>0</v>
      </c>
      <c r="Q106" s="46" t="n">
        <v>0</v>
      </c>
      <c r="R106" s="46" t="n">
        <v>0</v>
      </c>
      <c r="S106" s="46" t="n">
        <v>0</v>
      </c>
      <c r="T106" s="48" t="n">
        <f aca="false">SUM(U106:X106)</f>
        <v>0</v>
      </c>
      <c r="U106" s="46" t="n">
        <v>0</v>
      </c>
      <c r="V106" s="46" t="n">
        <v>0</v>
      </c>
      <c r="W106" s="46" t="n">
        <v>0</v>
      </c>
      <c r="X106" s="46" t="n">
        <v>0</v>
      </c>
      <c r="Y106" s="48"/>
    </row>
    <row r="107" customFormat="false" ht="15" hidden="true" customHeight="true" outlineLevel="0" collapsed="false">
      <c r="A107" s="78" t="n">
        <v>2014</v>
      </c>
      <c r="B107" s="78"/>
      <c r="C107" s="44"/>
      <c r="D107" s="45"/>
      <c r="E107" s="46" t="n">
        <f aca="false">SUM(F107,J107)</f>
        <v>0</v>
      </c>
      <c r="F107" s="46" t="n">
        <f aca="false">SUM(G107:I107)</f>
        <v>0</v>
      </c>
      <c r="G107" s="46" t="n">
        <v>0</v>
      </c>
      <c r="H107" s="46" t="n">
        <v>0</v>
      </c>
      <c r="I107" s="46" t="n">
        <v>0</v>
      </c>
      <c r="J107" s="48" t="n">
        <f aca="false">SUM(K107:N107)</f>
        <v>0</v>
      </c>
      <c r="K107" s="46" t="n">
        <v>0</v>
      </c>
      <c r="L107" s="46" t="n">
        <v>0</v>
      </c>
      <c r="M107" s="46" t="n">
        <v>0</v>
      </c>
      <c r="N107" s="79" t="n">
        <v>0</v>
      </c>
      <c r="O107" s="46" t="n">
        <f aca="false">SUM(P107,T107)</f>
        <v>0</v>
      </c>
      <c r="P107" s="46" t="n">
        <f aca="false">SUM(Q107:S107)</f>
        <v>0</v>
      </c>
      <c r="Q107" s="46" t="n">
        <v>0</v>
      </c>
      <c r="R107" s="46" t="n">
        <v>0</v>
      </c>
      <c r="S107" s="46" t="n">
        <v>0</v>
      </c>
      <c r="T107" s="48" t="n">
        <f aca="false">SUM(U107:X107)</f>
        <v>0</v>
      </c>
      <c r="U107" s="46" t="n">
        <v>0</v>
      </c>
      <c r="V107" s="46" t="n">
        <v>0</v>
      </c>
      <c r="W107" s="46" t="n">
        <v>0</v>
      </c>
      <c r="X107" s="46" t="n">
        <v>0</v>
      </c>
      <c r="Y107" s="48"/>
    </row>
    <row r="108" customFormat="false" ht="15" hidden="true" customHeight="true" outlineLevel="0" collapsed="false">
      <c r="A108" s="80" t="n">
        <v>2015</v>
      </c>
      <c r="B108" s="80"/>
      <c r="C108" s="81"/>
      <c r="D108" s="82"/>
      <c r="E108" s="83" t="n">
        <f aca="false">SUM(F108,J108)</f>
        <v>0</v>
      </c>
      <c r="F108" s="83" t="n">
        <f aca="false">SUM(G108:I108)</f>
        <v>0</v>
      </c>
      <c r="G108" s="83" t="n">
        <v>0</v>
      </c>
      <c r="H108" s="83" t="n">
        <v>0</v>
      </c>
      <c r="I108" s="83" t="n">
        <v>0</v>
      </c>
      <c r="J108" s="84" t="n">
        <f aca="false">SUM(K108:N108)</f>
        <v>0</v>
      </c>
      <c r="K108" s="83" t="n">
        <v>0</v>
      </c>
      <c r="L108" s="83" t="n">
        <v>0</v>
      </c>
      <c r="M108" s="83" t="n">
        <v>0</v>
      </c>
      <c r="N108" s="85" t="n">
        <v>0</v>
      </c>
      <c r="O108" s="83" t="n">
        <f aca="false">SUM(P108,T108)</f>
        <v>0</v>
      </c>
      <c r="P108" s="83" t="n">
        <f aca="false">SUM(Q108:S108)</f>
        <v>0</v>
      </c>
      <c r="Q108" s="83" t="n">
        <v>0</v>
      </c>
      <c r="R108" s="83" t="n">
        <v>0</v>
      </c>
      <c r="S108" s="83" t="n">
        <v>0</v>
      </c>
      <c r="T108" s="84" t="n">
        <f aca="false">SUM(U108:X108)</f>
        <v>0</v>
      </c>
      <c r="U108" s="83" t="n">
        <v>0</v>
      </c>
      <c r="V108" s="83" t="n">
        <v>0</v>
      </c>
      <c r="W108" s="83" t="n">
        <v>0</v>
      </c>
      <c r="X108" s="83" t="n">
        <v>0</v>
      </c>
      <c r="Y108" s="84"/>
    </row>
    <row r="109" s="75" customFormat="true" ht="76.5" hidden="false" customHeight="false" outlineLevel="0" collapsed="false">
      <c r="A109" s="114" t="s">
        <v>47</v>
      </c>
      <c r="B109" s="114" t="s">
        <v>48</v>
      </c>
      <c r="C109" s="69" t="n">
        <v>24</v>
      </c>
      <c r="D109" s="70" t="s">
        <v>45</v>
      </c>
      <c r="E109" s="71" t="n">
        <f aca="false">SUM(F109,J109)</f>
        <v>2732195</v>
      </c>
      <c r="F109" s="71" t="n">
        <f aca="false">SUM(F110:F121)</f>
        <v>683049</v>
      </c>
      <c r="G109" s="71" t="n">
        <f aca="false">SUM(G110:G121)</f>
        <v>683049</v>
      </c>
      <c r="H109" s="71" t="n">
        <f aca="false">SUM(H110:H121)</f>
        <v>0</v>
      </c>
      <c r="I109" s="71" t="n">
        <f aca="false">SUM(I110:I121)</f>
        <v>0</v>
      </c>
      <c r="J109" s="72" t="n">
        <f aca="false">SUM(J110:J121)</f>
        <v>2049146</v>
      </c>
      <c r="K109" s="71" t="n">
        <f aca="false">SUM(K110:K121)</f>
        <v>2049146</v>
      </c>
      <c r="L109" s="71" t="n">
        <f aca="false">SUM(L110:L121)</f>
        <v>0</v>
      </c>
      <c r="M109" s="71" t="n">
        <f aca="false">SUM(M110:M121)</f>
        <v>0</v>
      </c>
      <c r="N109" s="73" t="n">
        <f aca="false">SUM(N110:N121)</f>
        <v>0</v>
      </c>
      <c r="O109" s="71" t="n">
        <f aca="false">SUM(P109,T109)</f>
        <v>1241685</v>
      </c>
      <c r="P109" s="71" t="n">
        <f aca="false">SUM(P110:P121)</f>
        <v>310422</v>
      </c>
      <c r="Q109" s="71" t="n">
        <f aca="false">SUM(Q110:Q121)</f>
        <v>310422</v>
      </c>
      <c r="R109" s="71" t="n">
        <f aca="false">SUM(R110:R121)</f>
        <v>0</v>
      </c>
      <c r="S109" s="71" t="n">
        <f aca="false">SUM(S110:S121)</f>
        <v>0</v>
      </c>
      <c r="T109" s="72" t="n">
        <f aca="false">SUM(T110:T121)</f>
        <v>931263</v>
      </c>
      <c r="U109" s="71" t="n">
        <f aca="false">SUM(U110:U121)</f>
        <v>931263</v>
      </c>
      <c r="V109" s="71" t="n">
        <f aca="false">SUM(V110:V121)</f>
        <v>0</v>
      </c>
      <c r="W109" s="71" t="n">
        <f aca="false">SUM(W110:W121)</f>
        <v>0</v>
      </c>
      <c r="X109" s="71" t="n">
        <f aca="false">SUM(X110:X121)</f>
        <v>0</v>
      </c>
      <c r="Y109" s="91" t="s">
        <v>49</v>
      </c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</row>
    <row r="110" customFormat="false" ht="15" hidden="true" customHeight="true" outlineLevel="0" collapsed="false">
      <c r="A110" s="93" t="n">
        <v>2004</v>
      </c>
      <c r="B110" s="93"/>
      <c r="C110" s="36"/>
      <c r="D110" s="37"/>
      <c r="E110" s="38" t="n">
        <f aca="false">SUM(F110,J110)</f>
        <v>0</v>
      </c>
      <c r="F110" s="38" t="n">
        <f aca="false">SUM(G110:I110)</f>
        <v>0</v>
      </c>
      <c r="G110" s="38" t="n">
        <v>0</v>
      </c>
      <c r="H110" s="38" t="n">
        <v>0</v>
      </c>
      <c r="I110" s="38" t="n">
        <v>0</v>
      </c>
      <c r="J110" s="40" t="n">
        <f aca="false">SUM(K110:N110)</f>
        <v>0</v>
      </c>
      <c r="K110" s="38" t="n">
        <v>0</v>
      </c>
      <c r="L110" s="38" t="n">
        <v>0</v>
      </c>
      <c r="M110" s="38" t="n">
        <v>0</v>
      </c>
      <c r="N110" s="94"/>
      <c r="O110" s="115" t="n">
        <f aca="false">SUM(P110,T110)</f>
        <v>0</v>
      </c>
      <c r="P110" s="38" t="n">
        <f aca="false">SUM(Q110:S110)</f>
        <v>0</v>
      </c>
      <c r="Q110" s="38" t="n">
        <v>0</v>
      </c>
      <c r="R110" s="38" t="n">
        <v>0</v>
      </c>
      <c r="S110" s="38" t="n">
        <v>0</v>
      </c>
      <c r="T110" s="40" t="n">
        <f aca="false">SUM(U110:X110)</f>
        <v>0</v>
      </c>
      <c r="U110" s="38" t="n">
        <v>0</v>
      </c>
      <c r="V110" s="38" t="n">
        <v>0</v>
      </c>
      <c r="W110" s="38" t="n">
        <v>0</v>
      </c>
      <c r="X110" s="38"/>
      <c r="Y110" s="40"/>
    </row>
    <row r="111" customFormat="false" ht="15" hidden="true" customHeight="true" outlineLevel="0" collapsed="false">
      <c r="A111" s="78" t="n">
        <v>2005</v>
      </c>
      <c r="B111" s="78"/>
      <c r="C111" s="44"/>
      <c r="D111" s="45"/>
      <c r="E111" s="46" t="n">
        <f aca="false">SUM(F111,J111)</f>
        <v>0</v>
      </c>
      <c r="F111" s="46" t="n">
        <f aca="false">SUM(G111:I111)</f>
        <v>0</v>
      </c>
      <c r="G111" s="46" t="n">
        <v>0</v>
      </c>
      <c r="H111" s="46" t="n">
        <v>0</v>
      </c>
      <c r="I111" s="46" t="n">
        <v>0</v>
      </c>
      <c r="J111" s="48" t="n">
        <f aca="false">SUM(K111:N111)</f>
        <v>0</v>
      </c>
      <c r="K111" s="46" t="n">
        <v>0</v>
      </c>
      <c r="L111" s="46" t="n">
        <v>0</v>
      </c>
      <c r="M111" s="46" t="n">
        <v>0</v>
      </c>
      <c r="N111" s="79"/>
      <c r="O111" s="116" t="n">
        <f aca="false">SUM(P111,T111)</f>
        <v>0</v>
      </c>
      <c r="P111" s="46" t="n">
        <f aca="false">SUM(Q111:S111)</f>
        <v>0</v>
      </c>
      <c r="Q111" s="46" t="n">
        <v>0</v>
      </c>
      <c r="R111" s="46" t="n">
        <v>0</v>
      </c>
      <c r="S111" s="46" t="n">
        <v>0</v>
      </c>
      <c r="T111" s="48" t="n">
        <f aca="false">SUM(U111:X111)</f>
        <v>0</v>
      </c>
      <c r="U111" s="46" t="n">
        <v>0</v>
      </c>
      <c r="V111" s="46" t="n">
        <v>0</v>
      </c>
      <c r="W111" s="46" t="n">
        <v>0</v>
      </c>
      <c r="X111" s="46"/>
      <c r="Y111" s="48"/>
    </row>
    <row r="112" customFormat="false" ht="15" hidden="true" customHeight="true" outlineLevel="0" collapsed="false">
      <c r="A112" s="78" t="n">
        <v>2006</v>
      </c>
      <c r="B112" s="78"/>
      <c r="C112" s="44"/>
      <c r="D112" s="45"/>
      <c r="E112" s="46" t="n">
        <f aca="false">SUM(F112,J112)</f>
        <v>0</v>
      </c>
      <c r="F112" s="46" t="n">
        <f aca="false">SUM(G112:I112)</f>
        <v>0</v>
      </c>
      <c r="G112" s="46" t="n">
        <v>0</v>
      </c>
      <c r="H112" s="46" t="n">
        <v>0</v>
      </c>
      <c r="I112" s="46" t="n">
        <v>0</v>
      </c>
      <c r="J112" s="48" t="n">
        <f aca="false">SUM(K112:N112)</f>
        <v>0</v>
      </c>
      <c r="K112" s="46" t="n">
        <v>0</v>
      </c>
      <c r="L112" s="46" t="n">
        <v>0</v>
      </c>
      <c r="M112" s="46" t="n">
        <v>0</v>
      </c>
      <c r="N112" s="79" t="n">
        <v>0</v>
      </c>
      <c r="O112" s="116" t="n">
        <f aca="false">SUM(P112,T112)</f>
        <v>0</v>
      </c>
      <c r="P112" s="46" t="n">
        <f aca="false">SUM(Q112:S112)</f>
        <v>0</v>
      </c>
      <c r="Q112" s="46" t="n">
        <v>0</v>
      </c>
      <c r="R112" s="46" t="n">
        <v>0</v>
      </c>
      <c r="S112" s="46" t="n">
        <v>0</v>
      </c>
      <c r="T112" s="48" t="n">
        <f aca="false">SUM(U112:X112)</f>
        <v>0</v>
      </c>
      <c r="U112" s="46" t="n">
        <v>0</v>
      </c>
      <c r="V112" s="46" t="n">
        <v>0</v>
      </c>
      <c r="W112" s="46" t="n">
        <v>0</v>
      </c>
      <c r="X112" s="46" t="n">
        <v>0</v>
      </c>
      <c r="Y112" s="48"/>
    </row>
    <row r="113" customFormat="false" ht="15" hidden="true" customHeight="true" outlineLevel="0" collapsed="false">
      <c r="A113" s="78" t="n">
        <v>2007</v>
      </c>
      <c r="B113" s="78"/>
      <c r="C113" s="44"/>
      <c r="D113" s="45"/>
      <c r="E113" s="46" t="n">
        <f aca="false">SUM(F113,J113)</f>
        <v>0</v>
      </c>
      <c r="F113" s="46" t="n">
        <f aca="false">SUM(G113:I113)</f>
        <v>0</v>
      </c>
      <c r="G113" s="46" t="n">
        <v>0</v>
      </c>
      <c r="H113" s="46" t="n">
        <v>0</v>
      </c>
      <c r="I113" s="46" t="n">
        <v>0</v>
      </c>
      <c r="J113" s="48" t="n">
        <f aca="false">SUM(K113:N113)</f>
        <v>0</v>
      </c>
      <c r="K113" s="46" t="n">
        <v>0</v>
      </c>
      <c r="L113" s="46" t="n">
        <v>0</v>
      </c>
      <c r="M113" s="46" t="n">
        <v>0</v>
      </c>
      <c r="N113" s="79" t="n">
        <v>0</v>
      </c>
      <c r="O113" s="116" t="n">
        <f aca="false">SUM(P113,T113)</f>
        <v>0</v>
      </c>
      <c r="P113" s="46" t="n">
        <f aca="false">SUM(Q113:S113)</f>
        <v>0</v>
      </c>
      <c r="Q113" s="46" t="n">
        <v>0</v>
      </c>
      <c r="R113" s="46" t="n">
        <v>0</v>
      </c>
      <c r="S113" s="46" t="n">
        <v>0</v>
      </c>
      <c r="T113" s="48" t="n">
        <f aca="false">SUM(U113:X113)</f>
        <v>0</v>
      </c>
      <c r="U113" s="46" t="n">
        <v>0</v>
      </c>
      <c r="V113" s="46" t="n">
        <v>0</v>
      </c>
      <c r="W113" s="46" t="n">
        <v>0</v>
      </c>
      <c r="X113" s="46" t="n">
        <v>0</v>
      </c>
      <c r="Y113" s="48"/>
    </row>
    <row r="114" s="58" customFormat="true" ht="15" hidden="false" customHeight="true" outlineLevel="0" collapsed="false">
      <c r="A114" s="95" t="n">
        <v>2008</v>
      </c>
      <c r="B114" s="95"/>
      <c r="C114" s="81"/>
      <c r="D114" s="82"/>
      <c r="E114" s="96" t="n">
        <f aca="false">SUM(F114,J114)</f>
        <v>2732195</v>
      </c>
      <c r="F114" s="96" t="n">
        <f aca="false">SUM(G114:I114)</f>
        <v>683049</v>
      </c>
      <c r="G114" s="96" t="n">
        <f aca="false">683049</f>
        <v>683049</v>
      </c>
      <c r="H114" s="96" t="n">
        <v>0</v>
      </c>
      <c r="I114" s="96" t="n">
        <v>0</v>
      </c>
      <c r="J114" s="97" t="n">
        <f aca="false">SUM(K114:N114)</f>
        <v>2049146</v>
      </c>
      <c r="K114" s="96" t="n">
        <v>2049146</v>
      </c>
      <c r="L114" s="96" t="n">
        <v>0</v>
      </c>
      <c r="M114" s="96" t="n">
        <v>0</v>
      </c>
      <c r="N114" s="98" t="n">
        <v>0</v>
      </c>
      <c r="O114" s="96" t="n">
        <f aca="false">SUM(P114,T114)</f>
        <v>1241685</v>
      </c>
      <c r="P114" s="96" t="n">
        <f aca="false">SUM(Q114:S114)</f>
        <v>310422</v>
      </c>
      <c r="Q114" s="96" t="n">
        <v>310422</v>
      </c>
      <c r="R114" s="96" t="n">
        <v>0</v>
      </c>
      <c r="S114" s="96" t="n">
        <v>0</v>
      </c>
      <c r="T114" s="97" t="n">
        <f aca="false">SUM(U114:X114)</f>
        <v>931263</v>
      </c>
      <c r="U114" s="96" t="n">
        <v>931263</v>
      </c>
      <c r="V114" s="96" t="n">
        <v>0</v>
      </c>
      <c r="W114" s="96" t="n">
        <v>0</v>
      </c>
      <c r="X114" s="96" t="n">
        <v>0</v>
      </c>
      <c r="Y114" s="9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5" hidden="true" customHeight="true" outlineLevel="0" collapsed="false">
      <c r="A115" s="99" t="n">
        <v>2009</v>
      </c>
      <c r="B115" s="99"/>
      <c r="C115" s="100"/>
      <c r="D115" s="101"/>
      <c r="E115" s="102" t="n">
        <f aca="false">SUM(F115,J115)</f>
        <v>0</v>
      </c>
      <c r="F115" s="102" t="n">
        <f aca="false">SUM(G115:I115)</f>
        <v>0</v>
      </c>
      <c r="G115" s="102" t="n">
        <v>0</v>
      </c>
      <c r="H115" s="102" t="n">
        <v>0</v>
      </c>
      <c r="I115" s="102" t="n">
        <v>0</v>
      </c>
      <c r="J115" s="103" t="n">
        <f aca="false">SUM(K115:N115)</f>
        <v>0</v>
      </c>
      <c r="K115" s="102" t="n">
        <v>0</v>
      </c>
      <c r="L115" s="102" t="n">
        <v>0</v>
      </c>
      <c r="M115" s="102" t="n">
        <v>0</v>
      </c>
      <c r="N115" s="102" t="n">
        <v>0</v>
      </c>
      <c r="O115" s="102" t="n">
        <f aca="false">SUM(P115,T115)</f>
        <v>0</v>
      </c>
      <c r="P115" s="102" t="n">
        <f aca="false">SUM(Q115:S115)</f>
        <v>0</v>
      </c>
      <c r="Q115" s="102" t="n">
        <v>0</v>
      </c>
      <c r="R115" s="102" t="n">
        <v>0</v>
      </c>
      <c r="S115" s="102" t="n">
        <v>0</v>
      </c>
      <c r="T115" s="103" t="n">
        <f aca="false">SUM(U115:X115)</f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103"/>
    </row>
    <row r="116" customFormat="false" ht="15" hidden="true" customHeight="true" outlineLevel="0" collapsed="false">
      <c r="A116" s="78" t="n">
        <v>2010</v>
      </c>
      <c r="B116" s="78"/>
      <c r="C116" s="44"/>
      <c r="D116" s="45"/>
      <c r="E116" s="46" t="n">
        <f aca="false">SUM(F116,J116)</f>
        <v>0</v>
      </c>
      <c r="F116" s="46" t="n">
        <f aca="false">SUM(G116:I116)</f>
        <v>0</v>
      </c>
      <c r="G116" s="46" t="n">
        <v>0</v>
      </c>
      <c r="H116" s="46" t="n">
        <v>0</v>
      </c>
      <c r="I116" s="46" t="n">
        <v>0</v>
      </c>
      <c r="J116" s="48" t="n">
        <f aca="false">SUM(K116:N116)</f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f aca="false">SUM(P116,T116)</f>
        <v>0</v>
      </c>
      <c r="P116" s="46" t="n">
        <f aca="false">SUM(Q116:S116)</f>
        <v>0</v>
      </c>
      <c r="Q116" s="46" t="n">
        <v>0</v>
      </c>
      <c r="R116" s="46" t="n">
        <v>0</v>
      </c>
      <c r="S116" s="46" t="n">
        <v>0</v>
      </c>
      <c r="T116" s="48" t="n">
        <f aca="false">SUM(U116:X116)</f>
        <v>0</v>
      </c>
      <c r="U116" s="46" t="n">
        <v>0</v>
      </c>
      <c r="V116" s="46" t="n">
        <v>0</v>
      </c>
      <c r="W116" s="46" t="n">
        <v>0</v>
      </c>
      <c r="X116" s="46" t="n">
        <v>0</v>
      </c>
      <c r="Y116" s="48"/>
    </row>
    <row r="117" customFormat="false" ht="15" hidden="true" customHeight="true" outlineLevel="0" collapsed="false">
      <c r="A117" s="78" t="n">
        <v>2011</v>
      </c>
      <c r="B117" s="78"/>
      <c r="C117" s="44"/>
      <c r="D117" s="45"/>
      <c r="E117" s="46" t="n">
        <f aca="false">SUM(F117,J117)</f>
        <v>0</v>
      </c>
      <c r="F117" s="46" t="n">
        <f aca="false">SUM(G117:I117)</f>
        <v>0</v>
      </c>
      <c r="G117" s="46" t="n">
        <v>0</v>
      </c>
      <c r="H117" s="46" t="n">
        <v>0</v>
      </c>
      <c r="I117" s="46" t="n">
        <v>0</v>
      </c>
      <c r="J117" s="48" t="n">
        <f aca="false">SUM(K117:N117)</f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f aca="false">SUM(P117,T117)</f>
        <v>0</v>
      </c>
      <c r="P117" s="46" t="n">
        <f aca="false">SUM(Q117:S117)</f>
        <v>0</v>
      </c>
      <c r="Q117" s="46" t="n">
        <v>0</v>
      </c>
      <c r="R117" s="46" t="n">
        <v>0</v>
      </c>
      <c r="S117" s="46" t="n">
        <v>0</v>
      </c>
      <c r="T117" s="48" t="n">
        <f aca="false">SUM(U117:X117)</f>
        <v>0</v>
      </c>
      <c r="U117" s="46" t="n">
        <v>0</v>
      </c>
      <c r="V117" s="46" t="n">
        <v>0</v>
      </c>
      <c r="W117" s="46" t="n">
        <v>0</v>
      </c>
      <c r="X117" s="46" t="n">
        <v>0</v>
      </c>
      <c r="Y117" s="48"/>
    </row>
    <row r="118" customFormat="false" ht="15" hidden="true" customHeight="true" outlineLevel="0" collapsed="false">
      <c r="A118" s="78" t="n">
        <v>2012</v>
      </c>
      <c r="B118" s="78"/>
      <c r="C118" s="44"/>
      <c r="D118" s="45"/>
      <c r="E118" s="46" t="n">
        <f aca="false">SUM(F118,J118)</f>
        <v>0</v>
      </c>
      <c r="F118" s="46" t="n">
        <f aca="false">SUM(G118:I118)</f>
        <v>0</v>
      </c>
      <c r="G118" s="46" t="n">
        <v>0</v>
      </c>
      <c r="H118" s="46" t="n">
        <v>0</v>
      </c>
      <c r="I118" s="46" t="n">
        <v>0</v>
      </c>
      <c r="J118" s="48" t="n">
        <f aca="false">SUM(K118:N118)</f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f aca="false">SUM(P118,T118)</f>
        <v>0</v>
      </c>
      <c r="P118" s="46" t="n">
        <f aca="false">SUM(Q118:S118)</f>
        <v>0</v>
      </c>
      <c r="Q118" s="46" t="n">
        <v>0</v>
      </c>
      <c r="R118" s="46" t="n">
        <v>0</v>
      </c>
      <c r="S118" s="46" t="n">
        <v>0</v>
      </c>
      <c r="T118" s="48" t="n">
        <f aca="false">SUM(U118:X118)</f>
        <v>0</v>
      </c>
      <c r="U118" s="46" t="n">
        <v>0</v>
      </c>
      <c r="V118" s="46" t="n">
        <v>0</v>
      </c>
      <c r="W118" s="46" t="n">
        <v>0</v>
      </c>
      <c r="X118" s="46" t="n">
        <v>0</v>
      </c>
      <c r="Y118" s="48"/>
    </row>
    <row r="119" customFormat="false" ht="15" hidden="true" customHeight="true" outlineLevel="0" collapsed="false">
      <c r="A119" s="78" t="n">
        <v>2013</v>
      </c>
      <c r="B119" s="78"/>
      <c r="C119" s="44"/>
      <c r="D119" s="45"/>
      <c r="E119" s="46" t="n">
        <f aca="false">SUM(F119,J119)</f>
        <v>0</v>
      </c>
      <c r="F119" s="46" t="n">
        <f aca="false">SUM(G119:I119)</f>
        <v>0</v>
      </c>
      <c r="G119" s="46" t="n">
        <v>0</v>
      </c>
      <c r="H119" s="46" t="n">
        <v>0</v>
      </c>
      <c r="I119" s="46" t="n">
        <v>0</v>
      </c>
      <c r="J119" s="48" t="n">
        <f aca="false">SUM(K119:N119)</f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f aca="false">SUM(P119,T119)</f>
        <v>0</v>
      </c>
      <c r="P119" s="46" t="n">
        <f aca="false">SUM(Q119:S119)</f>
        <v>0</v>
      </c>
      <c r="Q119" s="46" t="n">
        <v>0</v>
      </c>
      <c r="R119" s="46" t="n">
        <v>0</v>
      </c>
      <c r="S119" s="46" t="n">
        <v>0</v>
      </c>
      <c r="T119" s="48" t="n">
        <f aca="false">SUM(U119:X119)</f>
        <v>0</v>
      </c>
      <c r="U119" s="46" t="n">
        <v>0</v>
      </c>
      <c r="V119" s="46" t="n">
        <v>0</v>
      </c>
      <c r="W119" s="46" t="n">
        <v>0</v>
      </c>
      <c r="X119" s="46" t="n">
        <v>0</v>
      </c>
      <c r="Y119" s="48"/>
    </row>
    <row r="120" customFormat="false" ht="15" hidden="true" customHeight="true" outlineLevel="0" collapsed="false">
      <c r="A120" s="78" t="n">
        <v>2014</v>
      </c>
      <c r="B120" s="78"/>
      <c r="C120" s="44"/>
      <c r="D120" s="45"/>
      <c r="E120" s="46" t="n">
        <f aca="false">SUM(F120,J120)</f>
        <v>0</v>
      </c>
      <c r="F120" s="46" t="n">
        <f aca="false">SUM(G120:I120)</f>
        <v>0</v>
      </c>
      <c r="G120" s="46" t="n">
        <v>0</v>
      </c>
      <c r="H120" s="46" t="n">
        <v>0</v>
      </c>
      <c r="I120" s="46" t="n">
        <v>0</v>
      </c>
      <c r="J120" s="48" t="n">
        <f aca="false">SUM(K120:N120)</f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f aca="false">SUM(P120,T120)</f>
        <v>0</v>
      </c>
      <c r="P120" s="46" t="n">
        <f aca="false">SUM(Q120:S120)</f>
        <v>0</v>
      </c>
      <c r="Q120" s="46" t="n">
        <v>0</v>
      </c>
      <c r="R120" s="46" t="n">
        <v>0</v>
      </c>
      <c r="S120" s="46" t="n">
        <v>0</v>
      </c>
      <c r="T120" s="48" t="n">
        <f aca="false">SUM(U120:X120)</f>
        <v>0</v>
      </c>
      <c r="U120" s="46" t="n">
        <v>0</v>
      </c>
      <c r="V120" s="46" t="n">
        <v>0</v>
      </c>
      <c r="W120" s="46" t="n">
        <v>0</v>
      </c>
      <c r="X120" s="46" t="n">
        <v>0</v>
      </c>
      <c r="Y120" s="48"/>
    </row>
    <row r="121" customFormat="false" ht="15" hidden="true" customHeight="true" outlineLevel="0" collapsed="false">
      <c r="A121" s="80" t="n">
        <v>2015</v>
      </c>
      <c r="B121" s="80"/>
      <c r="C121" s="81"/>
      <c r="D121" s="82"/>
      <c r="E121" s="83" t="n">
        <f aca="false">SUM(F121,J121)</f>
        <v>0</v>
      </c>
      <c r="F121" s="83" t="n">
        <f aca="false">SUM(G121:I121)</f>
        <v>0</v>
      </c>
      <c r="G121" s="83" t="n">
        <v>0</v>
      </c>
      <c r="H121" s="83" t="n">
        <v>0</v>
      </c>
      <c r="I121" s="83" t="n">
        <v>0</v>
      </c>
      <c r="J121" s="84" t="n">
        <f aca="false">SUM(K121:N121)</f>
        <v>0</v>
      </c>
      <c r="K121" s="83" t="n">
        <v>0</v>
      </c>
      <c r="L121" s="83" t="n">
        <v>0</v>
      </c>
      <c r="M121" s="83" t="n">
        <v>0</v>
      </c>
      <c r="N121" s="83" t="n">
        <v>0</v>
      </c>
      <c r="O121" s="83" t="n">
        <f aca="false">SUM(P121,T121)</f>
        <v>0</v>
      </c>
      <c r="P121" s="83" t="n">
        <f aca="false">SUM(Q121:S121)</f>
        <v>0</v>
      </c>
      <c r="Q121" s="83" t="n">
        <v>0</v>
      </c>
      <c r="R121" s="83" t="n">
        <v>0</v>
      </c>
      <c r="S121" s="83" t="n">
        <v>0</v>
      </c>
      <c r="T121" s="84" t="n">
        <f aca="false">SUM(U121:X121)</f>
        <v>0</v>
      </c>
      <c r="U121" s="83" t="n">
        <v>0</v>
      </c>
      <c r="V121" s="83" t="n">
        <v>0</v>
      </c>
      <c r="W121" s="83" t="n">
        <v>0</v>
      </c>
      <c r="X121" s="83" t="n">
        <v>0</v>
      </c>
      <c r="Y121" s="84"/>
    </row>
    <row r="122" customFormat="false" ht="28.5" hidden="true" customHeight="true" outlineLevel="0" collapsed="false">
      <c r="A122" s="117" t="s">
        <v>50</v>
      </c>
      <c r="B122" s="117"/>
      <c r="C122" s="118" t="n">
        <v>24</v>
      </c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 t="s">
        <v>32</v>
      </c>
      <c r="Y122" s="119" t="s">
        <v>32</v>
      </c>
    </row>
    <row r="123" customFormat="false" ht="15" hidden="true" customHeight="true" outlineLevel="0" collapsed="false">
      <c r="A123" s="120" t="n">
        <v>2007</v>
      </c>
      <c r="B123" s="120"/>
      <c r="C123" s="118"/>
      <c r="D123" s="89"/>
      <c r="E123" s="90" t="n">
        <f aca="false">SUM(F123,J123)</f>
        <v>53617</v>
      </c>
      <c r="F123" s="90" t="n">
        <f aca="false">SUM(G123:I123)</f>
        <v>13404</v>
      </c>
      <c r="G123" s="90" t="n">
        <v>13404</v>
      </c>
      <c r="H123" s="90" t="n">
        <v>0</v>
      </c>
      <c r="I123" s="90" t="n">
        <v>0</v>
      </c>
      <c r="J123" s="91" t="n">
        <f aca="false">SUM(K123:N123)</f>
        <v>40213</v>
      </c>
      <c r="K123" s="90" t="n">
        <v>40213</v>
      </c>
      <c r="L123" s="90" t="n">
        <v>0</v>
      </c>
      <c r="M123" s="90" t="n">
        <v>0</v>
      </c>
      <c r="N123" s="90" t="n">
        <v>0</v>
      </c>
      <c r="O123" s="90" t="n">
        <f aca="false">SUM(P123,T123)</f>
        <v>53617</v>
      </c>
      <c r="P123" s="90" t="n">
        <f aca="false">SUM(Q123:S123)</f>
        <v>13404</v>
      </c>
      <c r="Q123" s="90" t="n">
        <v>13404</v>
      </c>
      <c r="R123" s="90" t="n">
        <v>0</v>
      </c>
      <c r="S123" s="90" t="n">
        <v>0</v>
      </c>
      <c r="T123" s="91" t="n">
        <f aca="false">SUM(U123:X123)</f>
        <v>40213</v>
      </c>
      <c r="U123" s="90" t="n">
        <v>40213</v>
      </c>
      <c r="V123" s="90" t="n">
        <v>0</v>
      </c>
      <c r="W123" s="90" t="n">
        <v>0</v>
      </c>
      <c r="X123" s="90" t="n">
        <v>0</v>
      </c>
      <c r="Y123" s="91"/>
    </row>
    <row r="124" s="109" customFormat="true" ht="18" hidden="false" customHeight="true" outlineLevel="0" collapsed="false">
      <c r="A124" s="105" t="s">
        <v>51</v>
      </c>
      <c r="B124" s="105" t="s">
        <v>52</v>
      </c>
      <c r="C124" s="60"/>
      <c r="D124" s="61"/>
      <c r="E124" s="62" t="n">
        <f aca="false">SUM(F124,J124)</f>
        <v>5056026</v>
      </c>
      <c r="F124" s="62" t="n">
        <f aca="false">SUM(F137)</f>
        <v>1540294</v>
      </c>
      <c r="G124" s="62" t="n">
        <f aca="false">SUM(G137)</f>
        <v>1540294</v>
      </c>
      <c r="H124" s="62" t="n">
        <f aca="false">SUM(H137)</f>
        <v>0</v>
      </c>
      <c r="I124" s="62" t="n">
        <f aca="false">SUM(I137)</f>
        <v>0</v>
      </c>
      <c r="J124" s="64" t="n">
        <f aca="false">SUM(J137)</f>
        <v>3515732</v>
      </c>
      <c r="K124" s="62" t="n">
        <f aca="false">SUM(K137)</f>
        <v>0</v>
      </c>
      <c r="L124" s="62" t="n">
        <f aca="false">SUM(L137)</f>
        <v>0</v>
      </c>
      <c r="M124" s="62" t="n">
        <f aca="false">SUM(M137)</f>
        <v>0</v>
      </c>
      <c r="N124" s="106" t="n">
        <f aca="false">SUM(N137)</f>
        <v>3515732</v>
      </c>
      <c r="O124" s="62" t="n">
        <f aca="false">SUM(P124,T124)</f>
        <v>2103276</v>
      </c>
      <c r="P124" s="62" t="n">
        <f aca="false">SUM(P137)</f>
        <v>491227</v>
      </c>
      <c r="Q124" s="62" t="n">
        <f aca="false">SUM(Q137)</f>
        <v>491227</v>
      </c>
      <c r="R124" s="62" t="n">
        <f aca="false">SUM(R137)</f>
        <v>0</v>
      </c>
      <c r="S124" s="62" t="n">
        <f aca="false">SUM(S137)</f>
        <v>0</v>
      </c>
      <c r="T124" s="64" t="n">
        <f aca="false">SUM(T137)</f>
        <v>1612049</v>
      </c>
      <c r="U124" s="62" t="n">
        <f aca="false">SUM(U137)</f>
        <v>0</v>
      </c>
      <c r="V124" s="62" t="n">
        <f aca="false">SUM(V137)</f>
        <v>0</v>
      </c>
      <c r="W124" s="62" t="n">
        <f aca="false">SUM(W137)</f>
        <v>0</v>
      </c>
      <c r="X124" s="62" t="n">
        <f aca="false">SUM(X137)</f>
        <v>1612049</v>
      </c>
      <c r="Y124" s="91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</row>
    <row r="125" customFormat="false" ht="15" hidden="true" customHeight="true" outlineLevel="0" collapsed="false">
      <c r="A125" s="93" t="n">
        <v>2004</v>
      </c>
      <c r="B125" s="93"/>
      <c r="C125" s="36"/>
      <c r="D125" s="37"/>
      <c r="E125" s="38" t="n">
        <f aca="false">SUM(F125,J125)</f>
        <v>0</v>
      </c>
      <c r="F125" s="38" t="n">
        <f aca="false">SUM(G125:I125)</f>
        <v>0</v>
      </c>
      <c r="G125" s="38" t="n">
        <f aca="false">G138</f>
        <v>0</v>
      </c>
      <c r="H125" s="38" t="n">
        <f aca="false">H138</f>
        <v>0</v>
      </c>
      <c r="I125" s="38" t="n">
        <f aca="false">I138</f>
        <v>0</v>
      </c>
      <c r="J125" s="40" t="n">
        <f aca="false">SUM(K125:N125)</f>
        <v>0</v>
      </c>
      <c r="K125" s="38" t="n">
        <f aca="false">K138</f>
        <v>0</v>
      </c>
      <c r="L125" s="38" t="n">
        <f aca="false">L138</f>
        <v>0</v>
      </c>
      <c r="M125" s="38" t="n">
        <f aca="false">M138</f>
        <v>0</v>
      </c>
      <c r="N125" s="94" t="n">
        <f aca="false">N138</f>
        <v>0</v>
      </c>
      <c r="O125" s="38" t="n">
        <f aca="false">SUM(P125,T125)</f>
        <v>0</v>
      </c>
      <c r="P125" s="38" t="n">
        <f aca="false">SUM(Q125:S125)</f>
        <v>0</v>
      </c>
      <c r="Q125" s="38" t="n">
        <f aca="false">Q138</f>
        <v>0</v>
      </c>
      <c r="R125" s="38" t="n">
        <f aca="false">R138</f>
        <v>0</v>
      </c>
      <c r="S125" s="38" t="n">
        <f aca="false">S138</f>
        <v>0</v>
      </c>
      <c r="T125" s="40" t="n">
        <f aca="false">SUM(U125:X125)</f>
        <v>0</v>
      </c>
      <c r="U125" s="38" t="n">
        <f aca="false">U138</f>
        <v>0</v>
      </c>
      <c r="V125" s="38" t="n">
        <f aca="false">V138</f>
        <v>0</v>
      </c>
      <c r="W125" s="38" t="n">
        <f aca="false">W138</f>
        <v>0</v>
      </c>
      <c r="X125" s="38" t="n">
        <f aca="false">X138</f>
        <v>0</v>
      </c>
      <c r="Y125" s="40"/>
    </row>
    <row r="126" customFormat="false" ht="15" hidden="true" customHeight="true" outlineLevel="0" collapsed="false">
      <c r="A126" s="78" t="n">
        <v>2005</v>
      </c>
      <c r="B126" s="78"/>
      <c r="C126" s="44"/>
      <c r="D126" s="45"/>
      <c r="E126" s="46" t="n">
        <f aca="false">SUM(F126,J126)</f>
        <v>0</v>
      </c>
      <c r="F126" s="46" t="n">
        <f aca="false">SUM(G126:I126)</f>
        <v>0</v>
      </c>
      <c r="G126" s="46" t="n">
        <v>0</v>
      </c>
      <c r="H126" s="46" t="n">
        <f aca="false">H139</f>
        <v>0</v>
      </c>
      <c r="I126" s="46" t="n">
        <f aca="false">I139</f>
        <v>0</v>
      </c>
      <c r="J126" s="48" t="n">
        <f aca="false">SUM(K126:N126)</f>
        <v>0</v>
      </c>
      <c r="K126" s="46" t="n">
        <f aca="false">K139</f>
        <v>0</v>
      </c>
      <c r="L126" s="46" t="n">
        <f aca="false">L139</f>
        <v>0</v>
      </c>
      <c r="M126" s="46" t="n">
        <f aca="false">M139</f>
        <v>0</v>
      </c>
      <c r="N126" s="79" t="n">
        <f aca="false">N139</f>
        <v>0</v>
      </c>
      <c r="O126" s="46" t="n">
        <f aca="false">SUM(P126,T126)</f>
        <v>0</v>
      </c>
      <c r="P126" s="46" t="n">
        <f aca="false">SUM(Q126:S126)</f>
        <v>0</v>
      </c>
      <c r="Q126" s="46" t="n">
        <v>0</v>
      </c>
      <c r="R126" s="46" t="n">
        <f aca="false">R139</f>
        <v>0</v>
      </c>
      <c r="S126" s="46" t="n">
        <f aca="false">S139</f>
        <v>0</v>
      </c>
      <c r="T126" s="48" t="n">
        <f aca="false">SUM(U126:X126)</f>
        <v>0</v>
      </c>
      <c r="U126" s="46" t="n">
        <f aca="false">U139</f>
        <v>0</v>
      </c>
      <c r="V126" s="46" t="n">
        <f aca="false">V139</f>
        <v>0</v>
      </c>
      <c r="W126" s="46" t="n">
        <f aca="false">W139</f>
        <v>0</v>
      </c>
      <c r="X126" s="46" t="n">
        <f aca="false">X139</f>
        <v>0</v>
      </c>
      <c r="Y126" s="48"/>
    </row>
    <row r="127" customFormat="false" ht="15" hidden="true" customHeight="true" outlineLevel="0" collapsed="false">
      <c r="A127" s="78" t="n">
        <v>2006</v>
      </c>
      <c r="B127" s="78"/>
      <c r="C127" s="44"/>
      <c r="D127" s="45"/>
      <c r="E127" s="46" t="n">
        <f aca="false">SUM(F127,J127)</f>
        <v>0</v>
      </c>
      <c r="F127" s="46" t="n">
        <f aca="false">SUM(G127:I127)</f>
        <v>0</v>
      </c>
      <c r="G127" s="46" t="n">
        <v>0</v>
      </c>
      <c r="H127" s="46" t="n">
        <f aca="false">H140</f>
        <v>0</v>
      </c>
      <c r="I127" s="46" t="n">
        <f aca="false">I140</f>
        <v>0</v>
      </c>
      <c r="J127" s="48" t="n">
        <f aca="false">SUM(K127:N127)</f>
        <v>0</v>
      </c>
      <c r="K127" s="46" t="n">
        <f aca="false">K140</f>
        <v>0</v>
      </c>
      <c r="L127" s="46" t="n">
        <f aca="false">L140</f>
        <v>0</v>
      </c>
      <c r="M127" s="46" t="n">
        <f aca="false">M140</f>
        <v>0</v>
      </c>
      <c r="N127" s="79" t="n">
        <f aca="false">N140</f>
        <v>0</v>
      </c>
      <c r="O127" s="46" t="n">
        <f aca="false">SUM(P127,T127)</f>
        <v>0</v>
      </c>
      <c r="P127" s="46" t="n">
        <f aca="false">SUM(Q127:S127)</f>
        <v>0</v>
      </c>
      <c r="Q127" s="46" t="n">
        <v>0</v>
      </c>
      <c r="R127" s="46" t="n">
        <f aca="false">R140</f>
        <v>0</v>
      </c>
      <c r="S127" s="46" t="n">
        <f aca="false">S140</f>
        <v>0</v>
      </c>
      <c r="T127" s="48" t="n">
        <f aca="false">SUM(U127:X127)</f>
        <v>0</v>
      </c>
      <c r="U127" s="46" t="n">
        <f aca="false">U140</f>
        <v>0</v>
      </c>
      <c r="V127" s="46" t="n">
        <f aca="false">V140</f>
        <v>0</v>
      </c>
      <c r="W127" s="46" t="n">
        <f aca="false">W140</f>
        <v>0</v>
      </c>
      <c r="X127" s="46" t="n">
        <f aca="false">X140</f>
        <v>0</v>
      </c>
      <c r="Y127" s="48"/>
    </row>
    <row r="128" customFormat="false" ht="15" hidden="true" customHeight="true" outlineLevel="0" collapsed="false">
      <c r="A128" s="78" t="n">
        <v>2007</v>
      </c>
      <c r="B128" s="78"/>
      <c r="C128" s="44"/>
      <c r="D128" s="45"/>
      <c r="E128" s="46" t="n">
        <f aca="false">SUM(F128,J128)</f>
        <v>0</v>
      </c>
      <c r="F128" s="46" t="n">
        <f aca="false">SUM(G128:I128)</f>
        <v>0</v>
      </c>
      <c r="G128" s="46" t="n">
        <v>0</v>
      </c>
      <c r="H128" s="46" t="n">
        <f aca="false">H141</f>
        <v>0</v>
      </c>
      <c r="I128" s="46" t="n">
        <f aca="false">I141</f>
        <v>0</v>
      </c>
      <c r="J128" s="48" t="n">
        <f aca="false">SUM(K128:N128)</f>
        <v>0</v>
      </c>
      <c r="K128" s="46" t="n">
        <f aca="false">K141</f>
        <v>0</v>
      </c>
      <c r="L128" s="46" t="n">
        <f aca="false">L141</f>
        <v>0</v>
      </c>
      <c r="M128" s="46" t="n">
        <f aca="false">M141</f>
        <v>0</v>
      </c>
      <c r="N128" s="79" t="n">
        <f aca="false">N141</f>
        <v>0</v>
      </c>
      <c r="O128" s="46" t="n">
        <f aca="false">SUM(P128,T128)</f>
        <v>0</v>
      </c>
      <c r="P128" s="46" t="n">
        <f aca="false">SUM(Q128:S128)</f>
        <v>0</v>
      </c>
      <c r="Q128" s="46" t="n">
        <v>0</v>
      </c>
      <c r="R128" s="46" t="n">
        <f aca="false">R141</f>
        <v>0</v>
      </c>
      <c r="S128" s="46" t="n">
        <f aca="false">S141</f>
        <v>0</v>
      </c>
      <c r="T128" s="48" t="n">
        <f aca="false">SUM(U128:X128)</f>
        <v>0</v>
      </c>
      <c r="U128" s="46" t="n">
        <f aca="false">U141</f>
        <v>0</v>
      </c>
      <c r="V128" s="46" t="n">
        <f aca="false">V141</f>
        <v>0</v>
      </c>
      <c r="W128" s="46" t="n">
        <f aca="false">W141</f>
        <v>0</v>
      </c>
      <c r="X128" s="46" t="n">
        <f aca="false">X141</f>
        <v>0</v>
      </c>
      <c r="Y128" s="48"/>
    </row>
    <row r="129" s="58" customFormat="true" ht="15" hidden="false" customHeight="true" outlineLevel="0" collapsed="false">
      <c r="A129" s="76" t="n">
        <v>2008</v>
      </c>
      <c r="B129" s="76"/>
      <c r="C129" s="44"/>
      <c r="D129" s="45"/>
      <c r="E129" s="52" t="n">
        <f aca="false">SUM(F129,J129)</f>
        <v>5056026</v>
      </c>
      <c r="F129" s="52" t="n">
        <f aca="false">SUM(G129:I129)</f>
        <v>1540294</v>
      </c>
      <c r="G129" s="52" t="n">
        <f aca="false">G142</f>
        <v>1540294</v>
      </c>
      <c r="H129" s="52" t="n">
        <f aca="false">H142</f>
        <v>0</v>
      </c>
      <c r="I129" s="52" t="n">
        <f aca="false">I142</f>
        <v>0</v>
      </c>
      <c r="J129" s="54" t="n">
        <f aca="false">SUM(K129:N129)</f>
        <v>3515732</v>
      </c>
      <c r="K129" s="52" t="n">
        <f aca="false">K142</f>
        <v>0</v>
      </c>
      <c r="L129" s="52" t="n">
        <f aca="false">L142</f>
        <v>0</v>
      </c>
      <c r="M129" s="52" t="n">
        <f aca="false">M142</f>
        <v>0</v>
      </c>
      <c r="N129" s="77" t="n">
        <f aca="false">N142</f>
        <v>3515732</v>
      </c>
      <c r="O129" s="52" t="n">
        <f aca="false">SUM(P129,T129)</f>
        <v>2103276</v>
      </c>
      <c r="P129" s="52" t="n">
        <f aca="false">SUM(Q129:S129)</f>
        <v>491227</v>
      </c>
      <c r="Q129" s="52" t="n">
        <f aca="false">Q142</f>
        <v>491227</v>
      </c>
      <c r="R129" s="52" t="n">
        <f aca="false">R142</f>
        <v>0</v>
      </c>
      <c r="S129" s="52" t="n">
        <f aca="false">S142</f>
        <v>0</v>
      </c>
      <c r="T129" s="54" t="n">
        <f aca="false">SUM(U129:X129)</f>
        <v>1612049</v>
      </c>
      <c r="U129" s="52" t="n">
        <f aca="false">U142</f>
        <v>0</v>
      </c>
      <c r="V129" s="52" t="n">
        <f aca="false">V142</f>
        <v>0</v>
      </c>
      <c r="W129" s="52" t="n">
        <f aca="false">W142</f>
        <v>0</v>
      </c>
      <c r="X129" s="52" t="n">
        <f aca="false">X142</f>
        <v>1612049</v>
      </c>
      <c r="Y129" s="54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5" hidden="true" customHeight="true" outlineLevel="0" collapsed="false">
      <c r="A130" s="78" t="n">
        <v>2009</v>
      </c>
      <c r="B130" s="78"/>
      <c r="C130" s="44"/>
      <c r="D130" s="45"/>
      <c r="E130" s="46" t="n">
        <f aca="false">SUM(F130,J130)</f>
        <v>0</v>
      </c>
      <c r="F130" s="46" t="n">
        <f aca="false">SUM(G130:I130)</f>
        <v>0</v>
      </c>
      <c r="G130" s="46" t="n">
        <f aca="false">G143</f>
        <v>0</v>
      </c>
      <c r="H130" s="46" t="n">
        <f aca="false">H143</f>
        <v>0</v>
      </c>
      <c r="I130" s="46" t="n">
        <f aca="false">I143</f>
        <v>0</v>
      </c>
      <c r="J130" s="48" t="n">
        <f aca="false">SUM(K130:N130)</f>
        <v>0</v>
      </c>
      <c r="K130" s="46" t="n">
        <f aca="false">K143</f>
        <v>0</v>
      </c>
      <c r="L130" s="46" t="n">
        <f aca="false">L143</f>
        <v>0</v>
      </c>
      <c r="M130" s="46" t="n">
        <f aca="false">M143</f>
        <v>0</v>
      </c>
      <c r="N130" s="79" t="n">
        <f aca="false">N143</f>
        <v>0</v>
      </c>
      <c r="O130" s="46" t="n">
        <f aca="false">SUM(P130,T130)</f>
        <v>0</v>
      </c>
      <c r="P130" s="46" t="n">
        <f aca="false">SUM(Q130:S130)</f>
        <v>0</v>
      </c>
      <c r="Q130" s="46" t="n">
        <f aca="false">Q143</f>
        <v>0</v>
      </c>
      <c r="R130" s="46" t="n">
        <f aca="false">R143</f>
        <v>0</v>
      </c>
      <c r="S130" s="46" t="n">
        <f aca="false">S143</f>
        <v>0</v>
      </c>
      <c r="T130" s="48" t="n">
        <f aca="false">SUM(U130:X130)</f>
        <v>0</v>
      </c>
      <c r="U130" s="46" t="n">
        <f aca="false">U143</f>
        <v>0</v>
      </c>
      <c r="V130" s="46" t="n">
        <f aca="false">V143</f>
        <v>0</v>
      </c>
      <c r="W130" s="46" t="n">
        <f aca="false">W143</f>
        <v>0</v>
      </c>
      <c r="X130" s="46" t="n">
        <f aca="false">X143</f>
        <v>0</v>
      </c>
      <c r="Y130" s="48"/>
    </row>
    <row r="131" customFormat="false" ht="15" hidden="true" customHeight="true" outlineLevel="0" collapsed="false">
      <c r="A131" s="78" t="n">
        <v>2010</v>
      </c>
      <c r="B131" s="78"/>
      <c r="C131" s="44"/>
      <c r="D131" s="45"/>
      <c r="E131" s="46" t="n">
        <f aca="false">SUM(F131,J131)</f>
        <v>0</v>
      </c>
      <c r="F131" s="46" t="n">
        <f aca="false">SUM(G131:I131)</f>
        <v>0</v>
      </c>
      <c r="G131" s="46" t="n">
        <f aca="false">G144</f>
        <v>0</v>
      </c>
      <c r="H131" s="46" t="n">
        <f aca="false">H144</f>
        <v>0</v>
      </c>
      <c r="I131" s="46" t="n">
        <f aca="false">I144</f>
        <v>0</v>
      </c>
      <c r="J131" s="48" t="n">
        <f aca="false">SUM(K131:N131)</f>
        <v>0</v>
      </c>
      <c r="K131" s="46" t="n">
        <f aca="false">K144</f>
        <v>0</v>
      </c>
      <c r="L131" s="46" t="n">
        <f aca="false">L144</f>
        <v>0</v>
      </c>
      <c r="M131" s="46" t="n">
        <f aca="false">M144</f>
        <v>0</v>
      </c>
      <c r="N131" s="79" t="n">
        <f aca="false">N144</f>
        <v>0</v>
      </c>
      <c r="O131" s="46" t="n">
        <f aca="false">SUM(P131,T131)</f>
        <v>0</v>
      </c>
      <c r="P131" s="46" t="n">
        <f aca="false">SUM(Q131:S131)</f>
        <v>0</v>
      </c>
      <c r="Q131" s="46" t="n">
        <f aca="false">Q144</f>
        <v>0</v>
      </c>
      <c r="R131" s="46" t="n">
        <f aca="false">R144</f>
        <v>0</v>
      </c>
      <c r="S131" s="46" t="n">
        <f aca="false">S144</f>
        <v>0</v>
      </c>
      <c r="T131" s="48" t="n">
        <f aca="false">SUM(U131:X131)</f>
        <v>0</v>
      </c>
      <c r="U131" s="46" t="n">
        <f aca="false">U144</f>
        <v>0</v>
      </c>
      <c r="V131" s="46" t="n">
        <f aca="false">V144</f>
        <v>0</v>
      </c>
      <c r="W131" s="46" t="n">
        <f aca="false">W144</f>
        <v>0</v>
      </c>
      <c r="X131" s="46" t="n">
        <f aca="false">X144</f>
        <v>0</v>
      </c>
      <c r="Y131" s="48"/>
    </row>
    <row r="132" customFormat="false" ht="15" hidden="true" customHeight="true" outlineLevel="0" collapsed="false">
      <c r="A132" s="78" t="n">
        <v>2011</v>
      </c>
      <c r="B132" s="78"/>
      <c r="C132" s="44"/>
      <c r="D132" s="45"/>
      <c r="E132" s="46" t="n">
        <f aca="false">SUM(F132,J132)</f>
        <v>0</v>
      </c>
      <c r="F132" s="46" t="n">
        <f aca="false">SUM(G132:I132)</f>
        <v>0</v>
      </c>
      <c r="G132" s="46" t="n">
        <f aca="false">G145</f>
        <v>0</v>
      </c>
      <c r="H132" s="46" t="n">
        <f aca="false">H145</f>
        <v>0</v>
      </c>
      <c r="I132" s="46" t="n">
        <f aca="false">I145</f>
        <v>0</v>
      </c>
      <c r="J132" s="48" t="n">
        <f aca="false">SUM(K132:N132)</f>
        <v>0</v>
      </c>
      <c r="K132" s="46" t="n">
        <f aca="false">K145</f>
        <v>0</v>
      </c>
      <c r="L132" s="46" t="n">
        <f aca="false">L145</f>
        <v>0</v>
      </c>
      <c r="M132" s="46" t="n">
        <f aca="false">M145</f>
        <v>0</v>
      </c>
      <c r="N132" s="79" t="n">
        <f aca="false">N145</f>
        <v>0</v>
      </c>
      <c r="O132" s="46" t="n">
        <f aca="false">SUM(P132,T132)</f>
        <v>0</v>
      </c>
      <c r="P132" s="46" t="n">
        <f aca="false">SUM(Q132:S132)</f>
        <v>0</v>
      </c>
      <c r="Q132" s="46" t="n">
        <f aca="false">Q145</f>
        <v>0</v>
      </c>
      <c r="R132" s="46" t="n">
        <f aca="false">R145</f>
        <v>0</v>
      </c>
      <c r="S132" s="46" t="n">
        <f aca="false">S145</f>
        <v>0</v>
      </c>
      <c r="T132" s="48" t="n">
        <f aca="false">SUM(U132:X132)</f>
        <v>0</v>
      </c>
      <c r="U132" s="46" t="n">
        <f aca="false">U145</f>
        <v>0</v>
      </c>
      <c r="V132" s="46" t="n">
        <f aca="false">V145</f>
        <v>0</v>
      </c>
      <c r="W132" s="46" t="n">
        <f aca="false">W145</f>
        <v>0</v>
      </c>
      <c r="X132" s="46" t="n">
        <f aca="false">X145</f>
        <v>0</v>
      </c>
      <c r="Y132" s="48"/>
    </row>
    <row r="133" customFormat="false" ht="15" hidden="true" customHeight="true" outlineLevel="0" collapsed="false">
      <c r="A133" s="78" t="n">
        <v>2012</v>
      </c>
      <c r="B133" s="78"/>
      <c r="C133" s="44"/>
      <c r="D133" s="45"/>
      <c r="E133" s="46" t="n">
        <f aca="false">SUM(F133,J133)</f>
        <v>0</v>
      </c>
      <c r="F133" s="46" t="n">
        <f aca="false">SUM(G133:I133)</f>
        <v>0</v>
      </c>
      <c r="G133" s="46" t="n">
        <f aca="false">G146</f>
        <v>0</v>
      </c>
      <c r="H133" s="46" t="n">
        <f aca="false">H146</f>
        <v>0</v>
      </c>
      <c r="I133" s="46" t="n">
        <f aca="false">I146</f>
        <v>0</v>
      </c>
      <c r="J133" s="48" t="n">
        <f aca="false">SUM(K133:N133)</f>
        <v>0</v>
      </c>
      <c r="K133" s="46" t="n">
        <f aca="false">K146</f>
        <v>0</v>
      </c>
      <c r="L133" s="46" t="n">
        <f aca="false">L146</f>
        <v>0</v>
      </c>
      <c r="M133" s="46" t="n">
        <f aca="false">M146</f>
        <v>0</v>
      </c>
      <c r="N133" s="79" t="n">
        <f aca="false">N146</f>
        <v>0</v>
      </c>
      <c r="O133" s="46" t="n">
        <f aca="false">SUM(P133,T133)</f>
        <v>0</v>
      </c>
      <c r="P133" s="46" t="n">
        <f aca="false">SUM(Q133:S133)</f>
        <v>0</v>
      </c>
      <c r="Q133" s="46" t="n">
        <f aca="false">Q146</f>
        <v>0</v>
      </c>
      <c r="R133" s="46" t="n">
        <f aca="false">R146</f>
        <v>0</v>
      </c>
      <c r="S133" s="46" t="n">
        <f aca="false">S146</f>
        <v>0</v>
      </c>
      <c r="T133" s="48" t="n">
        <f aca="false">SUM(U133:X133)</f>
        <v>0</v>
      </c>
      <c r="U133" s="46" t="n">
        <f aca="false">U146</f>
        <v>0</v>
      </c>
      <c r="V133" s="46" t="n">
        <f aca="false">V146</f>
        <v>0</v>
      </c>
      <c r="W133" s="46" t="n">
        <f aca="false">W146</f>
        <v>0</v>
      </c>
      <c r="X133" s="46" t="n">
        <f aca="false">X146</f>
        <v>0</v>
      </c>
      <c r="Y133" s="48"/>
    </row>
    <row r="134" customFormat="false" ht="15" hidden="true" customHeight="true" outlineLevel="0" collapsed="false">
      <c r="A134" s="78" t="n">
        <v>2013</v>
      </c>
      <c r="B134" s="78"/>
      <c r="C134" s="44"/>
      <c r="D134" s="45"/>
      <c r="E134" s="46" t="n">
        <f aca="false">SUM(F134,J134)</f>
        <v>0</v>
      </c>
      <c r="F134" s="46" t="n">
        <f aca="false">SUM(G134:I134)</f>
        <v>0</v>
      </c>
      <c r="G134" s="46" t="n">
        <f aca="false">G147</f>
        <v>0</v>
      </c>
      <c r="H134" s="46" t="n">
        <f aca="false">H147</f>
        <v>0</v>
      </c>
      <c r="I134" s="46" t="n">
        <f aca="false">I147</f>
        <v>0</v>
      </c>
      <c r="J134" s="48" t="n">
        <f aca="false">SUM(K134:N134)</f>
        <v>0</v>
      </c>
      <c r="K134" s="46" t="n">
        <f aca="false">K147</f>
        <v>0</v>
      </c>
      <c r="L134" s="46" t="n">
        <f aca="false">L147</f>
        <v>0</v>
      </c>
      <c r="M134" s="46" t="n">
        <f aca="false">M147</f>
        <v>0</v>
      </c>
      <c r="N134" s="79" t="n">
        <f aca="false">N147</f>
        <v>0</v>
      </c>
      <c r="O134" s="46" t="n">
        <f aca="false">SUM(P134,T134)</f>
        <v>0</v>
      </c>
      <c r="P134" s="46" t="n">
        <f aca="false">SUM(Q134:S134)</f>
        <v>0</v>
      </c>
      <c r="Q134" s="46" t="n">
        <f aca="false">Q147</f>
        <v>0</v>
      </c>
      <c r="R134" s="46" t="n">
        <f aca="false">R147</f>
        <v>0</v>
      </c>
      <c r="S134" s="46" t="n">
        <f aca="false">S147</f>
        <v>0</v>
      </c>
      <c r="T134" s="48" t="n">
        <f aca="false">SUM(U134:X134)</f>
        <v>0</v>
      </c>
      <c r="U134" s="46" t="n">
        <f aca="false">U147</f>
        <v>0</v>
      </c>
      <c r="V134" s="46" t="n">
        <f aca="false">V147</f>
        <v>0</v>
      </c>
      <c r="W134" s="46" t="n">
        <f aca="false">W147</f>
        <v>0</v>
      </c>
      <c r="X134" s="46" t="n">
        <f aca="false">X147</f>
        <v>0</v>
      </c>
      <c r="Y134" s="48"/>
    </row>
    <row r="135" customFormat="false" ht="15" hidden="true" customHeight="true" outlineLevel="0" collapsed="false">
      <c r="A135" s="78" t="n">
        <v>2014</v>
      </c>
      <c r="B135" s="78"/>
      <c r="C135" s="44"/>
      <c r="D135" s="45"/>
      <c r="E135" s="46" t="n">
        <f aca="false">SUM(F135,J135)</f>
        <v>0</v>
      </c>
      <c r="F135" s="46" t="n">
        <f aca="false">SUM(G135:I135)</f>
        <v>0</v>
      </c>
      <c r="G135" s="46" t="n">
        <f aca="false">G148</f>
        <v>0</v>
      </c>
      <c r="H135" s="46" t="n">
        <f aca="false">H148</f>
        <v>0</v>
      </c>
      <c r="I135" s="46" t="n">
        <f aca="false">I148</f>
        <v>0</v>
      </c>
      <c r="J135" s="48" t="n">
        <f aca="false">SUM(K135:N135)</f>
        <v>0</v>
      </c>
      <c r="K135" s="46" t="n">
        <f aca="false">K148</f>
        <v>0</v>
      </c>
      <c r="L135" s="46" t="n">
        <f aca="false">L148</f>
        <v>0</v>
      </c>
      <c r="M135" s="46" t="n">
        <f aca="false">M148</f>
        <v>0</v>
      </c>
      <c r="N135" s="79" t="n">
        <f aca="false">N148</f>
        <v>0</v>
      </c>
      <c r="O135" s="46" t="n">
        <f aca="false">SUM(P135,T135)</f>
        <v>0</v>
      </c>
      <c r="P135" s="46" t="n">
        <f aca="false">SUM(Q135:S135)</f>
        <v>0</v>
      </c>
      <c r="Q135" s="46" t="n">
        <f aca="false">Q148</f>
        <v>0</v>
      </c>
      <c r="R135" s="46" t="n">
        <f aca="false">R148</f>
        <v>0</v>
      </c>
      <c r="S135" s="46" t="n">
        <f aca="false">S148</f>
        <v>0</v>
      </c>
      <c r="T135" s="48" t="n">
        <f aca="false">SUM(U135:X135)</f>
        <v>0</v>
      </c>
      <c r="U135" s="46" t="n">
        <f aca="false">U148</f>
        <v>0</v>
      </c>
      <c r="V135" s="46" t="n">
        <f aca="false">V148</f>
        <v>0</v>
      </c>
      <c r="W135" s="46" t="n">
        <f aca="false">W148</f>
        <v>0</v>
      </c>
      <c r="X135" s="46" t="n">
        <f aca="false">X148</f>
        <v>0</v>
      </c>
      <c r="Y135" s="48"/>
    </row>
    <row r="136" customFormat="false" ht="15" hidden="true" customHeight="true" outlineLevel="0" collapsed="false">
      <c r="A136" s="80" t="n">
        <v>2015</v>
      </c>
      <c r="B136" s="80"/>
      <c r="C136" s="81"/>
      <c r="D136" s="82"/>
      <c r="E136" s="83" t="n">
        <f aca="false">SUM(F136,J136)</f>
        <v>0</v>
      </c>
      <c r="F136" s="83" t="n">
        <f aca="false">SUM(G136:I136)</f>
        <v>0</v>
      </c>
      <c r="G136" s="83" t="n">
        <f aca="false">G149</f>
        <v>0</v>
      </c>
      <c r="H136" s="83" t="n">
        <f aca="false">H149</f>
        <v>0</v>
      </c>
      <c r="I136" s="83" t="n">
        <f aca="false">I149</f>
        <v>0</v>
      </c>
      <c r="J136" s="84" t="n">
        <f aca="false">SUM(K136:N136)</f>
        <v>0</v>
      </c>
      <c r="K136" s="83" t="n">
        <f aca="false">K149</f>
        <v>0</v>
      </c>
      <c r="L136" s="83" t="n">
        <f aca="false">L149</f>
        <v>0</v>
      </c>
      <c r="M136" s="83" t="n">
        <f aca="false">M149</f>
        <v>0</v>
      </c>
      <c r="N136" s="85" t="n">
        <f aca="false">N149</f>
        <v>0</v>
      </c>
      <c r="O136" s="83" t="n">
        <f aca="false">SUM(P136,T136)</f>
        <v>0</v>
      </c>
      <c r="P136" s="83" t="n">
        <f aca="false">SUM(Q136:S136)</f>
        <v>0</v>
      </c>
      <c r="Q136" s="83" t="n">
        <f aca="false">Q149</f>
        <v>0</v>
      </c>
      <c r="R136" s="83" t="n">
        <f aca="false">R149</f>
        <v>0</v>
      </c>
      <c r="S136" s="83" t="n">
        <f aca="false">S149</f>
        <v>0</v>
      </c>
      <c r="T136" s="84" t="n">
        <f aca="false">SUM(U136:X136)</f>
        <v>0</v>
      </c>
      <c r="U136" s="83" t="n">
        <f aca="false">U149</f>
        <v>0</v>
      </c>
      <c r="V136" s="83" t="n">
        <f aca="false">V149</f>
        <v>0</v>
      </c>
      <c r="W136" s="83" t="n">
        <f aca="false">W149</f>
        <v>0</v>
      </c>
      <c r="X136" s="83" t="n">
        <f aca="false">X149</f>
        <v>0</v>
      </c>
      <c r="Y136" s="84"/>
    </row>
    <row r="137" s="75" customFormat="true" ht="76.5" hidden="false" customHeight="false" outlineLevel="0" collapsed="false">
      <c r="A137" s="114" t="s">
        <v>53</v>
      </c>
      <c r="B137" s="114" t="s">
        <v>54</v>
      </c>
      <c r="C137" s="69" t="s">
        <v>55</v>
      </c>
      <c r="D137" s="70" t="s">
        <v>45</v>
      </c>
      <c r="E137" s="71" t="n">
        <f aca="false">SUM(F137,J137)</f>
        <v>5056026</v>
      </c>
      <c r="F137" s="71" t="n">
        <f aca="false">SUM(F138:F149)</f>
        <v>1540294</v>
      </c>
      <c r="G137" s="71" t="n">
        <f aca="false">SUM(G138:G149)</f>
        <v>1540294</v>
      </c>
      <c r="H137" s="71" t="n">
        <f aca="false">SUM(H138:H149)</f>
        <v>0</v>
      </c>
      <c r="I137" s="71" t="n">
        <f aca="false">SUM(I138:I149)</f>
        <v>0</v>
      </c>
      <c r="J137" s="72" t="n">
        <f aca="false">SUM(J138:J149)</f>
        <v>3515732</v>
      </c>
      <c r="K137" s="71" t="n">
        <f aca="false">SUM(K138:K149)</f>
        <v>0</v>
      </c>
      <c r="L137" s="71" t="n">
        <f aca="false">SUM(L138:L149)</f>
        <v>0</v>
      </c>
      <c r="M137" s="71" t="n">
        <f aca="false">SUM(M138:M149)</f>
        <v>0</v>
      </c>
      <c r="N137" s="73" t="n">
        <f aca="false">SUM(N138:N149)</f>
        <v>3515732</v>
      </c>
      <c r="O137" s="71" t="n">
        <f aca="false">SUM(P137,T137)</f>
        <v>2103276</v>
      </c>
      <c r="P137" s="71" t="n">
        <f aca="false">SUM(P138:P149)</f>
        <v>491227</v>
      </c>
      <c r="Q137" s="71" t="n">
        <f aca="false">SUM(Q138:Q149)</f>
        <v>491227</v>
      </c>
      <c r="R137" s="71" t="n">
        <f aca="false">SUM(R138:R149)</f>
        <v>0</v>
      </c>
      <c r="S137" s="71" t="n">
        <f aca="false">SUM(S138:S149)</f>
        <v>0</v>
      </c>
      <c r="T137" s="72" t="n">
        <f aca="false">SUM(T138:T149)</f>
        <v>1612049</v>
      </c>
      <c r="U137" s="71" t="n">
        <f aca="false">SUM(U138:U149)</f>
        <v>0</v>
      </c>
      <c r="V137" s="71" t="n">
        <f aca="false">SUM(V138:V149)</f>
        <v>0</v>
      </c>
      <c r="W137" s="71" t="n">
        <f aca="false">SUM(W138:W149)</f>
        <v>0</v>
      </c>
      <c r="X137" s="71" t="n">
        <f aca="false">SUM(X138:X149)</f>
        <v>1612049</v>
      </c>
      <c r="Y137" s="91" t="s">
        <v>56</v>
      </c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</row>
    <row r="138" customFormat="false" ht="15" hidden="true" customHeight="true" outlineLevel="0" collapsed="false">
      <c r="A138" s="93" t="n">
        <v>2004</v>
      </c>
      <c r="B138" s="93"/>
      <c r="C138" s="36"/>
      <c r="D138" s="37"/>
      <c r="E138" s="38" t="n">
        <f aca="false">SUM(F138,J138)</f>
        <v>0</v>
      </c>
      <c r="F138" s="38" t="n">
        <f aca="false">SUM(G138:I138)</f>
        <v>0</v>
      </c>
      <c r="G138" s="38" t="n">
        <v>0</v>
      </c>
      <c r="H138" s="38" t="n">
        <v>0</v>
      </c>
      <c r="I138" s="38" t="n">
        <v>0</v>
      </c>
      <c r="J138" s="40" t="n">
        <f aca="false">SUM(K138:N138)</f>
        <v>0</v>
      </c>
      <c r="K138" s="38" t="n">
        <v>0</v>
      </c>
      <c r="L138" s="38" t="n">
        <v>0</v>
      </c>
      <c r="M138" s="38" t="n">
        <v>0</v>
      </c>
      <c r="N138" s="94"/>
      <c r="O138" s="38" t="n">
        <f aca="false">SUM(P138,T138)</f>
        <v>0</v>
      </c>
      <c r="P138" s="38" t="n">
        <f aca="false">SUM(Q138:S138)</f>
        <v>0</v>
      </c>
      <c r="Q138" s="38" t="n">
        <v>0</v>
      </c>
      <c r="R138" s="38" t="n">
        <v>0</v>
      </c>
      <c r="S138" s="38" t="n">
        <v>0</v>
      </c>
      <c r="T138" s="40" t="n">
        <f aca="false">SUM(U138:X138)</f>
        <v>0</v>
      </c>
      <c r="U138" s="38" t="n">
        <v>0</v>
      </c>
      <c r="V138" s="38" t="n">
        <v>0</v>
      </c>
      <c r="W138" s="38" t="n">
        <v>0</v>
      </c>
      <c r="X138" s="38"/>
      <c r="Y138" s="40"/>
    </row>
    <row r="139" customFormat="false" ht="15" hidden="true" customHeight="true" outlineLevel="0" collapsed="false">
      <c r="A139" s="78" t="n">
        <v>2005</v>
      </c>
      <c r="B139" s="78"/>
      <c r="C139" s="44"/>
      <c r="D139" s="45"/>
      <c r="E139" s="46" t="n">
        <f aca="false">SUM(F139,J139)</f>
        <v>0</v>
      </c>
      <c r="F139" s="46" t="n">
        <f aca="false">SUM(G139:I139)</f>
        <v>0</v>
      </c>
      <c r="G139" s="46" t="n">
        <v>0</v>
      </c>
      <c r="H139" s="46" t="n">
        <v>0</v>
      </c>
      <c r="I139" s="46" t="n">
        <v>0</v>
      </c>
      <c r="J139" s="48" t="n">
        <f aca="false">SUM(K139:N139)</f>
        <v>0</v>
      </c>
      <c r="K139" s="46" t="n">
        <v>0</v>
      </c>
      <c r="L139" s="46" t="n">
        <v>0</v>
      </c>
      <c r="M139" s="46" t="n">
        <v>0</v>
      </c>
      <c r="N139" s="79" t="n">
        <v>0</v>
      </c>
      <c r="O139" s="46" t="n">
        <f aca="false">SUM(P139,T139)</f>
        <v>0</v>
      </c>
      <c r="P139" s="46" t="n">
        <f aca="false">SUM(Q139:S139)</f>
        <v>0</v>
      </c>
      <c r="Q139" s="46" t="n">
        <v>0</v>
      </c>
      <c r="R139" s="46" t="n">
        <v>0</v>
      </c>
      <c r="S139" s="46" t="n">
        <v>0</v>
      </c>
      <c r="T139" s="48" t="n">
        <f aca="false">SUM(U139:X139)</f>
        <v>0</v>
      </c>
      <c r="U139" s="46" t="n">
        <v>0</v>
      </c>
      <c r="V139" s="46" t="n">
        <v>0</v>
      </c>
      <c r="W139" s="46" t="n">
        <v>0</v>
      </c>
      <c r="X139" s="46" t="n">
        <v>0</v>
      </c>
      <c r="Y139" s="48"/>
    </row>
    <row r="140" customFormat="false" ht="15" hidden="true" customHeight="true" outlineLevel="0" collapsed="false">
      <c r="A140" s="78" t="n">
        <v>2006</v>
      </c>
      <c r="B140" s="78"/>
      <c r="C140" s="44"/>
      <c r="D140" s="45"/>
      <c r="E140" s="46" t="n">
        <f aca="false">SUM(F140,J140)</f>
        <v>0</v>
      </c>
      <c r="F140" s="46" t="n">
        <f aca="false">SUM(G140:I140)</f>
        <v>0</v>
      </c>
      <c r="G140" s="46" t="n">
        <v>0</v>
      </c>
      <c r="H140" s="46" t="n">
        <v>0</v>
      </c>
      <c r="I140" s="46" t="n">
        <v>0</v>
      </c>
      <c r="J140" s="48" t="n">
        <f aca="false">SUM(K140:N140)</f>
        <v>0</v>
      </c>
      <c r="K140" s="46" t="n">
        <v>0</v>
      </c>
      <c r="L140" s="46" t="n">
        <v>0</v>
      </c>
      <c r="M140" s="46" t="n">
        <v>0</v>
      </c>
      <c r="N140" s="79" t="n">
        <v>0</v>
      </c>
      <c r="O140" s="46" t="n">
        <f aca="false">SUM(P140,T140)</f>
        <v>0</v>
      </c>
      <c r="P140" s="46" t="n">
        <f aca="false">SUM(Q140:S140)</f>
        <v>0</v>
      </c>
      <c r="Q140" s="46" t="n">
        <v>0</v>
      </c>
      <c r="R140" s="46" t="n">
        <v>0</v>
      </c>
      <c r="S140" s="46" t="n">
        <v>0</v>
      </c>
      <c r="T140" s="48" t="n">
        <f aca="false">SUM(U140:X140)</f>
        <v>0</v>
      </c>
      <c r="U140" s="46" t="n">
        <v>0</v>
      </c>
      <c r="V140" s="46" t="n">
        <v>0</v>
      </c>
      <c r="W140" s="46" t="n">
        <v>0</v>
      </c>
      <c r="X140" s="46" t="n">
        <v>0</v>
      </c>
      <c r="Y140" s="48"/>
    </row>
    <row r="141" customFormat="false" ht="15" hidden="true" customHeight="true" outlineLevel="0" collapsed="false">
      <c r="A141" s="78" t="n">
        <v>2007</v>
      </c>
      <c r="B141" s="78"/>
      <c r="C141" s="44"/>
      <c r="D141" s="45"/>
      <c r="E141" s="46" t="n">
        <f aca="false">SUM(F141,J141)</f>
        <v>0</v>
      </c>
      <c r="F141" s="46" t="n">
        <f aca="false">SUM(G141:I141)</f>
        <v>0</v>
      </c>
      <c r="G141" s="46" t="n">
        <v>0</v>
      </c>
      <c r="H141" s="46" t="n">
        <v>0</v>
      </c>
      <c r="I141" s="46" t="n">
        <v>0</v>
      </c>
      <c r="J141" s="48" t="n">
        <f aca="false">SUM(K141:N141)</f>
        <v>0</v>
      </c>
      <c r="K141" s="46" t="n">
        <v>0</v>
      </c>
      <c r="L141" s="46" t="n">
        <v>0</v>
      </c>
      <c r="M141" s="46" t="n">
        <v>0</v>
      </c>
      <c r="N141" s="79" t="n">
        <v>0</v>
      </c>
      <c r="O141" s="46" t="n">
        <f aca="false">SUM(P141,T141)</f>
        <v>0</v>
      </c>
      <c r="P141" s="46" t="n">
        <f aca="false">SUM(Q141:S141)</f>
        <v>0</v>
      </c>
      <c r="Q141" s="46" t="n">
        <v>0</v>
      </c>
      <c r="R141" s="46" t="n">
        <v>0</v>
      </c>
      <c r="S141" s="46" t="n">
        <v>0</v>
      </c>
      <c r="T141" s="48" t="n">
        <f aca="false">SUM(U141:X141)</f>
        <v>0</v>
      </c>
      <c r="U141" s="46" t="n">
        <v>0</v>
      </c>
      <c r="V141" s="46" t="n">
        <v>0</v>
      </c>
      <c r="W141" s="46" t="n">
        <v>0</v>
      </c>
      <c r="X141" s="46" t="n">
        <v>0</v>
      </c>
      <c r="Y141" s="48"/>
    </row>
    <row r="142" s="58" customFormat="true" ht="15" hidden="false" customHeight="true" outlineLevel="0" collapsed="false">
      <c r="A142" s="95" t="n">
        <v>2008</v>
      </c>
      <c r="B142" s="95"/>
      <c r="C142" s="81"/>
      <c r="D142" s="82"/>
      <c r="E142" s="96" t="n">
        <f aca="false">SUM(F142,J142)</f>
        <v>5056026</v>
      </c>
      <c r="F142" s="96" t="n">
        <f aca="false">SUM(G142:I142)</f>
        <v>1540294</v>
      </c>
      <c r="G142" s="96" t="n">
        <f aca="false">1540294</f>
        <v>1540294</v>
      </c>
      <c r="H142" s="96" t="n">
        <v>0</v>
      </c>
      <c r="I142" s="96" t="n">
        <v>0</v>
      </c>
      <c r="J142" s="97" t="n">
        <f aca="false">SUM(K142:N142)</f>
        <v>3515732</v>
      </c>
      <c r="K142" s="96" t="n">
        <v>0</v>
      </c>
      <c r="L142" s="96" t="n">
        <v>0</v>
      </c>
      <c r="M142" s="96" t="n">
        <v>0</v>
      </c>
      <c r="N142" s="98" t="n">
        <v>3515732</v>
      </c>
      <c r="O142" s="96" t="n">
        <f aca="false">SUM(P142,T142)</f>
        <v>2103276</v>
      </c>
      <c r="P142" s="96" t="n">
        <f aca="false">SUM(Q142:S142)</f>
        <v>491227</v>
      </c>
      <c r="Q142" s="96" t="n">
        <f aca="false">499851-8624</f>
        <v>491227</v>
      </c>
      <c r="R142" s="96" t="n">
        <v>0</v>
      </c>
      <c r="S142" s="96" t="n">
        <v>0</v>
      </c>
      <c r="T142" s="97" t="n">
        <f aca="false">SUM(U142:X142)</f>
        <v>1612049</v>
      </c>
      <c r="U142" s="96" t="n">
        <v>0</v>
      </c>
      <c r="V142" s="96" t="n">
        <v>0</v>
      </c>
      <c r="W142" s="96" t="n">
        <v>0</v>
      </c>
      <c r="X142" s="96" t="n">
        <v>1612049</v>
      </c>
      <c r="Y142" s="9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5" hidden="true" customHeight="true" outlineLevel="0" collapsed="false">
      <c r="A143" s="99" t="n">
        <v>2009</v>
      </c>
      <c r="B143" s="99"/>
      <c r="C143" s="100"/>
      <c r="D143" s="101"/>
      <c r="E143" s="102" t="n">
        <f aca="false">SUM(F143,J143)</f>
        <v>0</v>
      </c>
      <c r="F143" s="102" t="n">
        <f aca="false">SUM(G143:I143)</f>
        <v>0</v>
      </c>
      <c r="G143" s="102" t="n">
        <v>0</v>
      </c>
      <c r="H143" s="102" t="n">
        <v>0</v>
      </c>
      <c r="I143" s="102" t="n">
        <v>0</v>
      </c>
      <c r="J143" s="103" t="n">
        <f aca="false">SUM(K143:N143)</f>
        <v>0</v>
      </c>
      <c r="K143" s="102" t="n">
        <v>0</v>
      </c>
      <c r="L143" s="102" t="n">
        <v>0</v>
      </c>
      <c r="M143" s="102" t="n">
        <v>0</v>
      </c>
      <c r="N143" s="104" t="n">
        <v>0</v>
      </c>
      <c r="O143" s="102" t="n">
        <f aca="false">SUM(P143,T143)</f>
        <v>0</v>
      </c>
      <c r="P143" s="102" t="n">
        <f aca="false">SUM(Q143:S143)</f>
        <v>0</v>
      </c>
      <c r="Q143" s="102" t="n">
        <v>0</v>
      </c>
      <c r="R143" s="102" t="n">
        <v>0</v>
      </c>
      <c r="S143" s="102" t="n">
        <v>0</v>
      </c>
      <c r="T143" s="103" t="n">
        <f aca="false">SUM(U143:X143)</f>
        <v>0</v>
      </c>
      <c r="U143" s="102" t="n">
        <v>0</v>
      </c>
      <c r="V143" s="102" t="n">
        <v>0</v>
      </c>
      <c r="W143" s="102" t="n">
        <v>0</v>
      </c>
      <c r="X143" s="102" t="n">
        <v>0</v>
      </c>
      <c r="Y143" s="103"/>
    </row>
    <row r="144" customFormat="false" ht="15" hidden="true" customHeight="true" outlineLevel="0" collapsed="false">
      <c r="A144" s="78" t="n">
        <v>2010</v>
      </c>
      <c r="B144" s="78"/>
      <c r="C144" s="44"/>
      <c r="D144" s="45"/>
      <c r="E144" s="46" t="n">
        <f aca="false">SUM(F144,J144)</f>
        <v>0</v>
      </c>
      <c r="F144" s="46" t="n">
        <f aca="false">SUM(G144:I144)</f>
        <v>0</v>
      </c>
      <c r="G144" s="46" t="n">
        <v>0</v>
      </c>
      <c r="H144" s="46" t="n">
        <v>0</v>
      </c>
      <c r="I144" s="46" t="n">
        <v>0</v>
      </c>
      <c r="J144" s="48" t="n">
        <f aca="false">SUM(K144:N144)</f>
        <v>0</v>
      </c>
      <c r="K144" s="46" t="n">
        <v>0</v>
      </c>
      <c r="L144" s="46" t="n">
        <v>0</v>
      </c>
      <c r="M144" s="46" t="n">
        <v>0</v>
      </c>
      <c r="N144" s="79" t="n">
        <v>0</v>
      </c>
      <c r="O144" s="46" t="n">
        <f aca="false">SUM(P144,T144)</f>
        <v>0</v>
      </c>
      <c r="P144" s="46" t="n">
        <f aca="false">SUM(Q144:S144)</f>
        <v>0</v>
      </c>
      <c r="Q144" s="46" t="n">
        <v>0</v>
      </c>
      <c r="R144" s="46" t="n">
        <v>0</v>
      </c>
      <c r="S144" s="46" t="n">
        <v>0</v>
      </c>
      <c r="T144" s="48" t="n">
        <f aca="false">SUM(U144:X144)</f>
        <v>0</v>
      </c>
      <c r="U144" s="46" t="n">
        <v>0</v>
      </c>
      <c r="V144" s="46" t="n">
        <v>0</v>
      </c>
      <c r="W144" s="46" t="n">
        <v>0</v>
      </c>
      <c r="X144" s="46" t="n">
        <v>0</v>
      </c>
      <c r="Y144" s="48"/>
    </row>
    <row r="145" customFormat="false" ht="15" hidden="true" customHeight="true" outlineLevel="0" collapsed="false">
      <c r="A145" s="78" t="n">
        <v>2011</v>
      </c>
      <c r="B145" s="78"/>
      <c r="C145" s="44"/>
      <c r="D145" s="45"/>
      <c r="E145" s="46" t="n">
        <f aca="false">SUM(F145,J145)</f>
        <v>0</v>
      </c>
      <c r="F145" s="46" t="n">
        <f aca="false">SUM(G145:I145)</f>
        <v>0</v>
      </c>
      <c r="G145" s="46" t="n">
        <v>0</v>
      </c>
      <c r="H145" s="46" t="n">
        <v>0</v>
      </c>
      <c r="I145" s="46" t="n">
        <v>0</v>
      </c>
      <c r="J145" s="48" t="n">
        <f aca="false">SUM(K145:N145)</f>
        <v>0</v>
      </c>
      <c r="K145" s="46" t="n">
        <v>0</v>
      </c>
      <c r="L145" s="46" t="n">
        <v>0</v>
      </c>
      <c r="M145" s="46" t="n">
        <v>0</v>
      </c>
      <c r="N145" s="79" t="n">
        <v>0</v>
      </c>
      <c r="O145" s="46" t="n">
        <f aca="false">SUM(P145,T145)</f>
        <v>0</v>
      </c>
      <c r="P145" s="46" t="n">
        <f aca="false">SUM(Q145:S145)</f>
        <v>0</v>
      </c>
      <c r="Q145" s="46" t="n">
        <v>0</v>
      </c>
      <c r="R145" s="46" t="n">
        <v>0</v>
      </c>
      <c r="S145" s="46" t="n">
        <v>0</v>
      </c>
      <c r="T145" s="48" t="n">
        <f aca="false">SUM(U145:X145)</f>
        <v>0</v>
      </c>
      <c r="U145" s="46" t="n">
        <v>0</v>
      </c>
      <c r="V145" s="46" t="n">
        <v>0</v>
      </c>
      <c r="W145" s="46" t="n">
        <v>0</v>
      </c>
      <c r="X145" s="46" t="n">
        <v>0</v>
      </c>
      <c r="Y145" s="48"/>
    </row>
    <row r="146" customFormat="false" ht="15" hidden="true" customHeight="true" outlineLevel="0" collapsed="false">
      <c r="A146" s="78" t="n">
        <v>2012</v>
      </c>
      <c r="B146" s="78"/>
      <c r="C146" s="44"/>
      <c r="D146" s="45"/>
      <c r="E146" s="46" t="n">
        <f aca="false">SUM(F146,J146)</f>
        <v>0</v>
      </c>
      <c r="F146" s="46" t="n">
        <f aca="false">SUM(G146:I146)</f>
        <v>0</v>
      </c>
      <c r="G146" s="46" t="n">
        <v>0</v>
      </c>
      <c r="H146" s="46" t="n">
        <v>0</v>
      </c>
      <c r="I146" s="46" t="n">
        <v>0</v>
      </c>
      <c r="J146" s="48" t="n">
        <f aca="false">SUM(K146:N146)</f>
        <v>0</v>
      </c>
      <c r="K146" s="46" t="n">
        <v>0</v>
      </c>
      <c r="L146" s="46" t="n">
        <v>0</v>
      </c>
      <c r="M146" s="46" t="n">
        <v>0</v>
      </c>
      <c r="N146" s="79" t="n">
        <v>0</v>
      </c>
      <c r="O146" s="46" t="n">
        <f aca="false">SUM(P146,T146)</f>
        <v>0</v>
      </c>
      <c r="P146" s="46" t="n">
        <f aca="false">SUM(Q146:S146)</f>
        <v>0</v>
      </c>
      <c r="Q146" s="46" t="n">
        <v>0</v>
      </c>
      <c r="R146" s="46" t="n">
        <v>0</v>
      </c>
      <c r="S146" s="46" t="n">
        <v>0</v>
      </c>
      <c r="T146" s="48" t="n">
        <f aca="false">SUM(U146:X146)</f>
        <v>0</v>
      </c>
      <c r="U146" s="46" t="n">
        <v>0</v>
      </c>
      <c r="V146" s="46" t="n">
        <v>0</v>
      </c>
      <c r="W146" s="46" t="n">
        <v>0</v>
      </c>
      <c r="X146" s="46" t="n">
        <v>0</v>
      </c>
      <c r="Y146" s="48"/>
    </row>
    <row r="147" customFormat="false" ht="15" hidden="true" customHeight="true" outlineLevel="0" collapsed="false">
      <c r="A147" s="78" t="n">
        <v>2013</v>
      </c>
      <c r="B147" s="78"/>
      <c r="C147" s="44"/>
      <c r="D147" s="45"/>
      <c r="E147" s="46" t="n">
        <f aca="false">SUM(F147,J147)</f>
        <v>0</v>
      </c>
      <c r="F147" s="46" t="n">
        <f aca="false">SUM(G147:I147)</f>
        <v>0</v>
      </c>
      <c r="G147" s="46" t="n">
        <v>0</v>
      </c>
      <c r="H147" s="46" t="n">
        <v>0</v>
      </c>
      <c r="I147" s="46" t="n">
        <v>0</v>
      </c>
      <c r="J147" s="48" t="n">
        <f aca="false">SUM(K147:N147)</f>
        <v>0</v>
      </c>
      <c r="K147" s="46" t="n">
        <v>0</v>
      </c>
      <c r="L147" s="46" t="n">
        <v>0</v>
      </c>
      <c r="M147" s="46" t="n">
        <v>0</v>
      </c>
      <c r="N147" s="79" t="n">
        <v>0</v>
      </c>
      <c r="O147" s="46" t="n">
        <f aca="false">SUM(P147,T147)</f>
        <v>0</v>
      </c>
      <c r="P147" s="46" t="n">
        <f aca="false">SUM(Q147:S147)</f>
        <v>0</v>
      </c>
      <c r="Q147" s="46" t="n">
        <v>0</v>
      </c>
      <c r="R147" s="46" t="n">
        <v>0</v>
      </c>
      <c r="S147" s="46" t="n">
        <v>0</v>
      </c>
      <c r="T147" s="48" t="n">
        <f aca="false">SUM(U147:X147)</f>
        <v>0</v>
      </c>
      <c r="U147" s="46" t="n">
        <v>0</v>
      </c>
      <c r="V147" s="46" t="n">
        <v>0</v>
      </c>
      <c r="W147" s="46" t="n">
        <v>0</v>
      </c>
      <c r="X147" s="46" t="n">
        <v>0</v>
      </c>
      <c r="Y147" s="48"/>
    </row>
    <row r="148" customFormat="false" ht="15" hidden="true" customHeight="true" outlineLevel="0" collapsed="false">
      <c r="A148" s="78" t="n">
        <v>2014</v>
      </c>
      <c r="B148" s="78"/>
      <c r="C148" s="44"/>
      <c r="D148" s="45"/>
      <c r="E148" s="46" t="n">
        <f aca="false">SUM(F148,J148)</f>
        <v>0</v>
      </c>
      <c r="F148" s="46" t="n">
        <f aca="false">SUM(G148:I148)</f>
        <v>0</v>
      </c>
      <c r="G148" s="46" t="n">
        <v>0</v>
      </c>
      <c r="H148" s="46" t="n">
        <v>0</v>
      </c>
      <c r="I148" s="46" t="n">
        <v>0</v>
      </c>
      <c r="J148" s="48" t="n">
        <f aca="false">SUM(K148:N148)</f>
        <v>0</v>
      </c>
      <c r="K148" s="46" t="n">
        <v>0</v>
      </c>
      <c r="L148" s="46" t="n">
        <v>0</v>
      </c>
      <c r="M148" s="46" t="n">
        <v>0</v>
      </c>
      <c r="N148" s="79" t="n">
        <v>0</v>
      </c>
      <c r="O148" s="46" t="n">
        <f aca="false">SUM(P148,T148)</f>
        <v>0</v>
      </c>
      <c r="P148" s="46" t="n">
        <f aca="false">SUM(Q148:S148)</f>
        <v>0</v>
      </c>
      <c r="Q148" s="46" t="n">
        <v>0</v>
      </c>
      <c r="R148" s="46" t="n">
        <v>0</v>
      </c>
      <c r="S148" s="46" t="n">
        <v>0</v>
      </c>
      <c r="T148" s="48" t="n">
        <f aca="false">SUM(U148:X148)</f>
        <v>0</v>
      </c>
      <c r="U148" s="46" t="n">
        <v>0</v>
      </c>
      <c r="V148" s="46" t="n">
        <v>0</v>
      </c>
      <c r="W148" s="46" t="n">
        <v>0</v>
      </c>
      <c r="X148" s="46" t="n">
        <v>0</v>
      </c>
      <c r="Y148" s="48"/>
    </row>
    <row r="149" customFormat="false" ht="15" hidden="true" customHeight="true" outlineLevel="0" collapsed="false">
      <c r="A149" s="80" t="n">
        <v>2015</v>
      </c>
      <c r="B149" s="80"/>
      <c r="C149" s="81"/>
      <c r="D149" s="82"/>
      <c r="E149" s="83" t="n">
        <f aca="false">SUM(F149,J149)</f>
        <v>0</v>
      </c>
      <c r="F149" s="83" t="n">
        <f aca="false">SUM(G149:I149)</f>
        <v>0</v>
      </c>
      <c r="G149" s="83" t="n">
        <v>0</v>
      </c>
      <c r="H149" s="83" t="n">
        <v>0</v>
      </c>
      <c r="I149" s="83" t="n">
        <v>0</v>
      </c>
      <c r="J149" s="84" t="n">
        <f aca="false">SUM(K149:N149)</f>
        <v>0</v>
      </c>
      <c r="K149" s="83" t="n">
        <v>0</v>
      </c>
      <c r="L149" s="83" t="n">
        <v>0</v>
      </c>
      <c r="M149" s="83" t="n">
        <v>0</v>
      </c>
      <c r="N149" s="85" t="n">
        <v>0</v>
      </c>
      <c r="O149" s="83" t="n">
        <f aca="false">SUM(P149,T149)</f>
        <v>0</v>
      </c>
      <c r="P149" s="83" t="n">
        <f aca="false">SUM(Q149:S149)</f>
        <v>0</v>
      </c>
      <c r="Q149" s="83" t="n">
        <v>0</v>
      </c>
      <c r="R149" s="83" t="n">
        <v>0</v>
      </c>
      <c r="S149" s="83" t="n">
        <v>0</v>
      </c>
      <c r="T149" s="84" t="n">
        <f aca="false">SUM(U149:X149)</f>
        <v>0</v>
      </c>
      <c r="U149" s="83" t="n">
        <v>0</v>
      </c>
      <c r="V149" s="83" t="n">
        <v>0</v>
      </c>
      <c r="W149" s="83" t="n">
        <v>0</v>
      </c>
      <c r="X149" s="83" t="n">
        <v>0</v>
      </c>
      <c r="Y149" s="84"/>
    </row>
    <row r="150" s="109" customFormat="true" ht="15" hidden="false" customHeight="true" outlineLevel="0" collapsed="false">
      <c r="A150" s="105" t="s">
        <v>57</v>
      </c>
      <c r="B150" s="105" t="s">
        <v>58</v>
      </c>
      <c r="C150" s="60"/>
      <c r="D150" s="61"/>
      <c r="E150" s="62" t="n">
        <f aca="false">SUM(F150,J150)</f>
        <v>162671</v>
      </c>
      <c r="F150" s="62" t="n">
        <f aca="false">F163+F176+F189+F203+F216+F230</f>
        <v>40680</v>
      </c>
      <c r="G150" s="62" t="n">
        <f aca="false">G163+G176+G189+G203+G216+G230</f>
        <v>15750</v>
      </c>
      <c r="H150" s="62" t="n">
        <f aca="false">H163+H176+H189+H203+H216+H230</f>
        <v>24930</v>
      </c>
      <c r="I150" s="62" t="n">
        <f aca="false">I163+I176+I189+I203+I216+I230</f>
        <v>0</v>
      </c>
      <c r="J150" s="64" t="n">
        <f aca="false">J163+J176+J189+J203+J216+J230</f>
        <v>121991</v>
      </c>
      <c r="K150" s="62" t="n">
        <f aca="false">K163+K176+K189+K203+K216+K230</f>
        <v>0</v>
      </c>
      <c r="L150" s="62" t="n">
        <f aca="false">L163+L176+L189+L203+L216+L230</f>
        <v>0</v>
      </c>
      <c r="M150" s="62" t="n">
        <f aca="false">M163+M176+M189+M203+M216+M230</f>
        <v>121991</v>
      </c>
      <c r="N150" s="106" t="n">
        <f aca="false">N163+N176+N189+N203+N216+N230</f>
        <v>0</v>
      </c>
      <c r="O150" s="62" t="n">
        <f aca="false">SUM(P150,T150)</f>
        <v>55510</v>
      </c>
      <c r="P150" s="62" t="n">
        <f aca="false">P163+P176+P189+P203+P216+P230</f>
        <v>13878</v>
      </c>
      <c r="Q150" s="62" t="n">
        <f aca="false">Q163+Q176+Q189+Q203+Q216+Q230</f>
        <v>8327</v>
      </c>
      <c r="R150" s="62" t="n">
        <f aca="false">R163+R176+R189+R203+R216+R230</f>
        <v>5551</v>
      </c>
      <c r="S150" s="62" t="n">
        <f aca="false">S163+S176+S189+S203+S216+S230</f>
        <v>0</v>
      </c>
      <c r="T150" s="64" t="n">
        <f aca="false">T163+T176+T189+T203+T216+T230</f>
        <v>41632</v>
      </c>
      <c r="U150" s="62" t="n">
        <f aca="false">U163+U176+U189+U203+U216+U230</f>
        <v>0</v>
      </c>
      <c r="V150" s="62" t="n">
        <f aca="false">V163+V176+V189+V203+V216+V230</f>
        <v>0</v>
      </c>
      <c r="W150" s="62" t="n">
        <f aca="false">W163+W176+W189+W203+W216+W230</f>
        <v>41632</v>
      </c>
      <c r="X150" s="62" t="n">
        <f aca="false">X163+X176+X189+X203+X216+X230</f>
        <v>0</v>
      </c>
      <c r="Y150" s="91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</row>
    <row r="151" customFormat="false" ht="15" hidden="true" customHeight="true" outlineLevel="0" collapsed="false">
      <c r="A151" s="93" t="n">
        <v>2004</v>
      </c>
      <c r="B151" s="93"/>
      <c r="C151" s="36"/>
      <c r="D151" s="37"/>
      <c r="E151" s="38" t="n">
        <f aca="false">SUM(F151,J151)</f>
        <v>0</v>
      </c>
      <c r="F151" s="38" t="n">
        <f aca="false">SUM(G151:I151)</f>
        <v>0</v>
      </c>
      <c r="G151" s="38" t="n">
        <f aca="false">G164+G177+G190+G204+G217+G231</f>
        <v>0</v>
      </c>
      <c r="H151" s="38" t="n">
        <f aca="false">H164+H177+H190+H204+H217+H231</f>
        <v>0</v>
      </c>
      <c r="I151" s="38" t="n">
        <f aca="false">I164+I177+I190+I204+I217+I231</f>
        <v>0</v>
      </c>
      <c r="J151" s="40" t="n">
        <f aca="false">SUM(K151:N151)</f>
        <v>0</v>
      </c>
      <c r="K151" s="38" t="n">
        <f aca="false">K164+K177+K190+K204+K217+K231</f>
        <v>0</v>
      </c>
      <c r="L151" s="38" t="n">
        <f aca="false">L164+L177+L190+L204+L217+L231</f>
        <v>0</v>
      </c>
      <c r="M151" s="38" t="n">
        <f aca="false">M164+M177+M190+M204+M217+M231</f>
        <v>0</v>
      </c>
      <c r="N151" s="94" t="n">
        <f aca="false">N164+N177+N190+N204+N217+N231</f>
        <v>0</v>
      </c>
      <c r="O151" s="38" t="n">
        <f aca="false">SUM(P151,T151)</f>
        <v>0</v>
      </c>
      <c r="P151" s="38" t="n">
        <f aca="false">SUM(Q151:S151)</f>
        <v>0</v>
      </c>
      <c r="Q151" s="38" t="n">
        <f aca="false">Q164+Q177+Q190+Q204+Q217+Q231</f>
        <v>0</v>
      </c>
      <c r="R151" s="38" t="n">
        <f aca="false">R164+R177+R190+R204+R217+R231</f>
        <v>0</v>
      </c>
      <c r="S151" s="38" t="n">
        <f aca="false">S164+S177+S190+S204+S217+S231</f>
        <v>0</v>
      </c>
      <c r="T151" s="40" t="n">
        <f aca="false">SUM(U151:X151)</f>
        <v>0</v>
      </c>
      <c r="U151" s="38" t="n">
        <f aca="false">U164+U177+U190+U204+U217+U231</f>
        <v>0</v>
      </c>
      <c r="V151" s="38" t="n">
        <f aca="false">V164+V177+V190+V204+V217+V231</f>
        <v>0</v>
      </c>
      <c r="W151" s="38" t="n">
        <f aca="false">W164+W177+W190+W204+W217+W231</f>
        <v>0</v>
      </c>
      <c r="X151" s="38" t="n">
        <f aca="false">X164+X177+X190+X204+X217+X231</f>
        <v>0</v>
      </c>
      <c r="Y151" s="40"/>
    </row>
    <row r="152" customFormat="false" ht="15" hidden="true" customHeight="true" outlineLevel="0" collapsed="false">
      <c r="A152" s="78" t="n">
        <v>2005</v>
      </c>
      <c r="B152" s="78"/>
      <c r="C152" s="44"/>
      <c r="D152" s="45"/>
      <c r="E152" s="46" t="n">
        <f aca="false">SUM(F152,J152)</f>
        <v>0</v>
      </c>
      <c r="F152" s="46" t="n">
        <f aca="false">SUM(G152:I152)</f>
        <v>0</v>
      </c>
      <c r="G152" s="46" t="n">
        <f aca="false">G165+G178+G191+G205+G218+G232</f>
        <v>0</v>
      </c>
      <c r="H152" s="46" t="n">
        <f aca="false">H165+H178+H191+H205+H218+H232</f>
        <v>0</v>
      </c>
      <c r="I152" s="46" t="n">
        <f aca="false">I165+I178+I191+I205+I218+I232</f>
        <v>0</v>
      </c>
      <c r="J152" s="48" t="n">
        <f aca="false">SUM(K152:N152)</f>
        <v>0</v>
      </c>
      <c r="K152" s="46" t="n">
        <f aca="false">K165+K178+K191+K205+K218+K232</f>
        <v>0</v>
      </c>
      <c r="L152" s="46" t="n">
        <f aca="false">L165+L178+L191+L205+L218+L232</f>
        <v>0</v>
      </c>
      <c r="M152" s="46" t="n">
        <f aca="false">M165+M178+M191+M205+M218+M232</f>
        <v>0</v>
      </c>
      <c r="N152" s="79" t="n">
        <f aca="false">N165+N178+N191+N205+N218+N232</f>
        <v>0</v>
      </c>
      <c r="O152" s="46" t="n">
        <f aca="false">SUM(P152,T152)</f>
        <v>0</v>
      </c>
      <c r="P152" s="46" t="n">
        <f aca="false">SUM(Q152:S152)</f>
        <v>0</v>
      </c>
      <c r="Q152" s="46" t="n">
        <f aca="false">Q165+Q178+Q191+Q205+Q218+Q232</f>
        <v>0</v>
      </c>
      <c r="R152" s="46" t="n">
        <f aca="false">R165+R178+R191+R205+R218+R232</f>
        <v>0</v>
      </c>
      <c r="S152" s="46" t="n">
        <f aca="false">S165+S178+S191+S205+S218+S232</f>
        <v>0</v>
      </c>
      <c r="T152" s="48" t="n">
        <f aca="false">SUM(U152:X152)</f>
        <v>0</v>
      </c>
      <c r="U152" s="46" t="n">
        <f aca="false">U165+U178+U191+U205+U218+U232</f>
        <v>0</v>
      </c>
      <c r="V152" s="46" t="n">
        <f aca="false">V165+V178+V191+V205+V218+V232</f>
        <v>0</v>
      </c>
      <c r="W152" s="46" t="n">
        <f aca="false">W165+W178+W191+W205+W218+W232</f>
        <v>0</v>
      </c>
      <c r="X152" s="46" t="n">
        <f aca="false">X165+X178+X191+X205+X218+X232</f>
        <v>0</v>
      </c>
      <c r="Y152" s="48"/>
    </row>
    <row r="153" customFormat="false" ht="15" hidden="true" customHeight="true" outlineLevel="0" collapsed="false">
      <c r="A153" s="78" t="n">
        <v>2006</v>
      </c>
      <c r="B153" s="78"/>
      <c r="C153" s="44"/>
      <c r="D153" s="45"/>
      <c r="E153" s="46" t="n">
        <f aca="false">SUM(F153,J153)</f>
        <v>0</v>
      </c>
      <c r="F153" s="46" t="n">
        <f aca="false">SUM(G153:I153)</f>
        <v>0</v>
      </c>
      <c r="G153" s="46" t="n">
        <f aca="false">G166+G179+G192+G206+G219+G233</f>
        <v>0</v>
      </c>
      <c r="H153" s="46" t="n">
        <f aca="false">H166+H179+H192+H206+H219+H233</f>
        <v>0</v>
      </c>
      <c r="I153" s="46" t="n">
        <f aca="false">I166+I179+I192+I206+I219+I233</f>
        <v>0</v>
      </c>
      <c r="J153" s="48" t="n">
        <f aca="false">SUM(K153:N153)</f>
        <v>0</v>
      </c>
      <c r="K153" s="46" t="n">
        <f aca="false">K166+K179+K192+K206+K219+K233</f>
        <v>0</v>
      </c>
      <c r="L153" s="46" t="n">
        <f aca="false">L166+L179+L192+L206+L219+L233</f>
        <v>0</v>
      </c>
      <c r="M153" s="46" t="n">
        <f aca="false">M166+M179+M192+M206+M219+M233</f>
        <v>0</v>
      </c>
      <c r="N153" s="79" t="n">
        <f aca="false">N166+N179+N192+N206+N219+N233</f>
        <v>0</v>
      </c>
      <c r="O153" s="46" t="n">
        <f aca="false">SUM(P153,T153)</f>
        <v>0</v>
      </c>
      <c r="P153" s="46" t="n">
        <f aca="false">SUM(Q153:S153)</f>
        <v>0</v>
      </c>
      <c r="Q153" s="46" t="n">
        <f aca="false">Q166+Q179+Q192+Q206+Q219+Q233</f>
        <v>0</v>
      </c>
      <c r="R153" s="46" t="n">
        <f aca="false">R166+R179+R192+R206+R219+R233</f>
        <v>0</v>
      </c>
      <c r="S153" s="46" t="n">
        <f aca="false">S166+S179+S192+S206+S219+S233</f>
        <v>0</v>
      </c>
      <c r="T153" s="48" t="n">
        <f aca="false">SUM(U153:X153)</f>
        <v>0</v>
      </c>
      <c r="U153" s="46" t="n">
        <f aca="false">U166+U179+U192+U206+U219+U233</f>
        <v>0</v>
      </c>
      <c r="V153" s="46" t="n">
        <f aca="false">V166+V179+V192+V206+V219+V233</f>
        <v>0</v>
      </c>
      <c r="W153" s="46" t="n">
        <f aca="false">W166+W179+W192+W206+W219+W233</f>
        <v>0</v>
      </c>
      <c r="X153" s="46" t="n">
        <f aca="false">X166+X179+X192+X206+X219+X233</f>
        <v>0</v>
      </c>
      <c r="Y153" s="48"/>
    </row>
    <row r="154" customFormat="false" ht="15" hidden="true" customHeight="true" outlineLevel="0" collapsed="false">
      <c r="A154" s="78" t="n">
        <v>2007</v>
      </c>
      <c r="B154" s="78"/>
      <c r="C154" s="44"/>
      <c r="D154" s="45"/>
      <c r="E154" s="46" t="n">
        <f aca="false">SUM(F154,J154)</f>
        <v>0</v>
      </c>
      <c r="F154" s="46" t="n">
        <f aca="false">SUM(G154:I154)</f>
        <v>0</v>
      </c>
      <c r="G154" s="46" t="n">
        <f aca="false">G167+G180+G193+G207+G220+G234</f>
        <v>0</v>
      </c>
      <c r="H154" s="46" t="n">
        <f aca="false">H167+H180+H193+H207+H220+H234</f>
        <v>0</v>
      </c>
      <c r="I154" s="46" t="n">
        <f aca="false">I167+I180+I193+I207+I220+I234</f>
        <v>0</v>
      </c>
      <c r="J154" s="48" t="n">
        <f aca="false">SUM(K154:N154)</f>
        <v>0</v>
      </c>
      <c r="K154" s="46" t="n">
        <f aca="false">K167+K180+K193+K207+K220+K234</f>
        <v>0</v>
      </c>
      <c r="L154" s="46" t="n">
        <f aca="false">L167+L180+L193+L207+L220+L234</f>
        <v>0</v>
      </c>
      <c r="M154" s="46" t="n">
        <f aca="false">M167+M180+M193+M207+M220+M234</f>
        <v>0</v>
      </c>
      <c r="N154" s="79" t="n">
        <f aca="false">N167+N180+N193+N207+N220+N234</f>
        <v>0</v>
      </c>
      <c r="O154" s="46" t="n">
        <f aca="false">SUM(P154,T154)</f>
        <v>0</v>
      </c>
      <c r="P154" s="46" t="n">
        <f aca="false">SUM(Q154:S154)</f>
        <v>0</v>
      </c>
      <c r="Q154" s="46" t="n">
        <f aca="false">Q167+Q180+Q193+Q207+Q220+Q234</f>
        <v>0</v>
      </c>
      <c r="R154" s="46" t="n">
        <f aca="false">R167+R180+R193+R207+R220+R234</f>
        <v>0</v>
      </c>
      <c r="S154" s="46" t="n">
        <f aca="false">S167+S180+S193+S207+S220+S234</f>
        <v>0</v>
      </c>
      <c r="T154" s="48" t="n">
        <f aca="false">SUM(U154:X154)</f>
        <v>0</v>
      </c>
      <c r="U154" s="46" t="n">
        <f aca="false">U167+U180+U193+U207+U220+U234</f>
        <v>0</v>
      </c>
      <c r="V154" s="46" t="n">
        <f aca="false">V167+V180+V193+V207+V220+V234</f>
        <v>0</v>
      </c>
      <c r="W154" s="46" t="n">
        <f aca="false">W167+W180+W193+W207+W220+W234</f>
        <v>0</v>
      </c>
      <c r="X154" s="46" t="n">
        <f aca="false">X167+X180+X193+X207+X220+X234</f>
        <v>0</v>
      </c>
      <c r="Y154" s="48"/>
    </row>
    <row r="155" s="58" customFormat="true" ht="15" hidden="false" customHeight="true" outlineLevel="0" collapsed="false">
      <c r="A155" s="76" t="n">
        <v>2008</v>
      </c>
      <c r="B155" s="76"/>
      <c r="C155" s="44"/>
      <c r="D155" s="45"/>
      <c r="E155" s="52" t="n">
        <f aca="false">SUM(F155,J155)</f>
        <v>162671</v>
      </c>
      <c r="F155" s="52" t="n">
        <f aca="false">SUM(G155:I155)</f>
        <v>40680</v>
      </c>
      <c r="G155" s="52" t="n">
        <f aca="false">SUM(G168,G181,G194,G208,G221,G235)</f>
        <v>15750</v>
      </c>
      <c r="H155" s="52" t="n">
        <f aca="false">SUM(H168,H181,H194,H208,H221,H235)</f>
        <v>24930</v>
      </c>
      <c r="I155" s="52" t="n">
        <f aca="false">SUM(I168,I181,I194,I208,I221,I235)</f>
        <v>0</v>
      </c>
      <c r="J155" s="54" t="n">
        <f aca="false">SUM(K155:N155)</f>
        <v>121991</v>
      </c>
      <c r="K155" s="52" t="n">
        <f aca="false">SUM(K168,K181,K194,K208,K221,K235)</f>
        <v>0</v>
      </c>
      <c r="L155" s="52" t="n">
        <f aca="false">SUM(L168,L181,L194,L208,L221,L235)</f>
        <v>0</v>
      </c>
      <c r="M155" s="52" t="n">
        <f aca="false">SUM(M168,M181,M194,M208,M221,M235)</f>
        <v>121991</v>
      </c>
      <c r="N155" s="77" t="n">
        <f aca="false">SUM(N168,N181,N194,N208,N221,N235)</f>
        <v>0</v>
      </c>
      <c r="O155" s="52" t="n">
        <f aca="false">SUM(P155,T155)</f>
        <v>55510</v>
      </c>
      <c r="P155" s="52" t="n">
        <f aca="false">SUM(Q155:S155)</f>
        <v>13878</v>
      </c>
      <c r="Q155" s="52" t="n">
        <f aca="false">SUM(Q168,Q181,Q194,Q208,Q221,Q235)</f>
        <v>8327</v>
      </c>
      <c r="R155" s="52" t="n">
        <f aca="false">SUM(R168,R181,R194,R208,R221,R235)</f>
        <v>5551</v>
      </c>
      <c r="S155" s="52" t="n">
        <f aca="false">SUM(S168,S181,S194,S208,S221,S235)</f>
        <v>0</v>
      </c>
      <c r="T155" s="54" t="n">
        <f aca="false">SUM(U155:X155)</f>
        <v>41632</v>
      </c>
      <c r="U155" s="52" t="n">
        <f aca="false">SUM(U168,U181,U194,U208,U221,U235)</f>
        <v>0</v>
      </c>
      <c r="V155" s="52" t="n">
        <f aca="false">SUM(V168,V181,V194,V208,V221,V235)</f>
        <v>0</v>
      </c>
      <c r="W155" s="52" t="n">
        <f aca="false">SUM(W168,W181,W194,W208,W221,W235)</f>
        <v>41632</v>
      </c>
      <c r="X155" s="52" t="n">
        <f aca="false">SUM(X168,X181,X194,X208,X221,X235)</f>
        <v>0</v>
      </c>
      <c r="Y155" s="54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5" hidden="true" customHeight="true" outlineLevel="0" collapsed="false">
      <c r="A156" s="78" t="n">
        <v>2009</v>
      </c>
      <c r="B156" s="78"/>
      <c r="C156" s="44"/>
      <c r="D156" s="45"/>
      <c r="E156" s="46" t="n">
        <f aca="false">SUM(F156,J156)</f>
        <v>0</v>
      </c>
      <c r="F156" s="46" t="n">
        <f aca="false">SUM(G156:I156)</f>
        <v>0</v>
      </c>
      <c r="G156" s="46" t="n">
        <f aca="false">SUM(G169,G182,G195,G209,G222,G236)</f>
        <v>0</v>
      </c>
      <c r="H156" s="46" t="n">
        <f aca="false">SUM(H169,H182,H195,H209,H222,H236)</f>
        <v>0</v>
      </c>
      <c r="I156" s="46" t="n">
        <f aca="false">SUM(I169,I182,I195,I209,I222,I236)</f>
        <v>0</v>
      </c>
      <c r="J156" s="48" t="n">
        <f aca="false">SUM(K156:N156)</f>
        <v>0</v>
      </c>
      <c r="K156" s="46" t="n">
        <f aca="false">SUM(K169,K182,K195,K209,K222,K236)</f>
        <v>0</v>
      </c>
      <c r="L156" s="46" t="n">
        <f aca="false">SUM(L169,L182,L195,L209,L222,L236)</f>
        <v>0</v>
      </c>
      <c r="M156" s="46" t="n">
        <f aca="false">SUM(M169,M182,M195,M209,M222,M236)</f>
        <v>0</v>
      </c>
      <c r="N156" s="79" t="n">
        <f aca="false">SUM(N169,N182,N195,N209,N222,N236)</f>
        <v>0</v>
      </c>
      <c r="O156" s="46" t="n">
        <f aca="false">SUM(P156,T156)</f>
        <v>0</v>
      </c>
      <c r="P156" s="46" t="n">
        <f aca="false">SUM(Q156:S156)</f>
        <v>0</v>
      </c>
      <c r="Q156" s="46" t="n">
        <f aca="false">SUM(Q169,Q182,Q195,Q209,Q222,Q236)</f>
        <v>0</v>
      </c>
      <c r="R156" s="46" t="n">
        <f aca="false">SUM(R169,R182,R195,R209,R222,R236)</f>
        <v>0</v>
      </c>
      <c r="S156" s="46" t="n">
        <f aca="false">SUM(S169,S182,S195,S209,S222,S236)</f>
        <v>0</v>
      </c>
      <c r="T156" s="48" t="n">
        <f aca="false">SUM(U156:X156)</f>
        <v>0</v>
      </c>
      <c r="U156" s="46" t="n">
        <f aca="false">SUM(U169,U182,U195,U209,U222,U236)</f>
        <v>0</v>
      </c>
      <c r="V156" s="46" t="n">
        <f aca="false">SUM(V169,V182,V195,V209,V222,V236)</f>
        <v>0</v>
      </c>
      <c r="W156" s="46" t="n">
        <f aca="false">SUM(W169,W182,W195,W209,W222,W236)</f>
        <v>0</v>
      </c>
      <c r="X156" s="46" t="n">
        <f aca="false">SUM(X169,X182,X195,X209,X222,X236)</f>
        <v>0</v>
      </c>
      <c r="Y156" s="48"/>
    </row>
    <row r="157" customFormat="false" ht="15" hidden="true" customHeight="true" outlineLevel="0" collapsed="false">
      <c r="A157" s="78" t="n">
        <v>2010</v>
      </c>
      <c r="B157" s="78"/>
      <c r="C157" s="44"/>
      <c r="D157" s="45"/>
      <c r="E157" s="46" t="n">
        <f aca="false">SUM(F157,J157)</f>
        <v>0</v>
      </c>
      <c r="F157" s="46" t="n">
        <f aca="false">SUM(G157:I157)</f>
        <v>0</v>
      </c>
      <c r="G157" s="46" t="n">
        <f aca="false">SUM(G170,G183,G196,G210,G223,G237)</f>
        <v>0</v>
      </c>
      <c r="H157" s="46" t="n">
        <f aca="false">SUM(H170,H183,H196,H210,H223,H237)</f>
        <v>0</v>
      </c>
      <c r="I157" s="46" t="n">
        <f aca="false">SUM(I170,I183,I196,I210,I223,I237)</f>
        <v>0</v>
      </c>
      <c r="J157" s="48" t="n">
        <f aca="false">SUM(K157:N157)</f>
        <v>0</v>
      </c>
      <c r="K157" s="46" t="n">
        <f aca="false">SUM(K170,K183,K196,K210,K223,K237)</f>
        <v>0</v>
      </c>
      <c r="L157" s="46" t="n">
        <f aca="false">SUM(L170,L183,L196,L210,L223,L237)</f>
        <v>0</v>
      </c>
      <c r="M157" s="46" t="n">
        <f aca="false">SUM(M170,M183,M196,M210,M223,M237)</f>
        <v>0</v>
      </c>
      <c r="N157" s="79" t="n">
        <f aca="false">SUM(N170,N183,N196,N210,N223,N237)</f>
        <v>0</v>
      </c>
      <c r="O157" s="46" t="n">
        <f aca="false">SUM(P157,T157)</f>
        <v>0</v>
      </c>
      <c r="P157" s="46" t="n">
        <f aca="false">SUM(Q157:S157)</f>
        <v>0</v>
      </c>
      <c r="Q157" s="46" t="n">
        <f aca="false">SUM(Q170,Q183,Q196,Q210,Q223,Q237)</f>
        <v>0</v>
      </c>
      <c r="R157" s="46" t="n">
        <f aca="false">SUM(R170,R183,R196,R210,R223,R237)</f>
        <v>0</v>
      </c>
      <c r="S157" s="46" t="n">
        <f aca="false">SUM(S170,S183,S196,S210,S223,S237)</f>
        <v>0</v>
      </c>
      <c r="T157" s="48" t="n">
        <f aca="false">SUM(U157:X157)</f>
        <v>0</v>
      </c>
      <c r="U157" s="46" t="n">
        <f aca="false">SUM(U170,U183,U196,U210,U223,U237)</f>
        <v>0</v>
      </c>
      <c r="V157" s="46" t="n">
        <f aca="false">SUM(V170,V183,V196,V210,V223,V237)</f>
        <v>0</v>
      </c>
      <c r="W157" s="46" t="n">
        <f aca="false">SUM(W170,W183,W196,W210,W223,W237)</f>
        <v>0</v>
      </c>
      <c r="X157" s="46" t="n">
        <f aca="false">SUM(X170,X183,X196,X210,X223,X237)</f>
        <v>0</v>
      </c>
      <c r="Y157" s="48"/>
    </row>
    <row r="158" customFormat="false" ht="15" hidden="true" customHeight="true" outlineLevel="0" collapsed="false">
      <c r="A158" s="78" t="n">
        <v>2011</v>
      </c>
      <c r="B158" s="78"/>
      <c r="C158" s="44"/>
      <c r="D158" s="45"/>
      <c r="E158" s="46" t="n">
        <f aca="false">SUM(F158,J158)</f>
        <v>0</v>
      </c>
      <c r="F158" s="46" t="n">
        <f aca="false">SUM(G158:I158)</f>
        <v>0</v>
      </c>
      <c r="G158" s="46" t="n">
        <f aca="false">SUM(G171,G184,G197,G211,G224,G238)</f>
        <v>0</v>
      </c>
      <c r="H158" s="46" t="n">
        <f aca="false">SUM(H171,H184,H197,H211,H224,H238)</f>
        <v>0</v>
      </c>
      <c r="I158" s="46" t="n">
        <f aca="false">SUM(I171,I184,I197,I211,I224,I238)</f>
        <v>0</v>
      </c>
      <c r="J158" s="48" t="n">
        <f aca="false">SUM(K158:N158)</f>
        <v>0</v>
      </c>
      <c r="K158" s="46" t="n">
        <f aca="false">SUM(K171,K184,K197,K211,K224,K238)</f>
        <v>0</v>
      </c>
      <c r="L158" s="46" t="n">
        <f aca="false">SUM(L171,L184,L197,L211,L224,L238)</f>
        <v>0</v>
      </c>
      <c r="M158" s="46" t="n">
        <f aca="false">SUM(M171,M184,M197,M211,M224,M238)</f>
        <v>0</v>
      </c>
      <c r="N158" s="79" t="n">
        <f aca="false">SUM(N171,N184,N197,N211,N224,N238)</f>
        <v>0</v>
      </c>
      <c r="O158" s="46" t="n">
        <f aca="false">SUM(P158,T158)</f>
        <v>0</v>
      </c>
      <c r="P158" s="46" t="n">
        <f aca="false">SUM(Q158:S158)</f>
        <v>0</v>
      </c>
      <c r="Q158" s="46" t="n">
        <f aca="false">SUM(Q171,Q184,Q197,Q211,Q224,Q238)</f>
        <v>0</v>
      </c>
      <c r="R158" s="46" t="n">
        <f aca="false">SUM(R171,R184,R197,R211,R224,R238)</f>
        <v>0</v>
      </c>
      <c r="S158" s="46" t="n">
        <f aca="false">SUM(S171,S184,S197,S211,S224,S238)</f>
        <v>0</v>
      </c>
      <c r="T158" s="48" t="n">
        <f aca="false">SUM(U158:X158)</f>
        <v>0</v>
      </c>
      <c r="U158" s="46" t="n">
        <f aca="false">SUM(U171,U184,U197,U211,U224,U238)</f>
        <v>0</v>
      </c>
      <c r="V158" s="46" t="n">
        <f aca="false">SUM(V171,V184,V197,V211,V224,V238)</f>
        <v>0</v>
      </c>
      <c r="W158" s="46" t="n">
        <f aca="false">SUM(W171,W184,W197,W211,W224,W238)</f>
        <v>0</v>
      </c>
      <c r="X158" s="46" t="n">
        <f aca="false">SUM(X171,X184,X197,X211,X224,X238)</f>
        <v>0</v>
      </c>
      <c r="Y158" s="48"/>
    </row>
    <row r="159" customFormat="false" ht="15" hidden="true" customHeight="true" outlineLevel="0" collapsed="false">
      <c r="A159" s="78" t="n">
        <v>2012</v>
      </c>
      <c r="B159" s="78"/>
      <c r="C159" s="44"/>
      <c r="D159" s="45"/>
      <c r="E159" s="46" t="n">
        <f aca="false">SUM(F159,J159)</f>
        <v>0</v>
      </c>
      <c r="F159" s="46" t="n">
        <f aca="false">SUM(G159:I159)</f>
        <v>0</v>
      </c>
      <c r="G159" s="46" t="n">
        <f aca="false">SUM(G172,G185,G198,G212,G225,G239)</f>
        <v>0</v>
      </c>
      <c r="H159" s="46" t="n">
        <f aca="false">SUM(H172,H185,H198,H212,H225,H239)</f>
        <v>0</v>
      </c>
      <c r="I159" s="46" t="n">
        <f aca="false">SUM(I172,I185,I198,I212,I225,I239)</f>
        <v>0</v>
      </c>
      <c r="J159" s="48" t="n">
        <f aca="false">SUM(K159:N159)</f>
        <v>0</v>
      </c>
      <c r="K159" s="46" t="n">
        <f aca="false">SUM(K172,K185,K198,K212,K225,K239)</f>
        <v>0</v>
      </c>
      <c r="L159" s="46" t="n">
        <f aca="false">SUM(L172,L185,L198,L212,L225,L239)</f>
        <v>0</v>
      </c>
      <c r="M159" s="46" t="n">
        <f aca="false">SUM(M172,M185,M198,M212,M225,M239)</f>
        <v>0</v>
      </c>
      <c r="N159" s="79" t="n">
        <f aca="false">SUM(N172,N185,N198,N212,N225,N239)</f>
        <v>0</v>
      </c>
      <c r="O159" s="46" t="n">
        <f aca="false">SUM(P159,T159)</f>
        <v>0</v>
      </c>
      <c r="P159" s="46" t="n">
        <f aca="false">SUM(Q159:S159)</f>
        <v>0</v>
      </c>
      <c r="Q159" s="46" t="n">
        <f aca="false">SUM(Q172,Q185,Q198,Q212,Q225,Q239)</f>
        <v>0</v>
      </c>
      <c r="R159" s="46" t="n">
        <f aca="false">SUM(R172,R185,R198,R212,R225,R239)</f>
        <v>0</v>
      </c>
      <c r="S159" s="46" t="n">
        <f aca="false">SUM(S172,S185,S198,S212,S225,S239)</f>
        <v>0</v>
      </c>
      <c r="T159" s="48" t="n">
        <f aca="false">SUM(U159:X159)</f>
        <v>0</v>
      </c>
      <c r="U159" s="46" t="n">
        <f aca="false">SUM(U172,U185,U198,U212,U225,U239)</f>
        <v>0</v>
      </c>
      <c r="V159" s="46" t="n">
        <f aca="false">SUM(V172,V185,V198,V212,V225,V239)</f>
        <v>0</v>
      </c>
      <c r="W159" s="46" t="n">
        <f aca="false">SUM(W172,W185,W198,W212,W225,W239)</f>
        <v>0</v>
      </c>
      <c r="X159" s="46" t="n">
        <f aca="false">SUM(X172,X185,X198,X212,X225,X239)</f>
        <v>0</v>
      </c>
      <c r="Y159" s="48"/>
    </row>
    <row r="160" customFormat="false" ht="15" hidden="true" customHeight="true" outlineLevel="0" collapsed="false">
      <c r="A160" s="78" t="n">
        <v>2013</v>
      </c>
      <c r="B160" s="78"/>
      <c r="C160" s="44"/>
      <c r="D160" s="45"/>
      <c r="E160" s="46" t="n">
        <f aca="false">SUM(F160,J160)</f>
        <v>0</v>
      </c>
      <c r="F160" s="46" t="n">
        <f aca="false">SUM(G160:I160)</f>
        <v>0</v>
      </c>
      <c r="G160" s="46" t="n">
        <f aca="false">SUM(G173,G186,G199,G213,G226,G240)</f>
        <v>0</v>
      </c>
      <c r="H160" s="46" t="n">
        <f aca="false">SUM(H173,H186,H199,H213,H226,H240)</f>
        <v>0</v>
      </c>
      <c r="I160" s="46" t="n">
        <f aca="false">SUM(I173,I186,I199,I213,I226,I240)</f>
        <v>0</v>
      </c>
      <c r="J160" s="48" t="n">
        <f aca="false">SUM(K160:N160)</f>
        <v>0</v>
      </c>
      <c r="K160" s="46" t="n">
        <f aca="false">SUM(K173,K186,K199,K213,K226,K240)</f>
        <v>0</v>
      </c>
      <c r="L160" s="46" t="n">
        <f aca="false">SUM(L173,L186,L199,L213,L226,L240)</f>
        <v>0</v>
      </c>
      <c r="M160" s="46" t="n">
        <f aca="false">SUM(M173,M186,M199,M213,M226,M240)</f>
        <v>0</v>
      </c>
      <c r="N160" s="79" t="n">
        <f aca="false">SUM(N173,N186,N199,N213,N226,N240)</f>
        <v>0</v>
      </c>
      <c r="O160" s="46" t="n">
        <f aca="false">SUM(P160,T160)</f>
        <v>0</v>
      </c>
      <c r="P160" s="46" t="n">
        <f aca="false">SUM(Q160:S160)</f>
        <v>0</v>
      </c>
      <c r="Q160" s="46" t="n">
        <f aca="false">SUM(Q173,Q186,Q199,Q213,Q226,Q240)</f>
        <v>0</v>
      </c>
      <c r="R160" s="46" t="n">
        <f aca="false">SUM(R173,R186,R199,R213,R226,R240)</f>
        <v>0</v>
      </c>
      <c r="S160" s="46" t="n">
        <f aca="false">SUM(S173,S186,S199,S213,S226,S240)</f>
        <v>0</v>
      </c>
      <c r="T160" s="48" t="n">
        <f aca="false">SUM(U160:X160)</f>
        <v>0</v>
      </c>
      <c r="U160" s="46" t="n">
        <f aca="false">SUM(U173,U186,U199,U213,U226,U240)</f>
        <v>0</v>
      </c>
      <c r="V160" s="46" t="n">
        <f aca="false">SUM(V173,V186,V199,V213,V226,V240)</f>
        <v>0</v>
      </c>
      <c r="W160" s="46" t="n">
        <f aca="false">SUM(W173,W186,W199,W213,W226,W240)</f>
        <v>0</v>
      </c>
      <c r="X160" s="46" t="n">
        <f aca="false">SUM(X173,X186,X199,X213,X226,X240)</f>
        <v>0</v>
      </c>
      <c r="Y160" s="48"/>
    </row>
    <row r="161" customFormat="false" ht="15" hidden="true" customHeight="true" outlineLevel="0" collapsed="false">
      <c r="A161" s="78" t="n">
        <v>2014</v>
      </c>
      <c r="B161" s="78"/>
      <c r="C161" s="44"/>
      <c r="D161" s="45"/>
      <c r="E161" s="46" t="n">
        <f aca="false">SUM(F161,J161)</f>
        <v>0</v>
      </c>
      <c r="F161" s="46" t="n">
        <f aca="false">SUM(G161:I161)</f>
        <v>0</v>
      </c>
      <c r="G161" s="46" t="n">
        <f aca="false">SUM(G174,G187,G200,G214,G227,G241)</f>
        <v>0</v>
      </c>
      <c r="H161" s="46" t="n">
        <f aca="false">SUM(H174,H187,H200,H214,H227,H241)</f>
        <v>0</v>
      </c>
      <c r="I161" s="46" t="n">
        <f aca="false">SUM(I174,I187,I200,I214,I227,I241)</f>
        <v>0</v>
      </c>
      <c r="J161" s="48" t="n">
        <f aca="false">SUM(K161:N161)</f>
        <v>0</v>
      </c>
      <c r="K161" s="46" t="n">
        <f aca="false">SUM(K174,K187,K200,K214,K227,K241)</f>
        <v>0</v>
      </c>
      <c r="L161" s="46" t="n">
        <f aca="false">SUM(L174,L187,L200,L214,L227,L241)</f>
        <v>0</v>
      </c>
      <c r="M161" s="46" t="n">
        <f aca="false">SUM(M174,M187,M200,M214,M227,M241)</f>
        <v>0</v>
      </c>
      <c r="N161" s="79" t="n">
        <f aca="false">SUM(N174,N187,N200,N214,N227,N241)</f>
        <v>0</v>
      </c>
      <c r="O161" s="46" t="n">
        <f aca="false">SUM(P161,T161)</f>
        <v>0</v>
      </c>
      <c r="P161" s="46" t="n">
        <f aca="false">SUM(Q161:S161)</f>
        <v>0</v>
      </c>
      <c r="Q161" s="46" t="n">
        <f aca="false">SUM(Q174,Q187,Q200,Q214,Q227,Q241)</f>
        <v>0</v>
      </c>
      <c r="R161" s="46" t="n">
        <f aca="false">SUM(R174,R187,R200,R214,R227,R241)</f>
        <v>0</v>
      </c>
      <c r="S161" s="46" t="n">
        <f aca="false">SUM(S174,S187,S200,S214,S227,S241)</f>
        <v>0</v>
      </c>
      <c r="T161" s="48" t="n">
        <f aca="false">SUM(U161:X161)</f>
        <v>0</v>
      </c>
      <c r="U161" s="46" t="n">
        <f aca="false">SUM(U174,U187,U200,U214,U227,U241)</f>
        <v>0</v>
      </c>
      <c r="V161" s="46" t="n">
        <f aca="false">SUM(V174,V187,V200,V214,V227,V241)</f>
        <v>0</v>
      </c>
      <c r="W161" s="46" t="n">
        <f aca="false">SUM(W174,W187,W200,W214,W227,W241)</f>
        <v>0</v>
      </c>
      <c r="X161" s="46" t="n">
        <f aca="false">SUM(X174,X187,X200,X214,X227,X241)</f>
        <v>0</v>
      </c>
      <c r="Y161" s="48"/>
    </row>
    <row r="162" customFormat="false" ht="15" hidden="true" customHeight="true" outlineLevel="0" collapsed="false">
      <c r="A162" s="80" t="n">
        <v>2015</v>
      </c>
      <c r="B162" s="80"/>
      <c r="C162" s="81"/>
      <c r="D162" s="82"/>
      <c r="E162" s="83" t="n">
        <f aca="false">SUM(F162,J162)</f>
        <v>0</v>
      </c>
      <c r="F162" s="83" t="n">
        <f aca="false">SUM(G162:I162)</f>
        <v>0</v>
      </c>
      <c r="G162" s="83" t="n">
        <f aca="false">SUM(G175,G188,G201,G215,G228,G242)</f>
        <v>0</v>
      </c>
      <c r="H162" s="83" t="n">
        <f aca="false">SUM(H175,H188,H201,H215,H228,H242)</f>
        <v>0</v>
      </c>
      <c r="I162" s="83" t="n">
        <f aca="false">SUM(I175,I188,I201,I215,I228,I242)</f>
        <v>0</v>
      </c>
      <c r="J162" s="84" t="n">
        <f aca="false">SUM(K162:N162)</f>
        <v>0</v>
      </c>
      <c r="K162" s="83" t="n">
        <f aca="false">SUM(K175,K188,K201,K215,K228,K242)</f>
        <v>0</v>
      </c>
      <c r="L162" s="83" t="n">
        <f aca="false">SUM(L175,L188,L201,L215,L228,L242)</f>
        <v>0</v>
      </c>
      <c r="M162" s="83" t="n">
        <f aca="false">SUM(M175,M188,M201,M215,M228,M242)</f>
        <v>0</v>
      </c>
      <c r="N162" s="85" t="n">
        <f aca="false">SUM(N175,N188,N201,N215,N228,N242)</f>
        <v>0</v>
      </c>
      <c r="O162" s="83" t="n">
        <f aca="false">SUM(P162,T162)</f>
        <v>0</v>
      </c>
      <c r="P162" s="83" t="n">
        <f aca="false">SUM(Q162:S162)</f>
        <v>0</v>
      </c>
      <c r="Q162" s="83" t="n">
        <f aca="false">SUM(Q175,Q188,Q201,Q215,Q228,Q242)</f>
        <v>0</v>
      </c>
      <c r="R162" s="83" t="n">
        <f aca="false">SUM(R175,R188,R201,R215,R228,R242)</f>
        <v>0</v>
      </c>
      <c r="S162" s="83" t="n">
        <f aca="false">SUM(S175,S188,S201,S215,S228,S242)</f>
        <v>0</v>
      </c>
      <c r="T162" s="84" t="n">
        <f aca="false">SUM(U162:X162)</f>
        <v>0</v>
      </c>
      <c r="U162" s="83" t="n">
        <f aca="false">SUM(U175,U188,U201,U215,U228,U242)</f>
        <v>0</v>
      </c>
      <c r="V162" s="83" t="n">
        <f aca="false">SUM(V175,V188,V201,V215,V228,V242)</f>
        <v>0</v>
      </c>
      <c r="W162" s="83" t="n">
        <f aca="false">SUM(W175,W188,W201,W215,W228,W242)</f>
        <v>0</v>
      </c>
      <c r="X162" s="83" t="n">
        <f aca="false">SUM(X175,X188,X201,X215,X228,X242)</f>
        <v>0</v>
      </c>
      <c r="Y162" s="84"/>
    </row>
    <row r="163" s="75" customFormat="true" ht="38.25" hidden="true" customHeight="true" outlineLevel="0" collapsed="false">
      <c r="A163" s="114" t="s">
        <v>59</v>
      </c>
      <c r="B163" s="114" t="s">
        <v>60</v>
      </c>
      <c r="C163" s="69" t="s">
        <v>61</v>
      </c>
      <c r="D163" s="70" t="s">
        <v>62</v>
      </c>
      <c r="E163" s="71" t="n">
        <f aca="false">SUM(F163,J163)</f>
        <v>0</v>
      </c>
      <c r="F163" s="71" t="n">
        <f aca="false">SUM(F164:F175)</f>
        <v>0</v>
      </c>
      <c r="G163" s="71" t="n">
        <f aca="false">SUM(G164:G175)</f>
        <v>0</v>
      </c>
      <c r="H163" s="71" t="n">
        <f aca="false">SUM(H164:H175)</f>
        <v>0</v>
      </c>
      <c r="I163" s="71" t="n">
        <f aca="false">SUM(I164:I175)</f>
        <v>0</v>
      </c>
      <c r="J163" s="72" t="n">
        <f aca="false">SUM(J164:J175)</f>
        <v>0</v>
      </c>
      <c r="K163" s="71" t="n">
        <f aca="false">SUM(K164:K175)</f>
        <v>0</v>
      </c>
      <c r="L163" s="71" t="n">
        <f aca="false">SUM(L164:L175)</f>
        <v>0</v>
      </c>
      <c r="M163" s="71" t="n">
        <f aca="false">SUM(M164:M175)</f>
        <v>0</v>
      </c>
      <c r="N163" s="73" t="n">
        <f aca="false">SUM(N164:N175)</f>
        <v>0</v>
      </c>
      <c r="O163" s="71" t="n">
        <f aca="false">SUM(P163,T163)</f>
        <v>0</v>
      </c>
      <c r="P163" s="71" t="n">
        <f aca="false">SUM(P164:P175)</f>
        <v>0</v>
      </c>
      <c r="Q163" s="71" t="n">
        <f aca="false">SUM(Q164:Q175)</f>
        <v>0</v>
      </c>
      <c r="R163" s="71" t="n">
        <f aca="false">SUM(R164:R175)</f>
        <v>0</v>
      </c>
      <c r="S163" s="71" t="n">
        <f aca="false">SUM(S164:S175)</f>
        <v>0</v>
      </c>
      <c r="T163" s="72" t="n">
        <f aca="false">SUM(T164:T175)</f>
        <v>0</v>
      </c>
      <c r="U163" s="71" t="n">
        <f aca="false">SUM(U164:U175)</f>
        <v>0</v>
      </c>
      <c r="V163" s="71" t="n">
        <f aca="false">SUM(V164:V175)</f>
        <v>0</v>
      </c>
      <c r="W163" s="71" t="n">
        <f aca="false">SUM(W164:W175)</f>
        <v>0</v>
      </c>
      <c r="X163" s="71" t="n">
        <f aca="false">SUM(X164:X175)</f>
        <v>0</v>
      </c>
      <c r="Y163" s="91" t="s">
        <v>38</v>
      </c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</row>
    <row r="164" customFormat="false" ht="15" hidden="true" customHeight="true" outlineLevel="0" collapsed="false">
      <c r="A164" s="93" t="n">
        <v>2004</v>
      </c>
      <c r="B164" s="93"/>
      <c r="C164" s="36"/>
      <c r="D164" s="37"/>
      <c r="E164" s="38" t="n">
        <f aca="false">SUM(F164,J164)</f>
        <v>0</v>
      </c>
      <c r="F164" s="38" t="n">
        <f aca="false">SUM(G164:I164)</f>
        <v>0</v>
      </c>
      <c r="G164" s="38" t="n">
        <v>0</v>
      </c>
      <c r="H164" s="38" t="n">
        <v>0</v>
      </c>
      <c r="I164" s="38" t="n">
        <v>0</v>
      </c>
      <c r="J164" s="40" t="n">
        <f aca="false">SUM(K164:N164)</f>
        <v>0</v>
      </c>
      <c r="K164" s="38" t="n">
        <v>0</v>
      </c>
      <c r="L164" s="38" t="n">
        <v>0</v>
      </c>
      <c r="M164" s="38" t="n">
        <v>0</v>
      </c>
      <c r="N164" s="94"/>
      <c r="O164" s="38" t="n">
        <f aca="false">SUM(P164,T164)</f>
        <v>0</v>
      </c>
      <c r="P164" s="38" t="n">
        <f aca="false">SUM(Q164:S164)</f>
        <v>0</v>
      </c>
      <c r="Q164" s="38" t="n">
        <v>0</v>
      </c>
      <c r="R164" s="38" t="n">
        <v>0</v>
      </c>
      <c r="S164" s="38" t="n">
        <v>0</v>
      </c>
      <c r="T164" s="40" t="n">
        <f aca="false">SUM(U164:X164)</f>
        <v>0</v>
      </c>
      <c r="U164" s="38" t="n">
        <v>0</v>
      </c>
      <c r="V164" s="38" t="n">
        <v>0</v>
      </c>
      <c r="W164" s="38" t="n">
        <v>0</v>
      </c>
      <c r="X164" s="38"/>
      <c r="Y164" s="40"/>
    </row>
    <row r="165" customFormat="false" ht="15" hidden="true" customHeight="true" outlineLevel="0" collapsed="false">
      <c r="A165" s="78" t="n">
        <v>2005</v>
      </c>
      <c r="B165" s="78"/>
      <c r="C165" s="44"/>
      <c r="D165" s="45"/>
      <c r="E165" s="46" t="n">
        <f aca="false">SUM(F165,J165)</f>
        <v>0</v>
      </c>
      <c r="F165" s="46" t="n">
        <f aca="false">SUM(G165:I165)</f>
        <v>0</v>
      </c>
      <c r="G165" s="46" t="n">
        <v>0</v>
      </c>
      <c r="H165" s="46" t="n">
        <v>0</v>
      </c>
      <c r="I165" s="46" t="n">
        <v>0</v>
      </c>
      <c r="J165" s="48" t="n">
        <f aca="false">SUM(K165:N165)</f>
        <v>0</v>
      </c>
      <c r="K165" s="46" t="n">
        <v>0</v>
      </c>
      <c r="L165" s="46" t="n">
        <v>0</v>
      </c>
      <c r="M165" s="46" t="n">
        <v>0</v>
      </c>
      <c r="N165" s="79"/>
      <c r="O165" s="46" t="n">
        <f aca="false">SUM(P165,T165)</f>
        <v>0</v>
      </c>
      <c r="P165" s="46" t="n">
        <f aca="false">SUM(Q165:S165)</f>
        <v>0</v>
      </c>
      <c r="Q165" s="46" t="n">
        <v>0</v>
      </c>
      <c r="R165" s="46" t="n">
        <v>0</v>
      </c>
      <c r="S165" s="46" t="n">
        <v>0</v>
      </c>
      <c r="T165" s="48" t="n">
        <f aca="false">SUM(U165:X165)</f>
        <v>0</v>
      </c>
      <c r="U165" s="46" t="n">
        <v>0</v>
      </c>
      <c r="V165" s="46" t="n">
        <v>0</v>
      </c>
      <c r="W165" s="46" t="n">
        <v>0</v>
      </c>
      <c r="X165" s="46"/>
      <c r="Y165" s="48"/>
    </row>
    <row r="166" customFormat="false" ht="15" hidden="true" customHeight="true" outlineLevel="0" collapsed="false">
      <c r="A166" s="78" t="n">
        <v>2006</v>
      </c>
      <c r="B166" s="78"/>
      <c r="C166" s="44"/>
      <c r="D166" s="45"/>
      <c r="E166" s="46" t="n">
        <f aca="false">SUM(F166,J166)</f>
        <v>0</v>
      </c>
      <c r="F166" s="46" t="n">
        <f aca="false">SUM(G166:I166)</f>
        <v>0</v>
      </c>
      <c r="G166" s="46" t="n">
        <v>0</v>
      </c>
      <c r="H166" s="46" t="n">
        <v>0</v>
      </c>
      <c r="I166" s="46" t="n">
        <v>0</v>
      </c>
      <c r="J166" s="48" t="n">
        <f aca="false">SUM(K166:N166)</f>
        <v>0</v>
      </c>
      <c r="K166" s="46" t="n">
        <v>0</v>
      </c>
      <c r="L166" s="46" t="n">
        <v>0</v>
      </c>
      <c r="M166" s="46" t="n">
        <v>0</v>
      </c>
      <c r="N166" s="79" t="n">
        <v>0</v>
      </c>
      <c r="O166" s="46" t="n">
        <f aca="false">SUM(P166,T166)</f>
        <v>0</v>
      </c>
      <c r="P166" s="46" t="n">
        <f aca="false">SUM(Q166:S166)</f>
        <v>0</v>
      </c>
      <c r="Q166" s="46" t="n">
        <v>0</v>
      </c>
      <c r="R166" s="46" t="n">
        <v>0</v>
      </c>
      <c r="S166" s="46" t="n">
        <v>0</v>
      </c>
      <c r="T166" s="48" t="n">
        <f aca="false">SUM(U166:X166)</f>
        <v>0</v>
      </c>
      <c r="U166" s="46" t="n">
        <v>0</v>
      </c>
      <c r="V166" s="46" t="n">
        <v>0</v>
      </c>
      <c r="W166" s="46" t="n">
        <v>0</v>
      </c>
      <c r="X166" s="46" t="n">
        <v>0</v>
      </c>
      <c r="Y166" s="48"/>
    </row>
    <row r="167" customFormat="false" ht="15" hidden="true" customHeight="true" outlineLevel="0" collapsed="false">
      <c r="A167" s="78" t="n">
        <v>2007</v>
      </c>
      <c r="B167" s="78"/>
      <c r="C167" s="44"/>
      <c r="D167" s="45"/>
      <c r="E167" s="46" t="n">
        <f aca="false">SUM(F167,J167)</f>
        <v>0</v>
      </c>
      <c r="F167" s="46" t="n">
        <f aca="false">SUM(G167:I167)</f>
        <v>0</v>
      </c>
      <c r="G167" s="46" t="n">
        <v>0</v>
      </c>
      <c r="H167" s="46" t="n">
        <v>0</v>
      </c>
      <c r="I167" s="46" t="n">
        <v>0</v>
      </c>
      <c r="J167" s="48" t="n">
        <f aca="false">SUM(K167:N167)</f>
        <v>0</v>
      </c>
      <c r="K167" s="46" t="n">
        <v>0</v>
      </c>
      <c r="L167" s="46" t="n">
        <v>0</v>
      </c>
      <c r="M167" s="46" t="n">
        <v>0</v>
      </c>
      <c r="N167" s="79" t="n">
        <v>0</v>
      </c>
      <c r="O167" s="46" t="n">
        <f aca="false">SUM(P167,T167)</f>
        <v>0</v>
      </c>
      <c r="P167" s="46" t="n">
        <f aca="false">SUM(Q167:S167)</f>
        <v>0</v>
      </c>
      <c r="Q167" s="46" t="n">
        <v>0</v>
      </c>
      <c r="R167" s="46" t="n">
        <v>0</v>
      </c>
      <c r="S167" s="46" t="n">
        <v>0</v>
      </c>
      <c r="T167" s="48" t="n">
        <f aca="false">SUM(U167:X167)</f>
        <v>0</v>
      </c>
      <c r="U167" s="46" t="n">
        <v>0</v>
      </c>
      <c r="V167" s="46" t="n">
        <v>0</v>
      </c>
      <c r="W167" s="46" t="n">
        <v>0</v>
      </c>
      <c r="X167" s="46" t="n">
        <v>0</v>
      </c>
      <c r="Y167" s="48"/>
    </row>
    <row r="168" s="58" customFormat="true" ht="15" hidden="true" customHeight="true" outlineLevel="0" collapsed="false">
      <c r="A168" s="76" t="n">
        <v>2008</v>
      </c>
      <c r="B168" s="76"/>
      <c r="C168" s="44"/>
      <c r="D168" s="45"/>
      <c r="E168" s="52" t="n">
        <f aca="false">SUM(F168,J168)</f>
        <v>0</v>
      </c>
      <c r="F168" s="52" t="n">
        <f aca="false">SUM(G168:I168)</f>
        <v>0</v>
      </c>
      <c r="G168" s="52" t="n">
        <v>0</v>
      </c>
      <c r="H168" s="52" t="n">
        <v>0</v>
      </c>
      <c r="I168" s="52" t="n">
        <v>0</v>
      </c>
      <c r="J168" s="54" t="n">
        <f aca="false">SUM(K168:N168)</f>
        <v>0</v>
      </c>
      <c r="K168" s="52" t="n">
        <v>0</v>
      </c>
      <c r="L168" s="52" t="n">
        <v>0</v>
      </c>
      <c r="M168" s="52" t="n">
        <v>0</v>
      </c>
      <c r="N168" s="77" t="n">
        <v>0</v>
      </c>
      <c r="O168" s="52" t="n">
        <f aca="false">SUM(P168,T168)</f>
        <v>0</v>
      </c>
      <c r="P168" s="52" t="n">
        <f aca="false">SUM(Q168:S168)</f>
        <v>0</v>
      </c>
      <c r="Q168" s="52"/>
      <c r="R168" s="52"/>
      <c r="S168" s="52"/>
      <c r="T168" s="54" t="n">
        <f aca="false">SUM(U168:X168)</f>
        <v>0</v>
      </c>
      <c r="U168" s="52"/>
      <c r="V168" s="52"/>
      <c r="W168" s="52"/>
      <c r="X168" s="52"/>
      <c r="Y168" s="54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5" hidden="true" customHeight="true" outlineLevel="0" collapsed="false">
      <c r="A169" s="78" t="n">
        <v>2009</v>
      </c>
      <c r="B169" s="78"/>
      <c r="C169" s="44"/>
      <c r="D169" s="45"/>
      <c r="E169" s="46" t="n">
        <f aca="false">SUM(F169,J169)</f>
        <v>0</v>
      </c>
      <c r="F169" s="46" t="n">
        <f aca="false">SUM(G169:I169)</f>
        <v>0</v>
      </c>
      <c r="G169" s="46" t="n">
        <v>0</v>
      </c>
      <c r="H169" s="46" t="n">
        <v>0</v>
      </c>
      <c r="I169" s="46" t="n">
        <v>0</v>
      </c>
      <c r="J169" s="48" t="n">
        <f aca="false">SUM(K169:N169)</f>
        <v>0</v>
      </c>
      <c r="K169" s="46" t="n">
        <v>0</v>
      </c>
      <c r="L169" s="46" t="n">
        <v>0</v>
      </c>
      <c r="M169" s="46" t="n">
        <v>0</v>
      </c>
      <c r="N169" s="79" t="n">
        <v>0</v>
      </c>
      <c r="O169" s="46" t="n">
        <f aca="false">SUM(P169,T169)</f>
        <v>0</v>
      </c>
      <c r="P169" s="46" t="n">
        <f aca="false">SUM(Q169:S169)</f>
        <v>0</v>
      </c>
      <c r="Q169" s="46" t="n">
        <v>0</v>
      </c>
      <c r="R169" s="46" t="n">
        <v>0</v>
      </c>
      <c r="S169" s="46" t="n">
        <v>0</v>
      </c>
      <c r="T169" s="48" t="n">
        <f aca="false">SUM(U169:X169)</f>
        <v>0</v>
      </c>
      <c r="U169" s="46" t="n">
        <v>0</v>
      </c>
      <c r="V169" s="46" t="n">
        <v>0</v>
      </c>
      <c r="W169" s="46" t="n">
        <v>0</v>
      </c>
      <c r="X169" s="46" t="n">
        <v>0</v>
      </c>
      <c r="Y169" s="48"/>
    </row>
    <row r="170" customFormat="false" ht="15" hidden="true" customHeight="true" outlineLevel="0" collapsed="false">
      <c r="A170" s="78" t="n">
        <v>2010</v>
      </c>
      <c r="B170" s="78"/>
      <c r="C170" s="44"/>
      <c r="D170" s="45"/>
      <c r="E170" s="46" t="n">
        <f aca="false">SUM(F170,J170)</f>
        <v>0</v>
      </c>
      <c r="F170" s="46" t="n">
        <f aca="false">SUM(G170:I170)</f>
        <v>0</v>
      </c>
      <c r="G170" s="46" t="n">
        <v>0</v>
      </c>
      <c r="H170" s="46" t="n">
        <v>0</v>
      </c>
      <c r="I170" s="46" t="n">
        <v>0</v>
      </c>
      <c r="J170" s="48" t="n">
        <f aca="false">SUM(K170:N170)</f>
        <v>0</v>
      </c>
      <c r="K170" s="46" t="n">
        <v>0</v>
      </c>
      <c r="L170" s="46" t="n">
        <v>0</v>
      </c>
      <c r="M170" s="46" t="n">
        <v>0</v>
      </c>
      <c r="N170" s="79" t="n">
        <v>0</v>
      </c>
      <c r="O170" s="46" t="n">
        <f aca="false">SUM(P170,T170)</f>
        <v>0</v>
      </c>
      <c r="P170" s="46" t="n">
        <f aca="false">SUM(Q170:S170)</f>
        <v>0</v>
      </c>
      <c r="Q170" s="46" t="n">
        <v>0</v>
      </c>
      <c r="R170" s="46" t="n">
        <v>0</v>
      </c>
      <c r="S170" s="46" t="n">
        <v>0</v>
      </c>
      <c r="T170" s="48" t="n">
        <f aca="false">SUM(U170:X170)</f>
        <v>0</v>
      </c>
      <c r="U170" s="46" t="n">
        <v>0</v>
      </c>
      <c r="V170" s="46" t="n">
        <v>0</v>
      </c>
      <c r="W170" s="46" t="n">
        <v>0</v>
      </c>
      <c r="X170" s="46" t="n">
        <v>0</v>
      </c>
      <c r="Y170" s="48"/>
    </row>
    <row r="171" customFormat="false" ht="15" hidden="true" customHeight="true" outlineLevel="0" collapsed="false">
      <c r="A171" s="78" t="n">
        <v>2011</v>
      </c>
      <c r="B171" s="78"/>
      <c r="C171" s="44"/>
      <c r="D171" s="45"/>
      <c r="E171" s="46" t="n">
        <f aca="false">SUM(F171,J171)</f>
        <v>0</v>
      </c>
      <c r="F171" s="46" t="n">
        <f aca="false">SUM(G171:I171)</f>
        <v>0</v>
      </c>
      <c r="G171" s="46" t="n">
        <v>0</v>
      </c>
      <c r="H171" s="46" t="n">
        <v>0</v>
      </c>
      <c r="I171" s="46" t="n">
        <v>0</v>
      </c>
      <c r="J171" s="48" t="n">
        <f aca="false">SUM(K171:N171)</f>
        <v>0</v>
      </c>
      <c r="K171" s="46" t="n">
        <v>0</v>
      </c>
      <c r="L171" s="46" t="n">
        <v>0</v>
      </c>
      <c r="M171" s="46" t="n">
        <v>0</v>
      </c>
      <c r="N171" s="79" t="n">
        <v>0</v>
      </c>
      <c r="O171" s="46" t="n">
        <f aca="false">SUM(P171,T171)</f>
        <v>0</v>
      </c>
      <c r="P171" s="46" t="n">
        <f aca="false">SUM(Q171:S171)</f>
        <v>0</v>
      </c>
      <c r="Q171" s="46" t="n">
        <v>0</v>
      </c>
      <c r="R171" s="46" t="n">
        <v>0</v>
      </c>
      <c r="S171" s="46" t="n">
        <v>0</v>
      </c>
      <c r="T171" s="48" t="n">
        <f aca="false">SUM(U171:X171)</f>
        <v>0</v>
      </c>
      <c r="U171" s="46" t="n">
        <v>0</v>
      </c>
      <c r="V171" s="46" t="n">
        <v>0</v>
      </c>
      <c r="W171" s="46" t="n">
        <v>0</v>
      </c>
      <c r="X171" s="46" t="n">
        <v>0</v>
      </c>
      <c r="Y171" s="48"/>
    </row>
    <row r="172" customFormat="false" ht="15" hidden="true" customHeight="true" outlineLevel="0" collapsed="false">
      <c r="A172" s="78" t="n">
        <v>2012</v>
      </c>
      <c r="B172" s="78"/>
      <c r="C172" s="44"/>
      <c r="D172" s="45"/>
      <c r="E172" s="46" t="n">
        <f aca="false">SUM(F172,J172)</f>
        <v>0</v>
      </c>
      <c r="F172" s="46" t="n">
        <f aca="false">SUM(G172:I172)</f>
        <v>0</v>
      </c>
      <c r="G172" s="46" t="n">
        <v>0</v>
      </c>
      <c r="H172" s="46" t="n">
        <v>0</v>
      </c>
      <c r="I172" s="46" t="n">
        <v>0</v>
      </c>
      <c r="J172" s="48" t="n">
        <f aca="false">SUM(K172:N172)</f>
        <v>0</v>
      </c>
      <c r="K172" s="46" t="n">
        <v>0</v>
      </c>
      <c r="L172" s="46" t="n">
        <v>0</v>
      </c>
      <c r="M172" s="46" t="n">
        <v>0</v>
      </c>
      <c r="N172" s="79" t="n">
        <v>0</v>
      </c>
      <c r="O172" s="46" t="n">
        <f aca="false">SUM(P172,T172)</f>
        <v>0</v>
      </c>
      <c r="P172" s="46" t="n">
        <f aca="false">SUM(Q172:S172)</f>
        <v>0</v>
      </c>
      <c r="Q172" s="46" t="n">
        <v>0</v>
      </c>
      <c r="R172" s="46" t="n">
        <v>0</v>
      </c>
      <c r="S172" s="46" t="n">
        <v>0</v>
      </c>
      <c r="T172" s="48" t="n">
        <f aca="false">SUM(U172:X172)</f>
        <v>0</v>
      </c>
      <c r="U172" s="46" t="n">
        <v>0</v>
      </c>
      <c r="V172" s="46" t="n">
        <v>0</v>
      </c>
      <c r="W172" s="46" t="n">
        <v>0</v>
      </c>
      <c r="X172" s="46" t="n">
        <v>0</v>
      </c>
      <c r="Y172" s="48"/>
    </row>
    <row r="173" customFormat="false" ht="15" hidden="true" customHeight="true" outlineLevel="0" collapsed="false">
      <c r="A173" s="78" t="n">
        <v>2013</v>
      </c>
      <c r="B173" s="78"/>
      <c r="C173" s="44"/>
      <c r="D173" s="45"/>
      <c r="E173" s="46" t="n">
        <f aca="false">SUM(F173,J173)</f>
        <v>0</v>
      </c>
      <c r="F173" s="46" t="n">
        <f aca="false">SUM(G173:I173)</f>
        <v>0</v>
      </c>
      <c r="G173" s="46" t="n">
        <v>0</v>
      </c>
      <c r="H173" s="46" t="n">
        <v>0</v>
      </c>
      <c r="I173" s="46" t="n">
        <v>0</v>
      </c>
      <c r="J173" s="48" t="n">
        <f aca="false">SUM(K173:N173)</f>
        <v>0</v>
      </c>
      <c r="K173" s="46" t="n">
        <v>0</v>
      </c>
      <c r="L173" s="46" t="n">
        <v>0</v>
      </c>
      <c r="M173" s="46" t="n">
        <v>0</v>
      </c>
      <c r="N173" s="79" t="n">
        <v>0</v>
      </c>
      <c r="O173" s="46" t="n">
        <f aca="false">SUM(P173,T173)</f>
        <v>0</v>
      </c>
      <c r="P173" s="46" t="n">
        <f aca="false">SUM(Q173:S173)</f>
        <v>0</v>
      </c>
      <c r="Q173" s="46" t="n">
        <v>0</v>
      </c>
      <c r="R173" s="46" t="n">
        <v>0</v>
      </c>
      <c r="S173" s="46" t="n">
        <v>0</v>
      </c>
      <c r="T173" s="48" t="n">
        <f aca="false">SUM(U173:X173)</f>
        <v>0</v>
      </c>
      <c r="U173" s="46" t="n">
        <v>0</v>
      </c>
      <c r="V173" s="46" t="n">
        <v>0</v>
      </c>
      <c r="W173" s="46" t="n">
        <v>0</v>
      </c>
      <c r="X173" s="46" t="n">
        <v>0</v>
      </c>
      <c r="Y173" s="48"/>
    </row>
    <row r="174" customFormat="false" ht="15" hidden="true" customHeight="true" outlineLevel="0" collapsed="false">
      <c r="A174" s="78" t="n">
        <v>2014</v>
      </c>
      <c r="B174" s="78"/>
      <c r="C174" s="44"/>
      <c r="D174" s="45"/>
      <c r="E174" s="46" t="n">
        <f aca="false">SUM(F174,J174)</f>
        <v>0</v>
      </c>
      <c r="F174" s="46" t="n">
        <f aca="false">SUM(G174:I174)</f>
        <v>0</v>
      </c>
      <c r="G174" s="46" t="n">
        <v>0</v>
      </c>
      <c r="H174" s="46" t="n">
        <v>0</v>
      </c>
      <c r="I174" s="46" t="n">
        <v>0</v>
      </c>
      <c r="J174" s="48" t="n">
        <f aca="false">SUM(K174:N174)</f>
        <v>0</v>
      </c>
      <c r="K174" s="46" t="n">
        <v>0</v>
      </c>
      <c r="L174" s="46" t="n">
        <v>0</v>
      </c>
      <c r="M174" s="46" t="n">
        <v>0</v>
      </c>
      <c r="N174" s="79" t="n">
        <v>0</v>
      </c>
      <c r="O174" s="46" t="n">
        <f aca="false">SUM(P174,T174)</f>
        <v>0</v>
      </c>
      <c r="P174" s="46" t="n">
        <f aca="false">SUM(Q174:S174)</f>
        <v>0</v>
      </c>
      <c r="Q174" s="46" t="n">
        <v>0</v>
      </c>
      <c r="R174" s="46" t="n">
        <v>0</v>
      </c>
      <c r="S174" s="46" t="n">
        <v>0</v>
      </c>
      <c r="T174" s="48" t="n">
        <f aca="false">SUM(U174:X174)</f>
        <v>0</v>
      </c>
      <c r="U174" s="46" t="n">
        <v>0</v>
      </c>
      <c r="V174" s="46" t="n">
        <v>0</v>
      </c>
      <c r="W174" s="46" t="n">
        <v>0</v>
      </c>
      <c r="X174" s="46" t="n">
        <v>0</v>
      </c>
      <c r="Y174" s="48"/>
    </row>
    <row r="175" customFormat="false" ht="15" hidden="true" customHeight="true" outlineLevel="0" collapsed="false">
      <c r="A175" s="80" t="n">
        <v>2015</v>
      </c>
      <c r="B175" s="80"/>
      <c r="C175" s="81"/>
      <c r="D175" s="82"/>
      <c r="E175" s="83" t="n">
        <f aca="false">SUM(F175,J175)</f>
        <v>0</v>
      </c>
      <c r="F175" s="83" t="n">
        <f aca="false">SUM(G175:I175)</f>
        <v>0</v>
      </c>
      <c r="G175" s="83" t="n">
        <v>0</v>
      </c>
      <c r="H175" s="83" t="n">
        <v>0</v>
      </c>
      <c r="I175" s="83" t="n">
        <v>0</v>
      </c>
      <c r="J175" s="84" t="n">
        <f aca="false">SUM(K175:N175)</f>
        <v>0</v>
      </c>
      <c r="K175" s="83" t="n">
        <v>0</v>
      </c>
      <c r="L175" s="83" t="n">
        <v>0</v>
      </c>
      <c r="M175" s="83" t="n">
        <v>0</v>
      </c>
      <c r="N175" s="85" t="n">
        <v>0</v>
      </c>
      <c r="O175" s="83" t="n">
        <f aca="false">SUM(P175,T175)</f>
        <v>0</v>
      </c>
      <c r="P175" s="83" t="n">
        <f aca="false">SUM(Q175:S175)</f>
        <v>0</v>
      </c>
      <c r="Q175" s="83" t="n">
        <v>0</v>
      </c>
      <c r="R175" s="83" t="n">
        <v>0</v>
      </c>
      <c r="S175" s="83" t="n">
        <v>0</v>
      </c>
      <c r="T175" s="84" t="n">
        <f aca="false">SUM(U175:X175)</f>
        <v>0</v>
      </c>
      <c r="U175" s="83" t="n">
        <v>0</v>
      </c>
      <c r="V175" s="83" t="n">
        <v>0</v>
      </c>
      <c r="W175" s="83" t="n">
        <v>0</v>
      </c>
      <c r="X175" s="83" t="n">
        <v>0</v>
      </c>
      <c r="Y175" s="84"/>
    </row>
    <row r="176" s="75" customFormat="true" ht="37.5" hidden="true" customHeight="true" outlineLevel="0" collapsed="false">
      <c r="A176" s="114" t="s">
        <v>59</v>
      </c>
      <c r="B176" s="114" t="s">
        <v>60</v>
      </c>
      <c r="C176" s="69" t="n">
        <v>411</v>
      </c>
      <c r="D176" s="70" t="s">
        <v>63</v>
      </c>
      <c r="E176" s="71" t="n">
        <f aca="false">SUM(F176,J176)</f>
        <v>0</v>
      </c>
      <c r="F176" s="71" t="n">
        <f aca="false">SUM(F177:F188)</f>
        <v>0</v>
      </c>
      <c r="G176" s="71" t="n">
        <f aca="false">SUM(G177:G188)</f>
        <v>0</v>
      </c>
      <c r="H176" s="71" t="n">
        <f aca="false">SUM(H177:H188)</f>
        <v>0</v>
      </c>
      <c r="I176" s="71" t="n">
        <f aca="false">SUM(I177:I188)</f>
        <v>0</v>
      </c>
      <c r="J176" s="72" t="n">
        <f aca="false">SUM(J177:J188)</f>
        <v>0</v>
      </c>
      <c r="K176" s="71" t="n">
        <f aca="false">SUM(K177:K188)</f>
        <v>0</v>
      </c>
      <c r="L176" s="71" t="n">
        <f aca="false">SUM(L177:L188)</f>
        <v>0</v>
      </c>
      <c r="M176" s="71" t="n">
        <f aca="false">SUM(M177:M188)</f>
        <v>0</v>
      </c>
      <c r="N176" s="73" t="n">
        <f aca="false">SUM(N177:N188)</f>
        <v>0</v>
      </c>
      <c r="O176" s="71" t="n">
        <f aca="false">SUM(P176,T176)</f>
        <v>0</v>
      </c>
      <c r="P176" s="71" t="n">
        <f aca="false">SUM(P177:P188)</f>
        <v>0</v>
      </c>
      <c r="Q176" s="71" t="n">
        <f aca="false">SUM(Q177:Q188)</f>
        <v>0</v>
      </c>
      <c r="R176" s="71" t="n">
        <f aca="false">SUM(R177:R188)</f>
        <v>0</v>
      </c>
      <c r="S176" s="71" t="n">
        <f aca="false">SUM(S177:S188)</f>
        <v>0</v>
      </c>
      <c r="T176" s="72" t="n">
        <f aca="false">SUM(T177:T188)</f>
        <v>0</v>
      </c>
      <c r="U176" s="71" t="n">
        <f aca="false">SUM(U177:U188)</f>
        <v>0</v>
      </c>
      <c r="V176" s="71" t="n">
        <f aca="false">SUM(V177:V188)</f>
        <v>0</v>
      </c>
      <c r="W176" s="71" t="n">
        <f aca="false">SUM(W177:W188)</f>
        <v>0</v>
      </c>
      <c r="X176" s="71" t="n">
        <f aca="false">SUM(X177:X188)</f>
        <v>0</v>
      </c>
      <c r="Y176" s="91" t="s">
        <v>32</v>
      </c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</row>
    <row r="177" customFormat="false" ht="15" hidden="true" customHeight="true" outlineLevel="0" collapsed="false">
      <c r="A177" s="93" t="n">
        <v>2004</v>
      </c>
      <c r="B177" s="93"/>
      <c r="C177" s="36"/>
      <c r="D177" s="37"/>
      <c r="E177" s="38" t="n">
        <f aca="false">SUM(F177,J177)</f>
        <v>0</v>
      </c>
      <c r="F177" s="38" t="n">
        <f aca="false">SUM(G177:I177)</f>
        <v>0</v>
      </c>
      <c r="G177" s="38" t="n">
        <v>0</v>
      </c>
      <c r="H177" s="38" t="n">
        <v>0</v>
      </c>
      <c r="I177" s="38" t="n">
        <v>0</v>
      </c>
      <c r="J177" s="40" t="n">
        <f aca="false">SUM(K177:N177)</f>
        <v>0</v>
      </c>
      <c r="K177" s="38" t="n">
        <v>0</v>
      </c>
      <c r="L177" s="38" t="n">
        <v>0</v>
      </c>
      <c r="M177" s="38" t="n">
        <v>0</v>
      </c>
      <c r="N177" s="94"/>
      <c r="O177" s="38" t="n">
        <f aca="false">SUM(P177,T177)</f>
        <v>0</v>
      </c>
      <c r="P177" s="38" t="n">
        <f aca="false">SUM(Q177:S177)</f>
        <v>0</v>
      </c>
      <c r="Q177" s="38" t="n">
        <v>0</v>
      </c>
      <c r="R177" s="38" t="n">
        <v>0</v>
      </c>
      <c r="S177" s="38" t="n">
        <v>0</v>
      </c>
      <c r="T177" s="40" t="n">
        <f aca="false">SUM(U177:X177)</f>
        <v>0</v>
      </c>
      <c r="U177" s="38" t="n">
        <v>0</v>
      </c>
      <c r="V177" s="38" t="n">
        <v>0</v>
      </c>
      <c r="W177" s="38" t="n">
        <v>0</v>
      </c>
      <c r="X177" s="38"/>
      <c r="Y177" s="40"/>
    </row>
    <row r="178" customFormat="false" ht="15" hidden="true" customHeight="true" outlineLevel="0" collapsed="false">
      <c r="A178" s="78" t="n">
        <v>2005</v>
      </c>
      <c r="B178" s="78"/>
      <c r="C178" s="44"/>
      <c r="D178" s="45"/>
      <c r="E178" s="46" t="n">
        <f aca="false">SUM(F178,J178)</f>
        <v>0</v>
      </c>
      <c r="F178" s="46" t="n">
        <f aca="false">SUM(G178:I178)</f>
        <v>0</v>
      </c>
      <c r="G178" s="46" t="n">
        <v>0</v>
      </c>
      <c r="H178" s="46" t="n">
        <v>0</v>
      </c>
      <c r="I178" s="46" t="n">
        <v>0</v>
      </c>
      <c r="J178" s="48" t="n">
        <f aca="false">SUM(K178:N178)</f>
        <v>0</v>
      </c>
      <c r="K178" s="46" t="n">
        <v>0</v>
      </c>
      <c r="L178" s="46" t="n">
        <v>0</v>
      </c>
      <c r="M178" s="46" t="n">
        <v>0</v>
      </c>
      <c r="N178" s="79"/>
      <c r="O178" s="46" t="n">
        <f aca="false">SUM(P178,T178)</f>
        <v>0</v>
      </c>
      <c r="P178" s="46" t="n">
        <f aca="false">SUM(Q178:S178)</f>
        <v>0</v>
      </c>
      <c r="Q178" s="46" t="n">
        <v>0</v>
      </c>
      <c r="R178" s="46" t="n">
        <v>0</v>
      </c>
      <c r="S178" s="46" t="n">
        <v>0</v>
      </c>
      <c r="T178" s="48" t="n">
        <f aca="false">SUM(U178:X178)</f>
        <v>0</v>
      </c>
      <c r="U178" s="46" t="n">
        <v>0</v>
      </c>
      <c r="V178" s="46" t="n">
        <v>0</v>
      </c>
      <c r="W178" s="46" t="n">
        <v>0</v>
      </c>
      <c r="X178" s="46"/>
      <c r="Y178" s="48"/>
    </row>
    <row r="179" customFormat="false" ht="15" hidden="true" customHeight="true" outlineLevel="0" collapsed="false">
      <c r="A179" s="78" t="n">
        <v>2006</v>
      </c>
      <c r="B179" s="78"/>
      <c r="C179" s="44"/>
      <c r="D179" s="45"/>
      <c r="E179" s="46" t="n">
        <f aca="false">SUM(F179,J179)</f>
        <v>0</v>
      </c>
      <c r="F179" s="46" t="n">
        <f aca="false">SUM(G179:I179)</f>
        <v>0</v>
      </c>
      <c r="G179" s="46" t="n">
        <v>0</v>
      </c>
      <c r="H179" s="46" t="n">
        <v>0</v>
      </c>
      <c r="I179" s="46" t="n">
        <v>0</v>
      </c>
      <c r="J179" s="48" t="n">
        <f aca="false">SUM(K179:N179)</f>
        <v>0</v>
      </c>
      <c r="K179" s="46" t="n">
        <v>0</v>
      </c>
      <c r="L179" s="46" t="n">
        <v>0</v>
      </c>
      <c r="M179" s="46" t="n">
        <v>0</v>
      </c>
      <c r="N179" s="79" t="n">
        <v>0</v>
      </c>
      <c r="O179" s="46" t="n">
        <f aca="false">SUM(P179,T179)</f>
        <v>0</v>
      </c>
      <c r="P179" s="46" t="n">
        <f aca="false">SUM(Q179:S179)</f>
        <v>0</v>
      </c>
      <c r="Q179" s="46" t="n">
        <v>0</v>
      </c>
      <c r="R179" s="46" t="n">
        <v>0</v>
      </c>
      <c r="S179" s="46" t="n">
        <v>0</v>
      </c>
      <c r="T179" s="48" t="n">
        <f aca="false">SUM(U179:X179)</f>
        <v>0</v>
      </c>
      <c r="U179" s="46" t="n">
        <v>0</v>
      </c>
      <c r="V179" s="46" t="n">
        <v>0</v>
      </c>
      <c r="W179" s="46" t="n">
        <v>0</v>
      </c>
      <c r="X179" s="46" t="n">
        <v>0</v>
      </c>
      <c r="Y179" s="48"/>
    </row>
    <row r="180" customFormat="false" ht="15" hidden="true" customHeight="true" outlineLevel="0" collapsed="false">
      <c r="A180" s="78" t="n">
        <v>2007</v>
      </c>
      <c r="B180" s="78"/>
      <c r="C180" s="44"/>
      <c r="D180" s="45"/>
      <c r="E180" s="46" t="n">
        <f aca="false">SUM(F180,J180)</f>
        <v>0</v>
      </c>
      <c r="F180" s="46" t="n">
        <f aca="false">SUM(G180:I180)</f>
        <v>0</v>
      </c>
      <c r="G180" s="46" t="n">
        <v>0</v>
      </c>
      <c r="H180" s="46" t="n">
        <v>0</v>
      </c>
      <c r="I180" s="46" t="n">
        <v>0</v>
      </c>
      <c r="J180" s="48" t="n">
        <f aca="false">SUM(K180:N180)</f>
        <v>0</v>
      </c>
      <c r="K180" s="46" t="n">
        <v>0</v>
      </c>
      <c r="L180" s="46" t="n">
        <v>0</v>
      </c>
      <c r="M180" s="46" t="n">
        <v>0</v>
      </c>
      <c r="N180" s="79" t="n">
        <v>0</v>
      </c>
      <c r="O180" s="46" t="n">
        <f aca="false">SUM(P180,T180)</f>
        <v>0</v>
      </c>
      <c r="P180" s="46" t="n">
        <f aca="false">SUM(Q180:S180)</f>
        <v>0</v>
      </c>
      <c r="Q180" s="46" t="n">
        <v>0</v>
      </c>
      <c r="R180" s="46" t="n">
        <v>0</v>
      </c>
      <c r="S180" s="46" t="n">
        <v>0</v>
      </c>
      <c r="T180" s="48" t="n">
        <f aca="false">SUM(U180:X180)</f>
        <v>0</v>
      </c>
      <c r="U180" s="46" t="n">
        <v>0</v>
      </c>
      <c r="V180" s="46" t="n">
        <v>0</v>
      </c>
      <c r="W180" s="46" t="n">
        <v>0</v>
      </c>
      <c r="X180" s="46" t="n">
        <v>0</v>
      </c>
      <c r="Y180" s="48"/>
    </row>
    <row r="181" s="58" customFormat="true" ht="15" hidden="true" customHeight="true" outlineLevel="0" collapsed="false">
      <c r="A181" s="76" t="n">
        <v>2008</v>
      </c>
      <c r="B181" s="76"/>
      <c r="C181" s="44"/>
      <c r="D181" s="45"/>
      <c r="E181" s="52" t="n">
        <f aca="false">SUM(F181,J181)</f>
        <v>0</v>
      </c>
      <c r="F181" s="52" t="n">
        <f aca="false">SUM(G181:I181)</f>
        <v>0</v>
      </c>
      <c r="G181" s="52" t="n">
        <v>0</v>
      </c>
      <c r="H181" s="52" t="n">
        <v>0</v>
      </c>
      <c r="I181" s="52" t="n">
        <v>0</v>
      </c>
      <c r="J181" s="54" t="n">
        <f aca="false">SUM(K181:N181)</f>
        <v>0</v>
      </c>
      <c r="K181" s="52" t="n">
        <v>0</v>
      </c>
      <c r="L181" s="52" t="n">
        <v>0</v>
      </c>
      <c r="M181" s="52" t="n">
        <v>0</v>
      </c>
      <c r="N181" s="77" t="n">
        <v>0</v>
      </c>
      <c r="O181" s="52" t="n">
        <f aca="false">SUM(P181,T181)</f>
        <v>0</v>
      </c>
      <c r="P181" s="52" t="n">
        <f aca="false">SUM(Q181:S181)</f>
        <v>0</v>
      </c>
      <c r="Q181" s="52"/>
      <c r="R181" s="52"/>
      <c r="S181" s="52"/>
      <c r="T181" s="54" t="n">
        <f aca="false">SUM(U181:X181)</f>
        <v>0</v>
      </c>
      <c r="U181" s="52"/>
      <c r="V181" s="52"/>
      <c r="W181" s="52"/>
      <c r="X181" s="52"/>
      <c r="Y181" s="54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5" hidden="true" customHeight="true" outlineLevel="0" collapsed="false">
      <c r="A182" s="78" t="n">
        <v>2009</v>
      </c>
      <c r="B182" s="78"/>
      <c r="C182" s="44"/>
      <c r="D182" s="45"/>
      <c r="E182" s="46" t="n">
        <f aca="false">SUM(F182,J182)</f>
        <v>0</v>
      </c>
      <c r="F182" s="46" t="n">
        <f aca="false">SUM(G182:I182)</f>
        <v>0</v>
      </c>
      <c r="G182" s="46" t="n">
        <v>0</v>
      </c>
      <c r="H182" s="46" t="n">
        <v>0</v>
      </c>
      <c r="I182" s="46" t="n">
        <v>0</v>
      </c>
      <c r="J182" s="48" t="n">
        <f aca="false">SUM(K182:N182)</f>
        <v>0</v>
      </c>
      <c r="K182" s="46" t="n">
        <v>0</v>
      </c>
      <c r="L182" s="46" t="n">
        <v>0</v>
      </c>
      <c r="M182" s="46" t="n">
        <v>0</v>
      </c>
      <c r="N182" s="79" t="n">
        <v>0</v>
      </c>
      <c r="O182" s="46" t="n">
        <f aca="false">SUM(P182,T182)</f>
        <v>0</v>
      </c>
      <c r="P182" s="46" t="n">
        <f aca="false">SUM(Q182:S182)</f>
        <v>0</v>
      </c>
      <c r="Q182" s="46" t="n">
        <v>0</v>
      </c>
      <c r="R182" s="46" t="n">
        <v>0</v>
      </c>
      <c r="S182" s="46" t="n">
        <v>0</v>
      </c>
      <c r="T182" s="48" t="n">
        <f aca="false">SUM(U182:X182)</f>
        <v>0</v>
      </c>
      <c r="U182" s="46" t="n">
        <v>0</v>
      </c>
      <c r="V182" s="46" t="n">
        <v>0</v>
      </c>
      <c r="W182" s="46" t="n">
        <v>0</v>
      </c>
      <c r="X182" s="46" t="n">
        <v>0</v>
      </c>
      <c r="Y182" s="48"/>
    </row>
    <row r="183" customFormat="false" ht="15" hidden="true" customHeight="true" outlineLevel="0" collapsed="false">
      <c r="A183" s="78" t="n">
        <v>2010</v>
      </c>
      <c r="B183" s="78"/>
      <c r="C183" s="44"/>
      <c r="D183" s="45"/>
      <c r="E183" s="46" t="n">
        <f aca="false">SUM(F183,J183)</f>
        <v>0</v>
      </c>
      <c r="F183" s="46" t="n">
        <f aca="false">SUM(G183:I183)</f>
        <v>0</v>
      </c>
      <c r="G183" s="46" t="n">
        <v>0</v>
      </c>
      <c r="H183" s="46" t="n">
        <v>0</v>
      </c>
      <c r="I183" s="46" t="n">
        <v>0</v>
      </c>
      <c r="J183" s="48" t="n">
        <f aca="false">SUM(K183:N183)</f>
        <v>0</v>
      </c>
      <c r="K183" s="46" t="n">
        <v>0</v>
      </c>
      <c r="L183" s="46" t="n">
        <v>0</v>
      </c>
      <c r="M183" s="46" t="n">
        <v>0</v>
      </c>
      <c r="N183" s="79" t="n">
        <v>0</v>
      </c>
      <c r="O183" s="46" t="n">
        <f aca="false">SUM(P183,T183)</f>
        <v>0</v>
      </c>
      <c r="P183" s="46" t="n">
        <f aca="false">SUM(Q183:S183)</f>
        <v>0</v>
      </c>
      <c r="Q183" s="46" t="n">
        <v>0</v>
      </c>
      <c r="R183" s="46" t="n">
        <v>0</v>
      </c>
      <c r="S183" s="46" t="n">
        <v>0</v>
      </c>
      <c r="T183" s="48" t="n">
        <f aca="false">SUM(U183:X183)</f>
        <v>0</v>
      </c>
      <c r="U183" s="46" t="n">
        <v>0</v>
      </c>
      <c r="V183" s="46" t="n">
        <v>0</v>
      </c>
      <c r="W183" s="46" t="n">
        <v>0</v>
      </c>
      <c r="X183" s="46" t="n">
        <v>0</v>
      </c>
      <c r="Y183" s="48"/>
    </row>
    <row r="184" customFormat="false" ht="15" hidden="true" customHeight="true" outlineLevel="0" collapsed="false">
      <c r="A184" s="78" t="n">
        <v>2011</v>
      </c>
      <c r="B184" s="78"/>
      <c r="C184" s="44"/>
      <c r="D184" s="45"/>
      <c r="E184" s="46" t="n">
        <f aca="false">SUM(F184,J184)</f>
        <v>0</v>
      </c>
      <c r="F184" s="46" t="n">
        <f aca="false">SUM(G184:I184)</f>
        <v>0</v>
      </c>
      <c r="G184" s="46" t="n">
        <v>0</v>
      </c>
      <c r="H184" s="46" t="n">
        <v>0</v>
      </c>
      <c r="I184" s="46" t="n">
        <v>0</v>
      </c>
      <c r="J184" s="48" t="n">
        <f aca="false">SUM(K184:N184)</f>
        <v>0</v>
      </c>
      <c r="K184" s="46" t="n">
        <v>0</v>
      </c>
      <c r="L184" s="46" t="n">
        <v>0</v>
      </c>
      <c r="M184" s="46" t="n">
        <v>0</v>
      </c>
      <c r="N184" s="79" t="n">
        <v>0</v>
      </c>
      <c r="O184" s="46" t="n">
        <f aca="false">SUM(P184,T184)</f>
        <v>0</v>
      </c>
      <c r="P184" s="46" t="n">
        <f aca="false">SUM(Q184:S184)</f>
        <v>0</v>
      </c>
      <c r="Q184" s="46" t="n">
        <v>0</v>
      </c>
      <c r="R184" s="46" t="n">
        <v>0</v>
      </c>
      <c r="S184" s="46" t="n">
        <v>0</v>
      </c>
      <c r="T184" s="48" t="n">
        <f aca="false">SUM(U184:X184)</f>
        <v>0</v>
      </c>
      <c r="U184" s="46" t="n">
        <v>0</v>
      </c>
      <c r="V184" s="46" t="n">
        <v>0</v>
      </c>
      <c r="W184" s="46" t="n">
        <v>0</v>
      </c>
      <c r="X184" s="46" t="n">
        <v>0</v>
      </c>
      <c r="Y184" s="48"/>
    </row>
    <row r="185" customFormat="false" ht="15" hidden="true" customHeight="true" outlineLevel="0" collapsed="false">
      <c r="A185" s="78" t="n">
        <v>2012</v>
      </c>
      <c r="B185" s="78"/>
      <c r="C185" s="44"/>
      <c r="D185" s="45"/>
      <c r="E185" s="46" t="n">
        <f aca="false">SUM(F185,J185)</f>
        <v>0</v>
      </c>
      <c r="F185" s="46" t="n">
        <f aca="false">SUM(G185:I185)</f>
        <v>0</v>
      </c>
      <c r="G185" s="46" t="n">
        <v>0</v>
      </c>
      <c r="H185" s="46" t="n">
        <v>0</v>
      </c>
      <c r="I185" s="46" t="n">
        <v>0</v>
      </c>
      <c r="J185" s="48" t="n">
        <f aca="false">SUM(K185:N185)</f>
        <v>0</v>
      </c>
      <c r="K185" s="46" t="n">
        <v>0</v>
      </c>
      <c r="L185" s="46" t="n">
        <v>0</v>
      </c>
      <c r="M185" s="46" t="n">
        <v>0</v>
      </c>
      <c r="N185" s="79" t="n">
        <v>0</v>
      </c>
      <c r="O185" s="46" t="n">
        <f aca="false">SUM(P185,T185)</f>
        <v>0</v>
      </c>
      <c r="P185" s="46" t="n">
        <f aca="false">SUM(Q185:S185)</f>
        <v>0</v>
      </c>
      <c r="Q185" s="46" t="n">
        <v>0</v>
      </c>
      <c r="R185" s="46" t="n">
        <v>0</v>
      </c>
      <c r="S185" s="46" t="n">
        <v>0</v>
      </c>
      <c r="T185" s="48" t="n">
        <f aca="false">SUM(U185:X185)</f>
        <v>0</v>
      </c>
      <c r="U185" s="46" t="n">
        <v>0</v>
      </c>
      <c r="V185" s="46" t="n">
        <v>0</v>
      </c>
      <c r="W185" s="46" t="n">
        <v>0</v>
      </c>
      <c r="X185" s="46" t="n">
        <v>0</v>
      </c>
      <c r="Y185" s="48"/>
    </row>
    <row r="186" customFormat="false" ht="15" hidden="true" customHeight="true" outlineLevel="0" collapsed="false">
      <c r="A186" s="78" t="n">
        <v>2013</v>
      </c>
      <c r="B186" s="78"/>
      <c r="C186" s="44"/>
      <c r="D186" s="45"/>
      <c r="E186" s="46" t="n">
        <f aca="false">SUM(F186,J186)</f>
        <v>0</v>
      </c>
      <c r="F186" s="46" t="n">
        <f aca="false">SUM(G186:I186)</f>
        <v>0</v>
      </c>
      <c r="G186" s="46" t="n">
        <v>0</v>
      </c>
      <c r="H186" s="46" t="n">
        <v>0</v>
      </c>
      <c r="I186" s="46" t="n">
        <v>0</v>
      </c>
      <c r="J186" s="48" t="n">
        <f aca="false">SUM(K186:N186)</f>
        <v>0</v>
      </c>
      <c r="K186" s="46" t="n">
        <v>0</v>
      </c>
      <c r="L186" s="46" t="n">
        <v>0</v>
      </c>
      <c r="M186" s="46" t="n">
        <v>0</v>
      </c>
      <c r="N186" s="79" t="n">
        <v>0</v>
      </c>
      <c r="O186" s="46" t="n">
        <f aca="false">SUM(P186,T186)</f>
        <v>0</v>
      </c>
      <c r="P186" s="46" t="n">
        <f aca="false">SUM(Q186:S186)</f>
        <v>0</v>
      </c>
      <c r="Q186" s="46" t="n">
        <v>0</v>
      </c>
      <c r="R186" s="46" t="n">
        <v>0</v>
      </c>
      <c r="S186" s="46" t="n">
        <v>0</v>
      </c>
      <c r="T186" s="48" t="n">
        <f aca="false">SUM(U186:X186)</f>
        <v>0</v>
      </c>
      <c r="U186" s="46" t="n">
        <v>0</v>
      </c>
      <c r="V186" s="46" t="n">
        <v>0</v>
      </c>
      <c r="W186" s="46" t="n">
        <v>0</v>
      </c>
      <c r="X186" s="46" t="n">
        <v>0</v>
      </c>
      <c r="Y186" s="48"/>
    </row>
    <row r="187" customFormat="false" ht="15" hidden="true" customHeight="true" outlineLevel="0" collapsed="false">
      <c r="A187" s="78" t="n">
        <v>2014</v>
      </c>
      <c r="B187" s="78"/>
      <c r="C187" s="44"/>
      <c r="D187" s="45"/>
      <c r="E187" s="46" t="n">
        <f aca="false">SUM(F187,J187)</f>
        <v>0</v>
      </c>
      <c r="F187" s="46" t="n">
        <f aca="false">SUM(G187:I187)</f>
        <v>0</v>
      </c>
      <c r="G187" s="46" t="n">
        <v>0</v>
      </c>
      <c r="H187" s="46" t="n">
        <v>0</v>
      </c>
      <c r="I187" s="46" t="n">
        <v>0</v>
      </c>
      <c r="J187" s="48" t="n">
        <f aca="false">SUM(K187:N187)</f>
        <v>0</v>
      </c>
      <c r="K187" s="46" t="n">
        <v>0</v>
      </c>
      <c r="L187" s="46" t="n">
        <v>0</v>
      </c>
      <c r="M187" s="46" t="n">
        <v>0</v>
      </c>
      <c r="N187" s="79" t="n">
        <v>0</v>
      </c>
      <c r="O187" s="46" t="n">
        <f aca="false">SUM(P187,T187)</f>
        <v>0</v>
      </c>
      <c r="P187" s="46" t="n">
        <f aca="false">SUM(Q187:S187)</f>
        <v>0</v>
      </c>
      <c r="Q187" s="46" t="n">
        <v>0</v>
      </c>
      <c r="R187" s="46" t="n">
        <v>0</v>
      </c>
      <c r="S187" s="46" t="n">
        <v>0</v>
      </c>
      <c r="T187" s="48" t="n">
        <f aca="false">SUM(U187:X187)</f>
        <v>0</v>
      </c>
      <c r="U187" s="46" t="n">
        <v>0</v>
      </c>
      <c r="V187" s="46" t="n">
        <v>0</v>
      </c>
      <c r="W187" s="46" t="n">
        <v>0</v>
      </c>
      <c r="X187" s="46" t="n">
        <v>0</v>
      </c>
      <c r="Y187" s="48"/>
    </row>
    <row r="188" customFormat="false" ht="15" hidden="true" customHeight="true" outlineLevel="0" collapsed="false">
      <c r="A188" s="80" t="n">
        <v>2015</v>
      </c>
      <c r="B188" s="80"/>
      <c r="C188" s="81"/>
      <c r="D188" s="82"/>
      <c r="E188" s="83" t="n">
        <f aca="false">SUM(F188,J188)</f>
        <v>0</v>
      </c>
      <c r="F188" s="83" t="n">
        <f aca="false">SUM(G188:I188)</f>
        <v>0</v>
      </c>
      <c r="G188" s="83" t="n">
        <v>0</v>
      </c>
      <c r="H188" s="83" t="n">
        <v>0</v>
      </c>
      <c r="I188" s="83" t="n">
        <v>0</v>
      </c>
      <c r="J188" s="84" t="n">
        <f aca="false">SUM(K188:N188)</f>
        <v>0</v>
      </c>
      <c r="K188" s="83" t="n">
        <v>0</v>
      </c>
      <c r="L188" s="83" t="n">
        <v>0</v>
      </c>
      <c r="M188" s="83" t="n">
        <v>0</v>
      </c>
      <c r="N188" s="85" t="n">
        <v>0</v>
      </c>
      <c r="O188" s="83" t="n">
        <f aca="false">SUM(P188,T188)</f>
        <v>0</v>
      </c>
      <c r="P188" s="83" t="n">
        <f aca="false">SUM(Q188:S188)</f>
        <v>0</v>
      </c>
      <c r="Q188" s="83" t="n">
        <v>0</v>
      </c>
      <c r="R188" s="83" t="n">
        <v>0</v>
      </c>
      <c r="S188" s="83" t="n">
        <v>0</v>
      </c>
      <c r="T188" s="84" t="n">
        <f aca="false">SUM(U188:X188)</f>
        <v>0</v>
      </c>
      <c r="U188" s="83" t="n">
        <v>0</v>
      </c>
      <c r="V188" s="83" t="n">
        <v>0</v>
      </c>
      <c r="W188" s="83" t="n">
        <v>0</v>
      </c>
      <c r="X188" s="83" t="n">
        <v>0</v>
      </c>
      <c r="Y188" s="84"/>
    </row>
    <row r="189" s="75" customFormat="true" ht="42" hidden="false" customHeight="true" outlineLevel="0" collapsed="false">
      <c r="A189" s="114" t="s">
        <v>64</v>
      </c>
      <c r="B189" s="114" t="s">
        <v>65</v>
      </c>
      <c r="C189" s="69" t="s">
        <v>61</v>
      </c>
      <c r="D189" s="70" t="s">
        <v>66</v>
      </c>
      <c r="E189" s="71" t="n">
        <f aca="false">SUM(F189,J189)</f>
        <v>105000</v>
      </c>
      <c r="F189" s="71" t="n">
        <f aca="false">SUM(G189:I189)</f>
        <v>26250</v>
      </c>
      <c r="G189" s="71" t="n">
        <f aca="false">SUM(G190:G201)</f>
        <v>15750</v>
      </c>
      <c r="H189" s="71" t="n">
        <f aca="false">SUM(H190:H201)</f>
        <v>10500</v>
      </c>
      <c r="I189" s="71" t="n">
        <f aca="false">SUM(I190:I201)</f>
        <v>0</v>
      </c>
      <c r="J189" s="72" t="n">
        <f aca="false">SUM(K189:N189)</f>
        <v>78750</v>
      </c>
      <c r="K189" s="71" t="n">
        <f aca="false">SUM(K190:K201)</f>
        <v>0</v>
      </c>
      <c r="L189" s="71" t="n">
        <f aca="false">SUM(L190:L201)</f>
        <v>0</v>
      </c>
      <c r="M189" s="71" t="n">
        <f aca="false">SUM(M190:M201)</f>
        <v>78750</v>
      </c>
      <c r="N189" s="73" t="n">
        <f aca="false">SUM(N190:N201)</f>
        <v>0</v>
      </c>
      <c r="O189" s="71" t="n">
        <f aca="false">SUM(P189,T189)</f>
        <v>55510</v>
      </c>
      <c r="P189" s="71" t="n">
        <f aca="false">SUM(Q189:S189)</f>
        <v>13878</v>
      </c>
      <c r="Q189" s="71" t="n">
        <f aca="false">SUM(Q190:Q201)</f>
        <v>8327</v>
      </c>
      <c r="R189" s="71" t="n">
        <f aca="false">SUM(R190:R201)</f>
        <v>5551</v>
      </c>
      <c r="S189" s="71" t="n">
        <f aca="false">SUM(S190:S201)</f>
        <v>0</v>
      </c>
      <c r="T189" s="72" t="n">
        <f aca="false">SUM(U189:X189)</f>
        <v>41632</v>
      </c>
      <c r="U189" s="71" t="n">
        <f aca="false">SUM(U190:U201)</f>
        <v>0</v>
      </c>
      <c r="V189" s="71" t="n">
        <f aca="false">SUM(V190:V201)</f>
        <v>0</v>
      </c>
      <c r="W189" s="71" t="n">
        <f aca="false">SUM(W190:W201)</f>
        <v>41632</v>
      </c>
      <c r="X189" s="71" t="n">
        <f aca="false">SUM(X190:X201)</f>
        <v>0</v>
      </c>
      <c r="Y189" s="91" t="s">
        <v>38</v>
      </c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</row>
    <row r="190" customFormat="false" ht="15" hidden="true" customHeight="true" outlineLevel="0" collapsed="false">
      <c r="A190" s="93" t="n">
        <v>2004</v>
      </c>
      <c r="B190" s="93"/>
      <c r="C190" s="36"/>
      <c r="D190" s="37"/>
      <c r="E190" s="38" t="n">
        <f aca="false">SUM(F190,J190)</f>
        <v>0</v>
      </c>
      <c r="F190" s="38" t="n">
        <f aca="false">SUM(G190:I190)</f>
        <v>0</v>
      </c>
      <c r="G190" s="38" t="n">
        <v>0</v>
      </c>
      <c r="H190" s="38" t="n">
        <v>0</v>
      </c>
      <c r="I190" s="38" t="n">
        <v>0</v>
      </c>
      <c r="J190" s="40" t="n">
        <f aca="false">SUM(K190:N190)</f>
        <v>0</v>
      </c>
      <c r="K190" s="38" t="n">
        <v>0</v>
      </c>
      <c r="L190" s="38" t="n">
        <v>0</v>
      </c>
      <c r="M190" s="38" t="n">
        <v>0</v>
      </c>
      <c r="N190" s="94"/>
      <c r="O190" s="38" t="n">
        <f aca="false">SUM(P190,T190)</f>
        <v>0</v>
      </c>
      <c r="P190" s="38" t="n">
        <f aca="false">SUM(Q190:S190)</f>
        <v>0</v>
      </c>
      <c r="Q190" s="38" t="n">
        <v>0</v>
      </c>
      <c r="R190" s="38" t="n">
        <v>0</v>
      </c>
      <c r="S190" s="38" t="n">
        <v>0</v>
      </c>
      <c r="T190" s="40" t="n">
        <f aca="false">SUM(U190:X190)</f>
        <v>0</v>
      </c>
      <c r="U190" s="38" t="n">
        <v>0</v>
      </c>
      <c r="V190" s="38" t="n">
        <v>0</v>
      </c>
      <c r="W190" s="38" t="n">
        <v>0</v>
      </c>
      <c r="X190" s="38"/>
      <c r="Y190" s="40"/>
    </row>
    <row r="191" customFormat="false" ht="15" hidden="true" customHeight="true" outlineLevel="0" collapsed="false">
      <c r="A191" s="78" t="n">
        <v>2005</v>
      </c>
      <c r="B191" s="78"/>
      <c r="C191" s="44"/>
      <c r="D191" s="45"/>
      <c r="E191" s="46" t="n">
        <f aca="false">SUM(F191,J191)</f>
        <v>0</v>
      </c>
      <c r="F191" s="46" t="n">
        <f aca="false">SUM(G191:I191)</f>
        <v>0</v>
      </c>
      <c r="G191" s="46" t="n">
        <v>0</v>
      </c>
      <c r="H191" s="46" t="n">
        <v>0</v>
      </c>
      <c r="I191" s="46" t="n">
        <v>0</v>
      </c>
      <c r="J191" s="48" t="n">
        <f aca="false">SUM(K191:N191)</f>
        <v>0</v>
      </c>
      <c r="K191" s="46" t="n">
        <v>0</v>
      </c>
      <c r="L191" s="46" t="n">
        <v>0</v>
      </c>
      <c r="M191" s="46" t="n">
        <v>0</v>
      </c>
      <c r="N191" s="79"/>
      <c r="O191" s="46" t="n">
        <f aca="false">SUM(P191,T191)</f>
        <v>0</v>
      </c>
      <c r="P191" s="46" t="n">
        <f aca="false">SUM(Q191:S191)</f>
        <v>0</v>
      </c>
      <c r="Q191" s="46" t="n">
        <v>0</v>
      </c>
      <c r="R191" s="46" t="n">
        <v>0</v>
      </c>
      <c r="S191" s="46" t="n">
        <v>0</v>
      </c>
      <c r="T191" s="48" t="n">
        <f aca="false">SUM(U191:X191)</f>
        <v>0</v>
      </c>
      <c r="U191" s="46" t="n">
        <v>0</v>
      </c>
      <c r="V191" s="46" t="n">
        <v>0</v>
      </c>
      <c r="W191" s="46" t="n">
        <v>0</v>
      </c>
      <c r="X191" s="46"/>
      <c r="Y191" s="48"/>
    </row>
    <row r="192" customFormat="false" ht="15" hidden="true" customHeight="true" outlineLevel="0" collapsed="false">
      <c r="A192" s="78" t="n">
        <v>2006</v>
      </c>
      <c r="B192" s="78"/>
      <c r="C192" s="44"/>
      <c r="D192" s="45"/>
      <c r="E192" s="46" t="n">
        <f aca="false">SUM(F192,J192)</f>
        <v>0</v>
      </c>
      <c r="F192" s="46" t="n">
        <f aca="false">SUM(G192:I192)</f>
        <v>0</v>
      </c>
      <c r="G192" s="46" t="n">
        <v>0</v>
      </c>
      <c r="H192" s="46" t="n">
        <v>0</v>
      </c>
      <c r="I192" s="46" t="n">
        <v>0</v>
      </c>
      <c r="J192" s="48" t="n">
        <f aca="false">SUM(K192:N192)</f>
        <v>0</v>
      </c>
      <c r="K192" s="46" t="n">
        <v>0</v>
      </c>
      <c r="L192" s="46" t="n">
        <v>0</v>
      </c>
      <c r="M192" s="46" t="n">
        <v>0</v>
      </c>
      <c r="N192" s="79" t="n">
        <v>0</v>
      </c>
      <c r="O192" s="46" t="n">
        <f aca="false">SUM(P192,T192)</f>
        <v>0</v>
      </c>
      <c r="P192" s="46" t="n">
        <f aca="false">SUM(Q192:S192)</f>
        <v>0</v>
      </c>
      <c r="Q192" s="46" t="n">
        <v>0</v>
      </c>
      <c r="R192" s="46" t="n">
        <v>0</v>
      </c>
      <c r="S192" s="46" t="n">
        <v>0</v>
      </c>
      <c r="T192" s="48" t="n">
        <f aca="false">SUM(U192:X192)</f>
        <v>0</v>
      </c>
      <c r="U192" s="46" t="n">
        <v>0</v>
      </c>
      <c r="V192" s="46" t="n">
        <v>0</v>
      </c>
      <c r="W192" s="46" t="n">
        <v>0</v>
      </c>
      <c r="X192" s="46" t="n">
        <v>0</v>
      </c>
      <c r="Y192" s="48"/>
    </row>
    <row r="193" customFormat="false" ht="15" hidden="true" customHeight="true" outlineLevel="0" collapsed="false">
      <c r="A193" s="78" t="n">
        <v>2007</v>
      </c>
      <c r="B193" s="78"/>
      <c r="C193" s="44"/>
      <c r="D193" s="45"/>
      <c r="E193" s="46" t="n">
        <f aca="false">SUM(F193,J193)</f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8" t="n">
        <f aca="false">SUM(K193:N193)</f>
        <v>0</v>
      </c>
      <c r="K193" s="46" t="n">
        <v>0</v>
      </c>
      <c r="L193" s="46" t="n">
        <v>0</v>
      </c>
      <c r="M193" s="46" t="n">
        <v>0</v>
      </c>
      <c r="N193" s="79" t="n">
        <v>0</v>
      </c>
      <c r="O193" s="46" t="n">
        <f aca="false">SUM(P193,T193)</f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8" t="n">
        <f aca="false">SUM(U193:X193)</f>
        <v>0</v>
      </c>
      <c r="U193" s="46" t="n">
        <v>0</v>
      </c>
      <c r="V193" s="46" t="n">
        <v>0</v>
      </c>
      <c r="W193" s="46" t="n">
        <v>0</v>
      </c>
      <c r="X193" s="46" t="n">
        <v>0</v>
      </c>
      <c r="Y193" s="48"/>
    </row>
    <row r="194" s="58" customFormat="true" ht="15" hidden="false" customHeight="true" outlineLevel="0" collapsed="false">
      <c r="A194" s="76" t="n">
        <v>2008</v>
      </c>
      <c r="B194" s="76"/>
      <c r="C194" s="44"/>
      <c r="D194" s="45"/>
      <c r="E194" s="52" t="n">
        <f aca="false">SUM(F194,J194)</f>
        <v>105000</v>
      </c>
      <c r="F194" s="52" t="n">
        <f aca="false">SUM(G194:I194)</f>
        <v>26250</v>
      </c>
      <c r="G194" s="52" t="n">
        <v>15750</v>
      </c>
      <c r="H194" s="52" t="n">
        <v>10500</v>
      </c>
      <c r="I194" s="52" t="n">
        <v>0</v>
      </c>
      <c r="J194" s="54" t="n">
        <f aca="false">SUM(K194:N194)</f>
        <v>78750</v>
      </c>
      <c r="K194" s="52" t="n">
        <v>0</v>
      </c>
      <c r="L194" s="52" t="n">
        <v>0</v>
      </c>
      <c r="M194" s="52" t="n">
        <v>78750</v>
      </c>
      <c r="N194" s="77" t="n">
        <v>0</v>
      </c>
      <c r="O194" s="52" t="n">
        <f aca="false">SUM(P194,T194)</f>
        <v>55510</v>
      </c>
      <c r="P194" s="52" t="n">
        <f aca="false">SUM(Q194:S194)</f>
        <v>13878</v>
      </c>
      <c r="Q194" s="52" t="n">
        <v>8327</v>
      </c>
      <c r="R194" s="52" t="n">
        <v>5551</v>
      </c>
      <c r="S194" s="52" t="n">
        <v>0</v>
      </c>
      <c r="T194" s="54" t="n">
        <f aca="false">SUM(U194:X194)</f>
        <v>41632</v>
      </c>
      <c r="U194" s="52" t="n">
        <v>0</v>
      </c>
      <c r="V194" s="52" t="n">
        <v>0</v>
      </c>
      <c r="W194" s="52" t="n">
        <v>41632</v>
      </c>
      <c r="X194" s="52" t="n">
        <v>0</v>
      </c>
      <c r="Y194" s="121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5" hidden="true" customHeight="true" outlineLevel="0" collapsed="false">
      <c r="A195" s="78" t="n">
        <v>2009</v>
      </c>
      <c r="B195" s="78"/>
      <c r="C195" s="44"/>
      <c r="D195" s="45"/>
      <c r="E195" s="46" t="n">
        <f aca="false">SUM(F195,J195)</f>
        <v>0</v>
      </c>
      <c r="F195" s="46" t="n">
        <f aca="false">SUM(G195:I195)</f>
        <v>0</v>
      </c>
      <c r="G195" s="46" t="n">
        <v>0</v>
      </c>
      <c r="H195" s="46" t="n">
        <v>0</v>
      </c>
      <c r="I195" s="46" t="n">
        <v>0</v>
      </c>
      <c r="J195" s="48" t="n">
        <f aca="false">SUM(K195:N195)</f>
        <v>0</v>
      </c>
      <c r="K195" s="46" t="n">
        <v>0</v>
      </c>
      <c r="L195" s="46" t="n">
        <v>0</v>
      </c>
      <c r="M195" s="46" t="n">
        <v>0</v>
      </c>
      <c r="N195" s="79" t="n">
        <v>0</v>
      </c>
      <c r="O195" s="46" t="n">
        <f aca="false">SUM(P195,T195)</f>
        <v>0</v>
      </c>
      <c r="P195" s="46" t="n">
        <f aca="false">SUM(Q195:S195)</f>
        <v>0</v>
      </c>
      <c r="Q195" s="46"/>
      <c r="R195" s="46"/>
      <c r="S195" s="46" t="n">
        <v>0</v>
      </c>
      <c r="T195" s="48" t="n">
        <f aca="false">SUM(U195:X195)</f>
        <v>0</v>
      </c>
      <c r="U195" s="46"/>
      <c r="V195" s="46"/>
      <c r="W195" s="46"/>
      <c r="X195" s="46"/>
      <c r="Y195" s="48"/>
    </row>
    <row r="196" customFormat="false" ht="15" hidden="true" customHeight="true" outlineLevel="0" collapsed="false">
      <c r="A196" s="78" t="n">
        <v>2010</v>
      </c>
      <c r="B196" s="78"/>
      <c r="C196" s="44"/>
      <c r="D196" s="45"/>
      <c r="E196" s="46" t="n">
        <f aca="false">SUM(F196,J196)</f>
        <v>0</v>
      </c>
      <c r="F196" s="46" t="n">
        <f aca="false">SUM(G196:I196)</f>
        <v>0</v>
      </c>
      <c r="G196" s="46" t="n">
        <v>0</v>
      </c>
      <c r="H196" s="46" t="n">
        <v>0</v>
      </c>
      <c r="I196" s="46" t="n">
        <v>0</v>
      </c>
      <c r="J196" s="48" t="n">
        <f aca="false">SUM(K196:N196)</f>
        <v>0</v>
      </c>
      <c r="K196" s="46" t="n">
        <v>0</v>
      </c>
      <c r="L196" s="46" t="n">
        <v>0</v>
      </c>
      <c r="M196" s="46" t="n">
        <v>0</v>
      </c>
      <c r="N196" s="79" t="n">
        <v>0</v>
      </c>
      <c r="O196" s="46" t="n">
        <f aca="false">SUM(P196,T196)</f>
        <v>0</v>
      </c>
      <c r="P196" s="46" t="n">
        <f aca="false">SUM(Q196:S196)</f>
        <v>0</v>
      </c>
      <c r="Q196" s="46"/>
      <c r="R196" s="46"/>
      <c r="S196" s="46" t="n">
        <v>0</v>
      </c>
      <c r="T196" s="48" t="n">
        <f aca="false">SUM(U196:X196)</f>
        <v>0</v>
      </c>
      <c r="U196" s="46"/>
      <c r="V196" s="46"/>
      <c r="W196" s="46"/>
      <c r="X196" s="46"/>
      <c r="Y196" s="48"/>
    </row>
    <row r="197" customFormat="false" ht="15" hidden="true" customHeight="true" outlineLevel="0" collapsed="false">
      <c r="A197" s="78" t="n">
        <v>2011</v>
      </c>
      <c r="B197" s="78"/>
      <c r="C197" s="44"/>
      <c r="D197" s="45"/>
      <c r="E197" s="46" t="n">
        <f aca="false">SUM(F197,J197)</f>
        <v>0</v>
      </c>
      <c r="F197" s="46" t="n">
        <f aca="false">SUM(G197:I197)</f>
        <v>0</v>
      </c>
      <c r="G197" s="46" t="n">
        <v>0</v>
      </c>
      <c r="H197" s="46" t="n">
        <v>0</v>
      </c>
      <c r="I197" s="46" t="n">
        <v>0</v>
      </c>
      <c r="J197" s="48" t="n">
        <f aca="false">SUM(K197:N197)</f>
        <v>0</v>
      </c>
      <c r="K197" s="46" t="n">
        <v>0</v>
      </c>
      <c r="L197" s="46" t="n">
        <v>0</v>
      </c>
      <c r="M197" s="46" t="n">
        <v>0</v>
      </c>
      <c r="N197" s="79" t="n">
        <v>0</v>
      </c>
      <c r="O197" s="46" t="n">
        <f aca="false">SUM(P197,T197)</f>
        <v>0</v>
      </c>
      <c r="P197" s="46" t="n">
        <f aca="false">SUM(Q197:S197)</f>
        <v>0</v>
      </c>
      <c r="Q197" s="46"/>
      <c r="R197" s="46"/>
      <c r="S197" s="46" t="n">
        <v>0</v>
      </c>
      <c r="T197" s="48" t="n">
        <f aca="false">SUM(U197:X197)</f>
        <v>0</v>
      </c>
      <c r="U197" s="46"/>
      <c r="V197" s="46"/>
      <c r="W197" s="46"/>
      <c r="X197" s="46"/>
      <c r="Y197" s="48"/>
    </row>
    <row r="198" customFormat="false" ht="15" hidden="true" customHeight="true" outlineLevel="0" collapsed="false">
      <c r="A198" s="78" t="n">
        <v>2012</v>
      </c>
      <c r="B198" s="78"/>
      <c r="C198" s="44"/>
      <c r="D198" s="45"/>
      <c r="E198" s="46" t="n">
        <f aca="false">SUM(F198,J198)</f>
        <v>0</v>
      </c>
      <c r="F198" s="46" t="n">
        <f aca="false">SUM(G198:I198)</f>
        <v>0</v>
      </c>
      <c r="G198" s="46" t="n">
        <v>0</v>
      </c>
      <c r="H198" s="46" t="n">
        <v>0</v>
      </c>
      <c r="I198" s="46" t="n">
        <v>0</v>
      </c>
      <c r="J198" s="48" t="n">
        <f aca="false">SUM(K198:N198)</f>
        <v>0</v>
      </c>
      <c r="K198" s="46" t="n">
        <v>0</v>
      </c>
      <c r="L198" s="46" t="n">
        <v>0</v>
      </c>
      <c r="M198" s="46" t="n">
        <v>0</v>
      </c>
      <c r="N198" s="79" t="n">
        <v>0</v>
      </c>
      <c r="O198" s="46" t="n">
        <f aca="false">SUM(P198,T198)</f>
        <v>0</v>
      </c>
      <c r="P198" s="46" t="n">
        <f aca="false">SUM(Q198:S198)</f>
        <v>0</v>
      </c>
      <c r="Q198" s="46"/>
      <c r="R198" s="46"/>
      <c r="S198" s="46" t="n">
        <v>0</v>
      </c>
      <c r="T198" s="48" t="n">
        <f aca="false">SUM(U198:X198)</f>
        <v>0</v>
      </c>
      <c r="U198" s="46"/>
      <c r="V198" s="46"/>
      <c r="W198" s="46"/>
      <c r="X198" s="46"/>
      <c r="Y198" s="48"/>
    </row>
    <row r="199" customFormat="false" ht="15" hidden="true" customHeight="true" outlineLevel="0" collapsed="false">
      <c r="A199" s="78" t="n">
        <v>2013</v>
      </c>
      <c r="B199" s="78"/>
      <c r="C199" s="44"/>
      <c r="D199" s="45"/>
      <c r="E199" s="46" t="n">
        <f aca="false">SUM(F199,J199)</f>
        <v>0</v>
      </c>
      <c r="F199" s="46" t="n">
        <f aca="false">SUM(G199:I199)</f>
        <v>0</v>
      </c>
      <c r="G199" s="46" t="n">
        <v>0</v>
      </c>
      <c r="H199" s="46" t="n">
        <v>0</v>
      </c>
      <c r="I199" s="46" t="n">
        <v>0</v>
      </c>
      <c r="J199" s="48" t="n">
        <f aca="false">SUM(K199:N199)</f>
        <v>0</v>
      </c>
      <c r="K199" s="46" t="n">
        <v>0</v>
      </c>
      <c r="L199" s="46" t="n">
        <v>0</v>
      </c>
      <c r="M199" s="46" t="n">
        <v>0</v>
      </c>
      <c r="N199" s="79" t="n">
        <v>0</v>
      </c>
      <c r="O199" s="46" t="n">
        <f aca="false">SUM(P199,T199)</f>
        <v>0</v>
      </c>
      <c r="P199" s="46" t="n">
        <f aca="false">SUM(Q199:S199)</f>
        <v>0</v>
      </c>
      <c r="Q199" s="46"/>
      <c r="R199" s="46"/>
      <c r="S199" s="46" t="n">
        <v>0</v>
      </c>
      <c r="T199" s="48" t="n">
        <f aca="false">SUM(U199:X199)</f>
        <v>0</v>
      </c>
      <c r="U199" s="46"/>
      <c r="V199" s="46"/>
      <c r="W199" s="46"/>
      <c r="X199" s="46"/>
      <c r="Y199" s="48"/>
    </row>
    <row r="200" customFormat="false" ht="15" hidden="true" customHeight="true" outlineLevel="0" collapsed="false">
      <c r="A200" s="78" t="n">
        <v>2014</v>
      </c>
      <c r="B200" s="78"/>
      <c r="C200" s="44"/>
      <c r="D200" s="45"/>
      <c r="E200" s="46" t="n">
        <f aca="false">SUM(F200,J200)</f>
        <v>0</v>
      </c>
      <c r="F200" s="46" t="n">
        <f aca="false">SUM(G200:I200)</f>
        <v>0</v>
      </c>
      <c r="G200" s="46" t="n">
        <v>0</v>
      </c>
      <c r="H200" s="46" t="n">
        <v>0</v>
      </c>
      <c r="I200" s="46" t="n">
        <v>0</v>
      </c>
      <c r="J200" s="48" t="n">
        <f aca="false">SUM(K200:N200)</f>
        <v>0</v>
      </c>
      <c r="K200" s="46" t="n">
        <v>0</v>
      </c>
      <c r="L200" s="46" t="n">
        <v>0</v>
      </c>
      <c r="M200" s="46" t="n">
        <v>0</v>
      </c>
      <c r="N200" s="79" t="n">
        <v>0</v>
      </c>
      <c r="O200" s="46" t="n">
        <f aca="false">SUM(P200,T200)</f>
        <v>0</v>
      </c>
      <c r="P200" s="46" t="n">
        <f aca="false">SUM(Q200:S200)</f>
        <v>0</v>
      </c>
      <c r="Q200" s="46"/>
      <c r="R200" s="46"/>
      <c r="S200" s="46" t="n">
        <v>0</v>
      </c>
      <c r="T200" s="48" t="n">
        <f aca="false">SUM(U200:X200)</f>
        <v>0</v>
      </c>
      <c r="U200" s="46"/>
      <c r="V200" s="46"/>
      <c r="W200" s="46"/>
      <c r="X200" s="46"/>
      <c r="Y200" s="48"/>
    </row>
    <row r="201" customFormat="false" ht="15" hidden="true" customHeight="true" outlineLevel="0" collapsed="false">
      <c r="A201" s="122" t="n">
        <v>2015</v>
      </c>
      <c r="B201" s="122"/>
      <c r="C201" s="123"/>
      <c r="D201" s="124"/>
      <c r="E201" s="125" t="n">
        <f aca="false">SUM(F201,J201)</f>
        <v>0</v>
      </c>
      <c r="F201" s="125" t="n">
        <f aca="false">SUM(G201:I201)</f>
        <v>0</v>
      </c>
      <c r="G201" s="125" t="n">
        <v>0</v>
      </c>
      <c r="H201" s="125" t="n">
        <v>0</v>
      </c>
      <c r="I201" s="125" t="n">
        <v>0</v>
      </c>
      <c r="J201" s="126" t="n">
        <f aca="false">SUM(K201:N201)</f>
        <v>0</v>
      </c>
      <c r="K201" s="125" t="n">
        <v>0</v>
      </c>
      <c r="L201" s="125" t="n">
        <v>0</v>
      </c>
      <c r="M201" s="125" t="n">
        <v>0</v>
      </c>
      <c r="N201" s="127" t="n">
        <v>0</v>
      </c>
      <c r="O201" s="125" t="n">
        <f aca="false">SUM(P201,T201)</f>
        <v>0</v>
      </c>
      <c r="P201" s="125" t="n">
        <f aca="false">SUM(Q201:S201)</f>
        <v>0</v>
      </c>
      <c r="Q201" s="125"/>
      <c r="R201" s="125"/>
      <c r="S201" s="125" t="n">
        <v>0</v>
      </c>
      <c r="T201" s="126" t="n">
        <f aca="false">SUM(U201:X201)</f>
        <v>0</v>
      </c>
      <c r="U201" s="125"/>
      <c r="V201" s="125"/>
      <c r="W201" s="125"/>
      <c r="X201" s="125"/>
      <c r="Y201" s="126"/>
    </row>
    <row r="202" customFormat="false" ht="27" hidden="true" customHeight="true" outlineLevel="0" collapsed="false">
      <c r="A202" s="128" t="s">
        <v>67</v>
      </c>
      <c r="B202" s="128"/>
      <c r="C202" s="88"/>
      <c r="D202" s="89"/>
      <c r="E202" s="90" t="n">
        <f aca="false">SUM(F202,J202)</f>
        <v>0</v>
      </c>
      <c r="F202" s="90" t="n">
        <f aca="false">SUM(G202:I202)</f>
        <v>0</v>
      </c>
      <c r="G202" s="90" t="n">
        <v>0</v>
      </c>
      <c r="H202" s="90" t="n">
        <v>0</v>
      </c>
      <c r="I202" s="90" t="n">
        <v>0</v>
      </c>
      <c r="J202" s="91" t="n">
        <f aca="false">SUM(K202:N202)</f>
        <v>0</v>
      </c>
      <c r="K202" s="90" t="n">
        <v>0</v>
      </c>
      <c r="L202" s="90" t="n">
        <v>0</v>
      </c>
      <c r="M202" s="90" t="n">
        <v>0</v>
      </c>
      <c r="N202" s="92"/>
      <c r="O202" s="90" t="n">
        <f aca="false">SUM(P202,T202)</f>
        <v>0</v>
      </c>
      <c r="P202" s="90" t="n">
        <f aca="false">SUM(Q202:S202)</f>
        <v>0</v>
      </c>
      <c r="Q202" s="90"/>
      <c r="R202" s="90"/>
      <c r="S202" s="90"/>
      <c r="T202" s="91" t="n">
        <f aca="false">SUM(U202:X202)</f>
        <v>0</v>
      </c>
      <c r="U202" s="90"/>
      <c r="V202" s="90"/>
      <c r="W202" s="90"/>
      <c r="X202" s="90"/>
      <c r="Y202" s="91"/>
    </row>
    <row r="203" s="75" customFormat="true" ht="37.5" hidden="true" customHeight="true" outlineLevel="0" collapsed="false">
      <c r="A203" s="114" t="s">
        <v>64</v>
      </c>
      <c r="B203" s="114" t="s">
        <v>65</v>
      </c>
      <c r="C203" s="69" t="n">
        <v>411.412</v>
      </c>
      <c r="D203" s="70" t="s">
        <v>68</v>
      </c>
      <c r="E203" s="71" t="n">
        <f aca="false">SUM(F203,J203)</f>
        <v>0</v>
      </c>
      <c r="F203" s="129" t="n">
        <f aca="false">SUM(F204:F215)</f>
        <v>0</v>
      </c>
      <c r="G203" s="129" t="n">
        <f aca="false">SUM(G204:G215)</f>
        <v>0</v>
      </c>
      <c r="H203" s="129" t="n">
        <f aca="false">SUM(H204:H215)</f>
        <v>0</v>
      </c>
      <c r="I203" s="129" t="n">
        <f aca="false">SUM(I204:I215)</f>
        <v>0</v>
      </c>
      <c r="J203" s="130" t="n">
        <f aca="false">SUM(J204:J215)</f>
        <v>0</v>
      </c>
      <c r="K203" s="129" t="n">
        <f aca="false">SUM(K204:K215)</f>
        <v>0</v>
      </c>
      <c r="L203" s="129" t="n">
        <f aca="false">SUM(L204:L215)</f>
        <v>0</v>
      </c>
      <c r="M203" s="129" t="n">
        <f aca="false">SUM(M204:M215)</f>
        <v>0</v>
      </c>
      <c r="N203" s="131" t="n">
        <f aca="false">SUM(N204:N215)</f>
        <v>0</v>
      </c>
      <c r="O203" s="71" t="n">
        <f aca="false">SUM(P203,T203)</f>
        <v>0</v>
      </c>
      <c r="P203" s="129" t="n">
        <f aca="false">SUM(P204:P215)</f>
        <v>0</v>
      </c>
      <c r="Q203" s="129" t="n">
        <f aca="false">SUM(Q204:Q215)</f>
        <v>0</v>
      </c>
      <c r="R203" s="129" t="n">
        <f aca="false">SUM(R204:R215)</f>
        <v>0</v>
      </c>
      <c r="S203" s="129" t="n">
        <f aca="false">SUM(S204:S215)</f>
        <v>0</v>
      </c>
      <c r="T203" s="130" t="n">
        <f aca="false">SUM(T204:T215)</f>
        <v>0</v>
      </c>
      <c r="U203" s="129" t="n">
        <f aca="false">SUM(U204:U215)</f>
        <v>0</v>
      </c>
      <c r="V203" s="129" t="n">
        <f aca="false">SUM(V204:V215)</f>
        <v>0</v>
      </c>
      <c r="W203" s="129" t="n">
        <f aca="false">SUM(W204:W215)</f>
        <v>0</v>
      </c>
      <c r="X203" s="129" t="n">
        <f aca="false">SUM(X204:X215)</f>
        <v>0</v>
      </c>
      <c r="Y203" s="91" t="s">
        <v>32</v>
      </c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</row>
    <row r="204" customFormat="false" ht="15" hidden="true" customHeight="true" outlineLevel="0" collapsed="false">
      <c r="A204" s="93" t="n">
        <v>2004</v>
      </c>
      <c r="B204" s="93"/>
      <c r="C204" s="36"/>
      <c r="D204" s="37"/>
      <c r="E204" s="38" t="n">
        <f aca="false">SUM(F204,J204)</f>
        <v>0</v>
      </c>
      <c r="F204" s="38" t="n">
        <f aca="false">SUM(G204:I204)</f>
        <v>0</v>
      </c>
      <c r="G204" s="38" t="n">
        <v>0</v>
      </c>
      <c r="H204" s="38" t="n">
        <v>0</v>
      </c>
      <c r="I204" s="38" t="n">
        <v>0</v>
      </c>
      <c r="J204" s="40" t="n">
        <f aca="false">SUM(K204:N204)</f>
        <v>0</v>
      </c>
      <c r="K204" s="38" t="n">
        <v>0</v>
      </c>
      <c r="L204" s="38" t="n">
        <v>0</v>
      </c>
      <c r="M204" s="38" t="n">
        <v>0</v>
      </c>
      <c r="N204" s="94"/>
      <c r="O204" s="38" t="n">
        <f aca="false">SUM(P204,T204)</f>
        <v>0</v>
      </c>
      <c r="P204" s="38" t="n">
        <f aca="false">SUM(Q204:S204)</f>
        <v>0</v>
      </c>
      <c r="Q204" s="38" t="n">
        <v>0</v>
      </c>
      <c r="R204" s="38" t="n">
        <v>0</v>
      </c>
      <c r="S204" s="38" t="n">
        <v>0</v>
      </c>
      <c r="T204" s="40" t="n">
        <f aca="false">SUM(U204:X204)</f>
        <v>0</v>
      </c>
      <c r="U204" s="38" t="n">
        <v>0</v>
      </c>
      <c r="V204" s="38" t="n">
        <v>0</v>
      </c>
      <c r="W204" s="38" t="n">
        <v>0</v>
      </c>
      <c r="X204" s="38"/>
      <c r="Y204" s="40"/>
    </row>
    <row r="205" customFormat="false" ht="15" hidden="true" customHeight="true" outlineLevel="0" collapsed="false">
      <c r="A205" s="78" t="n">
        <v>2005</v>
      </c>
      <c r="B205" s="78"/>
      <c r="C205" s="44"/>
      <c r="D205" s="45"/>
      <c r="E205" s="46" t="n">
        <f aca="false">SUM(F205,J205)</f>
        <v>0</v>
      </c>
      <c r="F205" s="46" t="n">
        <f aca="false">SUM(G205:I205)</f>
        <v>0</v>
      </c>
      <c r="G205" s="46" t="n">
        <v>0</v>
      </c>
      <c r="H205" s="46" t="n">
        <v>0</v>
      </c>
      <c r="I205" s="46" t="n">
        <v>0</v>
      </c>
      <c r="J205" s="48" t="n">
        <f aca="false">SUM(K205:N205)</f>
        <v>0</v>
      </c>
      <c r="K205" s="46" t="n">
        <v>0</v>
      </c>
      <c r="L205" s="46" t="n">
        <v>0</v>
      </c>
      <c r="M205" s="46" t="n">
        <v>0</v>
      </c>
      <c r="N205" s="79"/>
      <c r="O205" s="46" t="n">
        <f aca="false">SUM(P205,T205)</f>
        <v>0</v>
      </c>
      <c r="P205" s="46" t="n">
        <f aca="false">SUM(Q205:S205)</f>
        <v>0</v>
      </c>
      <c r="Q205" s="46" t="n">
        <v>0</v>
      </c>
      <c r="R205" s="46" t="n">
        <v>0</v>
      </c>
      <c r="S205" s="46" t="n">
        <v>0</v>
      </c>
      <c r="T205" s="48" t="n">
        <f aca="false">SUM(U205:X205)</f>
        <v>0</v>
      </c>
      <c r="U205" s="46" t="n">
        <v>0</v>
      </c>
      <c r="V205" s="46" t="n">
        <v>0</v>
      </c>
      <c r="W205" s="46" t="n">
        <v>0</v>
      </c>
      <c r="X205" s="46"/>
      <c r="Y205" s="48"/>
    </row>
    <row r="206" customFormat="false" ht="15" hidden="true" customHeight="true" outlineLevel="0" collapsed="false">
      <c r="A206" s="78" t="n">
        <v>2006</v>
      </c>
      <c r="B206" s="78"/>
      <c r="C206" s="44"/>
      <c r="D206" s="45"/>
      <c r="E206" s="46" t="n">
        <f aca="false">SUM(F206,J206)</f>
        <v>0</v>
      </c>
      <c r="F206" s="46" t="n">
        <f aca="false">SUM(G206:I206)</f>
        <v>0</v>
      </c>
      <c r="G206" s="46" t="n">
        <v>0</v>
      </c>
      <c r="H206" s="46" t="n">
        <v>0</v>
      </c>
      <c r="I206" s="46" t="n">
        <v>0</v>
      </c>
      <c r="J206" s="48" t="n">
        <f aca="false">SUM(K206:N206)</f>
        <v>0</v>
      </c>
      <c r="K206" s="46" t="n">
        <v>0</v>
      </c>
      <c r="L206" s="46" t="n">
        <v>0</v>
      </c>
      <c r="M206" s="46" t="n">
        <v>0</v>
      </c>
      <c r="N206" s="79" t="n">
        <v>0</v>
      </c>
      <c r="O206" s="46" t="n">
        <f aca="false">SUM(P206,T206)</f>
        <v>0</v>
      </c>
      <c r="P206" s="46" t="n">
        <f aca="false">SUM(Q206:S206)</f>
        <v>0</v>
      </c>
      <c r="Q206" s="46" t="n">
        <v>0</v>
      </c>
      <c r="R206" s="46" t="n">
        <v>0</v>
      </c>
      <c r="S206" s="46" t="n">
        <v>0</v>
      </c>
      <c r="T206" s="48" t="n">
        <f aca="false">SUM(U206:X206)</f>
        <v>0</v>
      </c>
      <c r="U206" s="46" t="n">
        <v>0</v>
      </c>
      <c r="V206" s="46" t="n">
        <v>0</v>
      </c>
      <c r="W206" s="46" t="n">
        <v>0</v>
      </c>
      <c r="X206" s="46" t="n">
        <v>0</v>
      </c>
      <c r="Y206" s="48"/>
    </row>
    <row r="207" customFormat="false" ht="15" hidden="true" customHeight="true" outlineLevel="0" collapsed="false">
      <c r="A207" s="78" t="n">
        <v>2007</v>
      </c>
      <c r="B207" s="78"/>
      <c r="C207" s="44"/>
      <c r="D207" s="45"/>
      <c r="E207" s="46" t="n">
        <f aca="false">SUM(F207,J207)</f>
        <v>0</v>
      </c>
      <c r="F207" s="46" t="n">
        <f aca="false">SUM(G207:I207)</f>
        <v>0</v>
      </c>
      <c r="G207" s="46" t="n">
        <v>0</v>
      </c>
      <c r="H207" s="46" t="n">
        <v>0</v>
      </c>
      <c r="I207" s="46" t="n">
        <v>0</v>
      </c>
      <c r="J207" s="48" t="n">
        <f aca="false">SUM(K207:N207)</f>
        <v>0</v>
      </c>
      <c r="K207" s="46" t="n">
        <v>0</v>
      </c>
      <c r="L207" s="46" t="n">
        <v>0</v>
      </c>
      <c r="M207" s="46" t="n">
        <v>0</v>
      </c>
      <c r="N207" s="79" t="n">
        <v>0</v>
      </c>
      <c r="O207" s="46" t="n">
        <f aca="false">SUM(P207,T207)</f>
        <v>0</v>
      </c>
      <c r="P207" s="46" t="n">
        <f aca="false">SUM(Q207:S207)</f>
        <v>0</v>
      </c>
      <c r="Q207" s="46" t="n">
        <v>0</v>
      </c>
      <c r="R207" s="46" t="n">
        <v>0</v>
      </c>
      <c r="S207" s="46" t="n">
        <v>0</v>
      </c>
      <c r="T207" s="48" t="n">
        <f aca="false">SUM(U207:X207)</f>
        <v>0</v>
      </c>
      <c r="U207" s="46" t="n">
        <v>0</v>
      </c>
      <c r="V207" s="46" t="n">
        <v>0</v>
      </c>
      <c r="W207" s="46" t="n">
        <v>0</v>
      </c>
      <c r="X207" s="46" t="n">
        <v>0</v>
      </c>
      <c r="Y207" s="48"/>
    </row>
    <row r="208" s="58" customFormat="true" ht="15" hidden="true" customHeight="true" outlineLevel="0" collapsed="false">
      <c r="A208" s="76" t="n">
        <v>2008</v>
      </c>
      <c r="B208" s="76"/>
      <c r="C208" s="44"/>
      <c r="D208" s="45"/>
      <c r="E208" s="52" t="n">
        <f aca="false">SUM(F208,J208)</f>
        <v>0</v>
      </c>
      <c r="F208" s="52" t="n">
        <f aca="false">SUM(G208:I208)</f>
        <v>0</v>
      </c>
      <c r="G208" s="52" t="n">
        <v>0</v>
      </c>
      <c r="H208" s="52" t="n">
        <v>0</v>
      </c>
      <c r="I208" s="52" t="n">
        <v>0</v>
      </c>
      <c r="J208" s="54" t="n">
        <f aca="false">SUM(K208:N208)</f>
        <v>0</v>
      </c>
      <c r="K208" s="52" t="n">
        <v>0</v>
      </c>
      <c r="L208" s="52" t="n">
        <v>0</v>
      </c>
      <c r="M208" s="52" t="n">
        <v>0</v>
      </c>
      <c r="N208" s="77" t="n">
        <v>0</v>
      </c>
      <c r="O208" s="52" t="n">
        <f aca="false">SUM(P208,T208)</f>
        <v>0</v>
      </c>
      <c r="P208" s="52" t="n">
        <f aca="false">SUM(Q208:S208)</f>
        <v>0</v>
      </c>
      <c r="Q208" s="52"/>
      <c r="R208" s="52"/>
      <c r="S208" s="52"/>
      <c r="T208" s="54" t="n">
        <f aca="false">SUM(U208:X208)</f>
        <v>0</v>
      </c>
      <c r="U208" s="52"/>
      <c r="V208" s="52"/>
      <c r="W208" s="52"/>
      <c r="X208" s="52"/>
      <c r="Y208" s="54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5" hidden="true" customHeight="true" outlineLevel="0" collapsed="false">
      <c r="A209" s="78" t="n">
        <v>2009</v>
      </c>
      <c r="B209" s="78"/>
      <c r="C209" s="44"/>
      <c r="D209" s="45"/>
      <c r="E209" s="46" t="n">
        <f aca="false">SUM(F209,J209)</f>
        <v>0</v>
      </c>
      <c r="F209" s="46" t="n">
        <f aca="false">SUM(G209:I209)</f>
        <v>0</v>
      </c>
      <c r="G209" s="46" t="n">
        <v>0</v>
      </c>
      <c r="H209" s="46" t="n">
        <v>0</v>
      </c>
      <c r="I209" s="46" t="n">
        <v>0</v>
      </c>
      <c r="J209" s="48" t="n">
        <f aca="false">SUM(K209:N209)</f>
        <v>0</v>
      </c>
      <c r="K209" s="46" t="n">
        <v>0</v>
      </c>
      <c r="L209" s="46" t="n">
        <v>0</v>
      </c>
      <c r="M209" s="46" t="n">
        <v>0</v>
      </c>
      <c r="N209" s="79" t="n">
        <v>0</v>
      </c>
      <c r="O209" s="46" t="n">
        <f aca="false">SUM(P209,T209)</f>
        <v>0</v>
      </c>
      <c r="P209" s="46" t="n">
        <f aca="false">SUM(Q209:S209)</f>
        <v>0</v>
      </c>
      <c r="Q209" s="46" t="n">
        <v>0</v>
      </c>
      <c r="R209" s="46" t="n">
        <v>0</v>
      </c>
      <c r="S209" s="46" t="n">
        <v>0</v>
      </c>
      <c r="T209" s="48" t="n">
        <f aca="false">SUM(U209:X209)</f>
        <v>0</v>
      </c>
      <c r="U209" s="46" t="n">
        <v>0</v>
      </c>
      <c r="V209" s="46" t="n">
        <v>0</v>
      </c>
      <c r="W209" s="46" t="n">
        <v>0</v>
      </c>
      <c r="X209" s="46" t="n">
        <v>0</v>
      </c>
      <c r="Y209" s="48"/>
    </row>
    <row r="210" customFormat="false" ht="15" hidden="true" customHeight="true" outlineLevel="0" collapsed="false">
      <c r="A210" s="78" t="n">
        <v>2010</v>
      </c>
      <c r="B210" s="78"/>
      <c r="C210" s="44"/>
      <c r="D210" s="45"/>
      <c r="E210" s="46" t="n">
        <f aca="false">SUM(F210,J210)</f>
        <v>0</v>
      </c>
      <c r="F210" s="46" t="n">
        <f aca="false">SUM(G210:I210)</f>
        <v>0</v>
      </c>
      <c r="G210" s="46" t="n">
        <v>0</v>
      </c>
      <c r="H210" s="46" t="n">
        <v>0</v>
      </c>
      <c r="I210" s="46" t="n">
        <v>0</v>
      </c>
      <c r="J210" s="48" t="n">
        <f aca="false">SUM(K210:N210)</f>
        <v>0</v>
      </c>
      <c r="K210" s="46" t="n">
        <v>0</v>
      </c>
      <c r="L210" s="46" t="n">
        <v>0</v>
      </c>
      <c r="M210" s="46" t="n">
        <v>0</v>
      </c>
      <c r="N210" s="79" t="n">
        <v>0</v>
      </c>
      <c r="O210" s="46" t="n">
        <f aca="false">SUM(P210,T210)</f>
        <v>0</v>
      </c>
      <c r="P210" s="46" t="n">
        <f aca="false">SUM(Q210:S210)</f>
        <v>0</v>
      </c>
      <c r="Q210" s="46" t="n">
        <v>0</v>
      </c>
      <c r="R210" s="46" t="n">
        <v>0</v>
      </c>
      <c r="S210" s="46" t="n">
        <v>0</v>
      </c>
      <c r="T210" s="48" t="n">
        <f aca="false">SUM(U210:X210)</f>
        <v>0</v>
      </c>
      <c r="U210" s="46" t="n">
        <v>0</v>
      </c>
      <c r="V210" s="46" t="n">
        <v>0</v>
      </c>
      <c r="W210" s="46" t="n">
        <v>0</v>
      </c>
      <c r="X210" s="46" t="n">
        <v>0</v>
      </c>
      <c r="Y210" s="48"/>
    </row>
    <row r="211" customFormat="false" ht="15" hidden="true" customHeight="true" outlineLevel="0" collapsed="false">
      <c r="A211" s="78" t="n">
        <v>2011</v>
      </c>
      <c r="B211" s="78"/>
      <c r="C211" s="44"/>
      <c r="D211" s="45"/>
      <c r="E211" s="46" t="n">
        <f aca="false">SUM(F211,J211)</f>
        <v>0</v>
      </c>
      <c r="F211" s="46" t="n">
        <f aca="false">SUM(G211:I211)</f>
        <v>0</v>
      </c>
      <c r="G211" s="46" t="n">
        <v>0</v>
      </c>
      <c r="H211" s="46" t="n">
        <v>0</v>
      </c>
      <c r="I211" s="46" t="n">
        <v>0</v>
      </c>
      <c r="J211" s="48" t="n">
        <f aca="false">SUM(K211:N211)</f>
        <v>0</v>
      </c>
      <c r="K211" s="46" t="n">
        <v>0</v>
      </c>
      <c r="L211" s="46" t="n">
        <v>0</v>
      </c>
      <c r="M211" s="46" t="n">
        <v>0</v>
      </c>
      <c r="N211" s="79" t="n">
        <v>0</v>
      </c>
      <c r="O211" s="46" t="n">
        <f aca="false">SUM(P211,T211)</f>
        <v>0</v>
      </c>
      <c r="P211" s="46" t="n">
        <f aca="false">SUM(Q211:S211)</f>
        <v>0</v>
      </c>
      <c r="Q211" s="46" t="n">
        <v>0</v>
      </c>
      <c r="R211" s="46" t="n">
        <v>0</v>
      </c>
      <c r="S211" s="46" t="n">
        <v>0</v>
      </c>
      <c r="T211" s="48" t="n">
        <f aca="false">SUM(U211:X211)</f>
        <v>0</v>
      </c>
      <c r="U211" s="46" t="n">
        <v>0</v>
      </c>
      <c r="V211" s="46" t="n">
        <v>0</v>
      </c>
      <c r="W211" s="46" t="n">
        <v>0</v>
      </c>
      <c r="X211" s="46" t="n">
        <v>0</v>
      </c>
      <c r="Y211" s="48"/>
    </row>
    <row r="212" customFormat="false" ht="15" hidden="true" customHeight="true" outlineLevel="0" collapsed="false">
      <c r="A212" s="78" t="n">
        <v>2012</v>
      </c>
      <c r="B212" s="78"/>
      <c r="C212" s="44"/>
      <c r="D212" s="45"/>
      <c r="E212" s="46" t="n">
        <f aca="false">SUM(F212,J212)</f>
        <v>0</v>
      </c>
      <c r="F212" s="46" t="n">
        <f aca="false">SUM(G212:I212)</f>
        <v>0</v>
      </c>
      <c r="G212" s="46" t="n">
        <v>0</v>
      </c>
      <c r="H212" s="46" t="n">
        <v>0</v>
      </c>
      <c r="I212" s="46" t="n">
        <v>0</v>
      </c>
      <c r="J212" s="48" t="n">
        <f aca="false">SUM(K212:N212)</f>
        <v>0</v>
      </c>
      <c r="K212" s="46" t="n">
        <v>0</v>
      </c>
      <c r="L212" s="46" t="n">
        <v>0</v>
      </c>
      <c r="M212" s="46" t="n">
        <v>0</v>
      </c>
      <c r="N212" s="79" t="n">
        <v>0</v>
      </c>
      <c r="O212" s="46" t="n">
        <f aca="false">SUM(P212,T212)</f>
        <v>0</v>
      </c>
      <c r="P212" s="46" t="n">
        <f aca="false">SUM(Q212:S212)</f>
        <v>0</v>
      </c>
      <c r="Q212" s="46" t="n">
        <v>0</v>
      </c>
      <c r="R212" s="46" t="n">
        <v>0</v>
      </c>
      <c r="S212" s="46" t="n">
        <v>0</v>
      </c>
      <c r="T212" s="48" t="n">
        <f aca="false">SUM(U212:X212)</f>
        <v>0</v>
      </c>
      <c r="U212" s="46" t="n">
        <v>0</v>
      </c>
      <c r="V212" s="46" t="n">
        <v>0</v>
      </c>
      <c r="W212" s="46" t="n">
        <v>0</v>
      </c>
      <c r="X212" s="46" t="n">
        <v>0</v>
      </c>
      <c r="Y212" s="48"/>
    </row>
    <row r="213" customFormat="false" ht="15" hidden="true" customHeight="true" outlineLevel="0" collapsed="false">
      <c r="A213" s="78" t="n">
        <v>2013</v>
      </c>
      <c r="B213" s="78"/>
      <c r="C213" s="44"/>
      <c r="D213" s="45"/>
      <c r="E213" s="46" t="n">
        <f aca="false">SUM(F213,J213)</f>
        <v>0</v>
      </c>
      <c r="F213" s="46" t="n">
        <f aca="false">SUM(G213:I213)</f>
        <v>0</v>
      </c>
      <c r="G213" s="46" t="n">
        <v>0</v>
      </c>
      <c r="H213" s="46" t="n">
        <v>0</v>
      </c>
      <c r="I213" s="46" t="n">
        <v>0</v>
      </c>
      <c r="J213" s="48" t="n">
        <f aca="false">SUM(K213:N213)</f>
        <v>0</v>
      </c>
      <c r="K213" s="46" t="n">
        <v>0</v>
      </c>
      <c r="L213" s="46" t="n">
        <v>0</v>
      </c>
      <c r="M213" s="46" t="n">
        <v>0</v>
      </c>
      <c r="N213" s="79" t="n">
        <v>0</v>
      </c>
      <c r="O213" s="46" t="n">
        <f aca="false">SUM(P213,T213)</f>
        <v>0</v>
      </c>
      <c r="P213" s="46" t="n">
        <f aca="false">SUM(Q213:S213)</f>
        <v>0</v>
      </c>
      <c r="Q213" s="46" t="n">
        <v>0</v>
      </c>
      <c r="R213" s="46" t="n">
        <v>0</v>
      </c>
      <c r="S213" s="46" t="n">
        <v>0</v>
      </c>
      <c r="T213" s="48" t="n">
        <f aca="false">SUM(U213:X213)</f>
        <v>0</v>
      </c>
      <c r="U213" s="46" t="n">
        <v>0</v>
      </c>
      <c r="V213" s="46" t="n">
        <v>0</v>
      </c>
      <c r="W213" s="46" t="n">
        <v>0</v>
      </c>
      <c r="X213" s="46" t="n">
        <v>0</v>
      </c>
      <c r="Y213" s="48"/>
    </row>
    <row r="214" customFormat="false" ht="15" hidden="true" customHeight="true" outlineLevel="0" collapsed="false">
      <c r="A214" s="78" t="n">
        <v>2014</v>
      </c>
      <c r="B214" s="78"/>
      <c r="C214" s="44"/>
      <c r="D214" s="45"/>
      <c r="E214" s="46" t="n">
        <f aca="false">SUM(F214,J214)</f>
        <v>0</v>
      </c>
      <c r="F214" s="46" t="n">
        <f aca="false">SUM(G214:I214)</f>
        <v>0</v>
      </c>
      <c r="G214" s="46" t="n">
        <v>0</v>
      </c>
      <c r="H214" s="46" t="n">
        <v>0</v>
      </c>
      <c r="I214" s="46" t="n">
        <v>0</v>
      </c>
      <c r="J214" s="48" t="n">
        <f aca="false">SUM(K214:N214)</f>
        <v>0</v>
      </c>
      <c r="K214" s="46" t="n">
        <v>0</v>
      </c>
      <c r="L214" s="46" t="n">
        <v>0</v>
      </c>
      <c r="M214" s="46" t="n">
        <v>0</v>
      </c>
      <c r="N214" s="79" t="n">
        <v>0</v>
      </c>
      <c r="O214" s="46" t="n">
        <f aca="false">SUM(P214,T214)</f>
        <v>0</v>
      </c>
      <c r="P214" s="46" t="n">
        <f aca="false">SUM(Q214:S214)</f>
        <v>0</v>
      </c>
      <c r="Q214" s="46" t="n">
        <v>0</v>
      </c>
      <c r="R214" s="46" t="n">
        <v>0</v>
      </c>
      <c r="S214" s="46" t="n">
        <v>0</v>
      </c>
      <c r="T214" s="48" t="n">
        <f aca="false">SUM(U214:X214)</f>
        <v>0</v>
      </c>
      <c r="U214" s="46" t="n">
        <v>0</v>
      </c>
      <c r="V214" s="46" t="n">
        <v>0</v>
      </c>
      <c r="W214" s="46" t="n">
        <v>0</v>
      </c>
      <c r="X214" s="46" t="n">
        <v>0</v>
      </c>
      <c r="Y214" s="48"/>
    </row>
    <row r="215" customFormat="false" ht="15" hidden="true" customHeight="true" outlineLevel="0" collapsed="false">
      <c r="A215" s="80" t="n">
        <v>2015</v>
      </c>
      <c r="B215" s="80"/>
      <c r="C215" s="81"/>
      <c r="D215" s="82"/>
      <c r="E215" s="83" t="n">
        <f aca="false">SUM(F215,J215)</f>
        <v>0</v>
      </c>
      <c r="F215" s="83" t="n">
        <f aca="false">SUM(G215:I215)</f>
        <v>0</v>
      </c>
      <c r="G215" s="83" t="n">
        <v>0</v>
      </c>
      <c r="H215" s="83" t="n">
        <v>0</v>
      </c>
      <c r="I215" s="83" t="n">
        <v>0</v>
      </c>
      <c r="J215" s="84" t="n">
        <f aca="false">SUM(K215:N215)</f>
        <v>0</v>
      </c>
      <c r="K215" s="83" t="n">
        <v>0</v>
      </c>
      <c r="L215" s="83" t="n">
        <v>0</v>
      </c>
      <c r="M215" s="83" t="n">
        <v>0</v>
      </c>
      <c r="N215" s="85" t="n">
        <v>0</v>
      </c>
      <c r="O215" s="83" t="n">
        <f aca="false">SUM(P215,T215)</f>
        <v>0</v>
      </c>
      <c r="P215" s="83" t="n">
        <f aca="false">SUM(Q215:S215)</f>
        <v>0</v>
      </c>
      <c r="Q215" s="83" t="n">
        <v>0</v>
      </c>
      <c r="R215" s="83" t="n">
        <v>0</v>
      </c>
      <c r="S215" s="83" t="n">
        <v>0</v>
      </c>
      <c r="T215" s="84" t="n">
        <f aca="false">SUM(U215:X215)</f>
        <v>0</v>
      </c>
      <c r="U215" s="83" t="n">
        <v>0</v>
      </c>
      <c r="V215" s="83" t="n">
        <v>0</v>
      </c>
      <c r="W215" s="83" t="n">
        <v>0</v>
      </c>
      <c r="X215" s="83" t="n">
        <v>0</v>
      </c>
      <c r="Y215" s="84"/>
    </row>
    <row r="216" s="75" customFormat="true" ht="38.25" hidden="true" customHeight="true" outlineLevel="0" collapsed="false">
      <c r="A216" s="114" t="s">
        <v>69</v>
      </c>
      <c r="B216" s="114" t="s">
        <v>70</v>
      </c>
      <c r="C216" s="69" t="n">
        <v>411.415</v>
      </c>
      <c r="D216" s="70" t="s">
        <v>71</v>
      </c>
      <c r="E216" s="71" t="n">
        <f aca="false">SUM(F216,J216)</f>
        <v>0</v>
      </c>
      <c r="F216" s="129" t="n">
        <f aca="false">SUM(F217:F228)</f>
        <v>0</v>
      </c>
      <c r="G216" s="129" t="n">
        <f aca="false">SUM(G217:G228)</f>
        <v>0</v>
      </c>
      <c r="H216" s="129" t="n">
        <f aca="false">SUM(H217:H228)</f>
        <v>0</v>
      </c>
      <c r="I216" s="129" t="n">
        <f aca="false">SUM(I217:I228)</f>
        <v>0</v>
      </c>
      <c r="J216" s="130" t="n">
        <f aca="false">SUM(J217:J228)</f>
        <v>0</v>
      </c>
      <c r="K216" s="129" t="n">
        <f aca="false">SUM(K217:K228)</f>
        <v>0</v>
      </c>
      <c r="L216" s="129" t="n">
        <f aca="false">SUM(L217:L228)</f>
        <v>0</v>
      </c>
      <c r="M216" s="129" t="n">
        <f aca="false">SUM(M217:M228)</f>
        <v>0</v>
      </c>
      <c r="N216" s="131" t="n">
        <f aca="false">SUM(N217:N228)</f>
        <v>0</v>
      </c>
      <c r="O216" s="71" t="n">
        <f aca="false">SUM(P216,T216)</f>
        <v>0</v>
      </c>
      <c r="P216" s="129" t="n">
        <f aca="false">SUM(P217:P228)</f>
        <v>0</v>
      </c>
      <c r="Q216" s="129" t="n">
        <f aca="false">SUM(Q217:Q228)</f>
        <v>0</v>
      </c>
      <c r="R216" s="129" t="n">
        <f aca="false">SUM(R217:R228)</f>
        <v>0</v>
      </c>
      <c r="S216" s="129" t="n">
        <f aca="false">SUM(S217:S228)</f>
        <v>0</v>
      </c>
      <c r="T216" s="130" t="n">
        <f aca="false">SUM(T217:T228)</f>
        <v>0</v>
      </c>
      <c r="U216" s="129" t="n">
        <f aca="false">SUM(U217:U228)</f>
        <v>0</v>
      </c>
      <c r="V216" s="129" t="n">
        <f aca="false">SUM(V217:V228)</f>
        <v>0</v>
      </c>
      <c r="W216" s="129" t="n">
        <f aca="false">SUM(W217:W228)</f>
        <v>0</v>
      </c>
      <c r="X216" s="129" t="n">
        <f aca="false">SUM(X217:X228)</f>
        <v>0</v>
      </c>
      <c r="Y216" s="91" t="s">
        <v>38</v>
      </c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</row>
    <row r="217" customFormat="false" ht="15" hidden="true" customHeight="true" outlineLevel="0" collapsed="false">
      <c r="A217" s="93" t="n">
        <v>2004</v>
      </c>
      <c r="B217" s="93"/>
      <c r="C217" s="36"/>
      <c r="D217" s="37"/>
      <c r="E217" s="38" t="n">
        <f aca="false">SUM(F217,J217)</f>
        <v>0</v>
      </c>
      <c r="F217" s="38" t="n">
        <f aca="false">SUM(G217:I217)</f>
        <v>0</v>
      </c>
      <c r="G217" s="38" t="n">
        <v>0</v>
      </c>
      <c r="H217" s="38" t="n">
        <v>0</v>
      </c>
      <c r="I217" s="38" t="n">
        <v>0</v>
      </c>
      <c r="J217" s="40" t="n">
        <f aca="false">SUM(K217:N217)</f>
        <v>0</v>
      </c>
      <c r="K217" s="38" t="n">
        <v>0</v>
      </c>
      <c r="L217" s="38" t="n">
        <v>0</v>
      </c>
      <c r="M217" s="38" t="n">
        <v>0</v>
      </c>
      <c r="N217" s="94"/>
      <c r="O217" s="38" t="n">
        <f aca="false">SUM(P217,T217)</f>
        <v>0</v>
      </c>
      <c r="P217" s="38" t="n">
        <f aca="false">SUM(Q217:S217)</f>
        <v>0</v>
      </c>
      <c r="Q217" s="38" t="n">
        <v>0</v>
      </c>
      <c r="R217" s="38" t="n">
        <v>0</v>
      </c>
      <c r="S217" s="38" t="n">
        <v>0</v>
      </c>
      <c r="T217" s="40" t="n">
        <f aca="false">SUM(U217:X217)</f>
        <v>0</v>
      </c>
      <c r="U217" s="38" t="n">
        <v>0</v>
      </c>
      <c r="V217" s="38" t="n">
        <v>0</v>
      </c>
      <c r="W217" s="38" t="n">
        <v>0</v>
      </c>
      <c r="X217" s="38"/>
      <c r="Y217" s="40"/>
    </row>
    <row r="218" customFormat="false" ht="15" hidden="true" customHeight="true" outlineLevel="0" collapsed="false">
      <c r="A218" s="78" t="n">
        <v>2005</v>
      </c>
      <c r="B218" s="78"/>
      <c r="C218" s="44"/>
      <c r="D218" s="45"/>
      <c r="E218" s="46" t="n">
        <f aca="false">SUM(F218,J218)</f>
        <v>0</v>
      </c>
      <c r="F218" s="46" t="n">
        <f aca="false">SUM(G218:I218)</f>
        <v>0</v>
      </c>
      <c r="G218" s="46" t="n">
        <v>0</v>
      </c>
      <c r="H218" s="46" t="n">
        <v>0</v>
      </c>
      <c r="I218" s="46" t="n">
        <v>0</v>
      </c>
      <c r="J218" s="48" t="n">
        <f aca="false">SUM(K218:N218)</f>
        <v>0</v>
      </c>
      <c r="K218" s="46" t="n">
        <v>0</v>
      </c>
      <c r="L218" s="46" t="n">
        <v>0</v>
      </c>
      <c r="M218" s="46" t="n">
        <v>0</v>
      </c>
      <c r="N218" s="79"/>
      <c r="O218" s="46" t="n">
        <f aca="false">SUM(P218,T218)</f>
        <v>0</v>
      </c>
      <c r="P218" s="46" t="n">
        <f aca="false">SUM(Q218:S218)</f>
        <v>0</v>
      </c>
      <c r="Q218" s="46" t="n">
        <v>0</v>
      </c>
      <c r="R218" s="46" t="n">
        <v>0</v>
      </c>
      <c r="S218" s="46" t="n">
        <v>0</v>
      </c>
      <c r="T218" s="48" t="n">
        <f aca="false">SUM(U218:X218)</f>
        <v>0</v>
      </c>
      <c r="U218" s="46" t="n">
        <v>0</v>
      </c>
      <c r="V218" s="46" t="n">
        <v>0</v>
      </c>
      <c r="W218" s="46" t="n">
        <v>0</v>
      </c>
      <c r="X218" s="46"/>
      <c r="Y218" s="48"/>
    </row>
    <row r="219" customFormat="false" ht="15" hidden="true" customHeight="true" outlineLevel="0" collapsed="false">
      <c r="A219" s="78" t="n">
        <v>2006</v>
      </c>
      <c r="B219" s="78"/>
      <c r="C219" s="44"/>
      <c r="D219" s="45"/>
      <c r="E219" s="46" t="n">
        <f aca="false">SUM(F219,J219)</f>
        <v>0</v>
      </c>
      <c r="F219" s="46" t="n">
        <f aca="false">SUM(G219:I219)</f>
        <v>0</v>
      </c>
      <c r="G219" s="46" t="n">
        <v>0</v>
      </c>
      <c r="H219" s="46" t="n">
        <v>0</v>
      </c>
      <c r="I219" s="46" t="n">
        <v>0</v>
      </c>
      <c r="J219" s="48" t="n">
        <f aca="false">SUM(K219:N219)</f>
        <v>0</v>
      </c>
      <c r="K219" s="46" t="n">
        <v>0</v>
      </c>
      <c r="L219" s="46" t="n">
        <v>0</v>
      </c>
      <c r="M219" s="46" t="n">
        <v>0</v>
      </c>
      <c r="N219" s="79" t="n">
        <v>0</v>
      </c>
      <c r="O219" s="46" t="n">
        <f aca="false">SUM(P219,T219)</f>
        <v>0</v>
      </c>
      <c r="P219" s="46" t="n">
        <f aca="false">SUM(Q219:S219)</f>
        <v>0</v>
      </c>
      <c r="Q219" s="46" t="n">
        <v>0</v>
      </c>
      <c r="R219" s="46" t="n">
        <v>0</v>
      </c>
      <c r="S219" s="46" t="n">
        <v>0</v>
      </c>
      <c r="T219" s="48" t="n">
        <f aca="false">SUM(U219:X219)</f>
        <v>0</v>
      </c>
      <c r="U219" s="46" t="n">
        <v>0</v>
      </c>
      <c r="V219" s="46" t="n">
        <v>0</v>
      </c>
      <c r="W219" s="46" t="n">
        <v>0</v>
      </c>
      <c r="X219" s="46" t="n">
        <v>0</v>
      </c>
      <c r="Y219" s="48"/>
    </row>
    <row r="220" customFormat="false" ht="15" hidden="true" customHeight="true" outlineLevel="0" collapsed="false">
      <c r="A220" s="80" t="n">
        <v>2007</v>
      </c>
      <c r="B220" s="80"/>
      <c r="C220" s="81"/>
      <c r="D220" s="82"/>
      <c r="E220" s="83" t="n">
        <f aca="false">SUM(F220,J220)</f>
        <v>0</v>
      </c>
      <c r="F220" s="83" t="n">
        <f aca="false">SUM(G220:I220)</f>
        <v>0</v>
      </c>
      <c r="G220" s="83" t="n">
        <v>0</v>
      </c>
      <c r="H220" s="83" t="n">
        <v>0</v>
      </c>
      <c r="I220" s="83" t="n">
        <v>0</v>
      </c>
      <c r="J220" s="84" t="n">
        <f aca="false">SUM(K220:N220)</f>
        <v>0</v>
      </c>
      <c r="K220" s="83" t="n">
        <v>0</v>
      </c>
      <c r="L220" s="83" t="n">
        <v>0</v>
      </c>
      <c r="M220" s="83" t="n">
        <v>0</v>
      </c>
      <c r="N220" s="85" t="n">
        <v>0</v>
      </c>
      <c r="O220" s="83" t="n">
        <f aca="false">SUM(P220,T220)</f>
        <v>0</v>
      </c>
      <c r="P220" s="83" t="n">
        <f aca="false">SUM(Q220:S220)</f>
        <v>0</v>
      </c>
      <c r="Q220" s="83" t="n">
        <v>0</v>
      </c>
      <c r="R220" s="83" t="n">
        <v>0</v>
      </c>
      <c r="S220" s="83" t="n">
        <v>0</v>
      </c>
      <c r="T220" s="84" t="n">
        <f aca="false">SUM(U220:X220)</f>
        <v>0</v>
      </c>
      <c r="U220" s="83" t="n">
        <v>0</v>
      </c>
      <c r="V220" s="83" t="n">
        <v>0</v>
      </c>
      <c r="W220" s="83" t="n">
        <v>0</v>
      </c>
      <c r="X220" s="83" t="n">
        <v>0</v>
      </c>
      <c r="Y220" s="84"/>
    </row>
    <row r="221" s="58" customFormat="true" ht="15" hidden="true" customHeight="true" outlineLevel="0" collapsed="false">
      <c r="A221" s="132" t="n">
        <v>2008</v>
      </c>
      <c r="B221" s="132"/>
      <c r="C221" s="100"/>
      <c r="D221" s="101"/>
      <c r="E221" s="133" t="n">
        <f aca="false">SUM(F221,J221)</f>
        <v>0</v>
      </c>
      <c r="F221" s="133" t="n">
        <f aca="false">SUM(G221:I221)</f>
        <v>0</v>
      </c>
      <c r="G221" s="133" t="n">
        <v>0</v>
      </c>
      <c r="H221" s="133" t="n">
        <v>0</v>
      </c>
      <c r="I221" s="133" t="n">
        <v>0</v>
      </c>
      <c r="J221" s="134" t="n">
        <f aca="false">SUM(K221:N221)</f>
        <v>0</v>
      </c>
      <c r="K221" s="133" t="n">
        <v>0</v>
      </c>
      <c r="L221" s="133" t="n">
        <v>0</v>
      </c>
      <c r="M221" s="133" t="n">
        <v>0</v>
      </c>
      <c r="N221" s="135" t="n">
        <v>0</v>
      </c>
      <c r="O221" s="133" t="n">
        <f aca="false">SUM(P221,T221)</f>
        <v>0</v>
      </c>
      <c r="P221" s="133" t="n">
        <f aca="false">SUM(Q221:S221)</f>
        <v>0</v>
      </c>
      <c r="Q221" s="133"/>
      <c r="R221" s="133"/>
      <c r="S221" s="133"/>
      <c r="T221" s="134" t="n">
        <f aca="false">SUM(U221:X221)</f>
        <v>0</v>
      </c>
      <c r="U221" s="133"/>
      <c r="V221" s="133"/>
      <c r="W221" s="133"/>
      <c r="X221" s="133"/>
      <c r="Y221" s="134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5" hidden="true" customHeight="true" outlineLevel="0" collapsed="false">
      <c r="A222" s="78" t="n">
        <v>2009</v>
      </c>
      <c r="B222" s="78"/>
      <c r="C222" s="44"/>
      <c r="D222" s="45"/>
      <c r="E222" s="46" t="n">
        <f aca="false">SUM(F222,J222)</f>
        <v>0</v>
      </c>
      <c r="F222" s="46" t="n">
        <f aca="false">SUM(G222:I222)</f>
        <v>0</v>
      </c>
      <c r="G222" s="46" t="n">
        <v>0</v>
      </c>
      <c r="H222" s="46" t="n">
        <v>0</v>
      </c>
      <c r="I222" s="46" t="n">
        <v>0</v>
      </c>
      <c r="J222" s="48" t="n">
        <f aca="false">SUM(K222:N222)</f>
        <v>0</v>
      </c>
      <c r="K222" s="46" t="n">
        <v>0</v>
      </c>
      <c r="L222" s="46" t="n">
        <v>0</v>
      </c>
      <c r="M222" s="46" t="n">
        <v>0</v>
      </c>
      <c r="N222" s="79" t="n">
        <v>0</v>
      </c>
      <c r="O222" s="46" t="n">
        <f aca="false">SUM(P222,T222)</f>
        <v>0</v>
      </c>
      <c r="P222" s="46" t="n">
        <f aca="false">SUM(Q222:S222)</f>
        <v>0</v>
      </c>
      <c r="Q222" s="46"/>
      <c r="R222" s="46"/>
      <c r="S222" s="46" t="n">
        <v>0</v>
      </c>
      <c r="T222" s="48" t="n">
        <f aca="false">SUM(U222:X222)</f>
        <v>0</v>
      </c>
      <c r="U222" s="46" t="n">
        <v>0</v>
      </c>
      <c r="V222" s="46" t="n">
        <v>0</v>
      </c>
      <c r="W222" s="46" t="n">
        <v>0</v>
      </c>
      <c r="X222" s="46" t="n">
        <v>0</v>
      </c>
      <c r="Y222" s="48"/>
    </row>
    <row r="223" customFormat="false" ht="15" hidden="true" customHeight="true" outlineLevel="0" collapsed="false">
      <c r="A223" s="78" t="n">
        <v>2010</v>
      </c>
      <c r="B223" s="78"/>
      <c r="C223" s="44"/>
      <c r="D223" s="45"/>
      <c r="E223" s="46" t="n">
        <f aca="false">SUM(F223,J223)</f>
        <v>0</v>
      </c>
      <c r="F223" s="46" t="n">
        <f aca="false">SUM(G223:I223)</f>
        <v>0</v>
      </c>
      <c r="G223" s="46" t="n">
        <v>0</v>
      </c>
      <c r="H223" s="46" t="n">
        <v>0</v>
      </c>
      <c r="I223" s="46" t="n">
        <v>0</v>
      </c>
      <c r="J223" s="48" t="n">
        <f aca="false">SUM(K223:N223)</f>
        <v>0</v>
      </c>
      <c r="K223" s="46" t="n">
        <v>0</v>
      </c>
      <c r="L223" s="46" t="n">
        <v>0</v>
      </c>
      <c r="M223" s="46" t="n">
        <v>0</v>
      </c>
      <c r="N223" s="79" t="n">
        <v>0</v>
      </c>
      <c r="O223" s="46" t="n">
        <f aca="false">SUM(P223,T223)</f>
        <v>0</v>
      </c>
      <c r="P223" s="46" t="n">
        <f aca="false">SUM(Q223:S223)</f>
        <v>0</v>
      </c>
      <c r="Q223" s="46"/>
      <c r="R223" s="46"/>
      <c r="S223" s="46" t="n">
        <v>0</v>
      </c>
      <c r="T223" s="48" t="n">
        <f aca="false">SUM(U223:X223)</f>
        <v>0</v>
      </c>
      <c r="U223" s="46" t="n">
        <v>0</v>
      </c>
      <c r="V223" s="46" t="n">
        <v>0</v>
      </c>
      <c r="W223" s="46" t="n">
        <v>0</v>
      </c>
      <c r="X223" s="46" t="n">
        <v>0</v>
      </c>
      <c r="Y223" s="48"/>
    </row>
    <row r="224" customFormat="false" ht="15" hidden="true" customHeight="true" outlineLevel="0" collapsed="false">
      <c r="A224" s="78" t="n">
        <v>2011</v>
      </c>
      <c r="B224" s="78"/>
      <c r="C224" s="44"/>
      <c r="D224" s="45"/>
      <c r="E224" s="46" t="n">
        <f aca="false">SUM(F224,J224)</f>
        <v>0</v>
      </c>
      <c r="F224" s="46" t="n">
        <f aca="false">SUM(G224:I224)</f>
        <v>0</v>
      </c>
      <c r="G224" s="46" t="n">
        <v>0</v>
      </c>
      <c r="H224" s="46" t="n">
        <v>0</v>
      </c>
      <c r="I224" s="46" t="n">
        <v>0</v>
      </c>
      <c r="J224" s="48" t="n">
        <f aca="false">SUM(K224:N224)</f>
        <v>0</v>
      </c>
      <c r="K224" s="46" t="n">
        <v>0</v>
      </c>
      <c r="L224" s="46" t="n">
        <v>0</v>
      </c>
      <c r="M224" s="46" t="n">
        <v>0</v>
      </c>
      <c r="N224" s="79" t="n">
        <v>0</v>
      </c>
      <c r="O224" s="46" t="n">
        <f aca="false">SUM(P224,T224)</f>
        <v>0</v>
      </c>
      <c r="P224" s="46" t="n">
        <f aca="false">SUM(Q224:S224)</f>
        <v>0</v>
      </c>
      <c r="Q224" s="46"/>
      <c r="R224" s="46"/>
      <c r="S224" s="46" t="n">
        <v>0</v>
      </c>
      <c r="T224" s="48" t="n">
        <f aca="false">SUM(U224:X224)</f>
        <v>0</v>
      </c>
      <c r="U224" s="46" t="n">
        <v>0</v>
      </c>
      <c r="V224" s="46" t="n">
        <v>0</v>
      </c>
      <c r="W224" s="46" t="n">
        <v>0</v>
      </c>
      <c r="X224" s="46" t="n">
        <v>0</v>
      </c>
      <c r="Y224" s="48"/>
    </row>
    <row r="225" customFormat="false" ht="15" hidden="true" customHeight="true" outlineLevel="0" collapsed="false">
      <c r="A225" s="78" t="n">
        <v>2012</v>
      </c>
      <c r="B225" s="78"/>
      <c r="C225" s="44"/>
      <c r="D225" s="45"/>
      <c r="E225" s="46" t="n">
        <f aca="false">SUM(F225,J225)</f>
        <v>0</v>
      </c>
      <c r="F225" s="46" t="n">
        <f aca="false">SUM(G225:I225)</f>
        <v>0</v>
      </c>
      <c r="G225" s="46" t="n">
        <v>0</v>
      </c>
      <c r="H225" s="46" t="n">
        <v>0</v>
      </c>
      <c r="I225" s="46" t="n">
        <v>0</v>
      </c>
      <c r="J225" s="48" t="n">
        <f aca="false">SUM(K225:N225)</f>
        <v>0</v>
      </c>
      <c r="K225" s="46" t="n">
        <v>0</v>
      </c>
      <c r="L225" s="46" t="n">
        <v>0</v>
      </c>
      <c r="M225" s="46" t="n">
        <v>0</v>
      </c>
      <c r="N225" s="79" t="n">
        <v>0</v>
      </c>
      <c r="O225" s="46" t="n">
        <f aca="false">SUM(P225,T225)</f>
        <v>0</v>
      </c>
      <c r="P225" s="46" t="n">
        <f aca="false">SUM(Q225:S225)</f>
        <v>0</v>
      </c>
      <c r="Q225" s="46"/>
      <c r="R225" s="46"/>
      <c r="S225" s="46" t="n">
        <v>0</v>
      </c>
      <c r="T225" s="48" t="n">
        <f aca="false">SUM(U225:X225)</f>
        <v>0</v>
      </c>
      <c r="U225" s="46" t="n">
        <v>0</v>
      </c>
      <c r="V225" s="46" t="n">
        <v>0</v>
      </c>
      <c r="W225" s="46" t="n">
        <v>0</v>
      </c>
      <c r="X225" s="46" t="n">
        <v>0</v>
      </c>
      <c r="Y225" s="48"/>
    </row>
    <row r="226" customFormat="false" ht="15" hidden="true" customHeight="true" outlineLevel="0" collapsed="false">
      <c r="A226" s="78" t="n">
        <v>2013</v>
      </c>
      <c r="B226" s="78"/>
      <c r="C226" s="44"/>
      <c r="D226" s="45"/>
      <c r="E226" s="46" t="n">
        <f aca="false">SUM(F226,J226)</f>
        <v>0</v>
      </c>
      <c r="F226" s="46" t="n">
        <f aca="false">SUM(G226:I226)</f>
        <v>0</v>
      </c>
      <c r="G226" s="46" t="n">
        <v>0</v>
      </c>
      <c r="H226" s="46" t="n">
        <v>0</v>
      </c>
      <c r="I226" s="46" t="n">
        <v>0</v>
      </c>
      <c r="J226" s="48" t="n">
        <f aca="false">SUM(K226:N226)</f>
        <v>0</v>
      </c>
      <c r="K226" s="46" t="n">
        <v>0</v>
      </c>
      <c r="L226" s="46" t="n">
        <v>0</v>
      </c>
      <c r="M226" s="46" t="n">
        <v>0</v>
      </c>
      <c r="N226" s="79" t="n">
        <v>0</v>
      </c>
      <c r="O226" s="46" t="n">
        <f aca="false">SUM(P226,T226)</f>
        <v>0</v>
      </c>
      <c r="P226" s="46" t="n">
        <f aca="false">SUM(Q226:S226)</f>
        <v>0</v>
      </c>
      <c r="Q226" s="46"/>
      <c r="R226" s="46"/>
      <c r="S226" s="46" t="n">
        <v>0</v>
      </c>
      <c r="T226" s="48" t="n">
        <f aca="false">SUM(U226:X226)</f>
        <v>0</v>
      </c>
      <c r="U226" s="46" t="n">
        <v>0</v>
      </c>
      <c r="V226" s="46" t="n">
        <v>0</v>
      </c>
      <c r="W226" s="46" t="n">
        <v>0</v>
      </c>
      <c r="X226" s="46" t="n">
        <v>0</v>
      </c>
      <c r="Y226" s="48"/>
    </row>
    <row r="227" customFormat="false" ht="15" hidden="true" customHeight="true" outlineLevel="0" collapsed="false">
      <c r="A227" s="78" t="n">
        <v>2014</v>
      </c>
      <c r="B227" s="78"/>
      <c r="C227" s="44"/>
      <c r="D227" s="45"/>
      <c r="E227" s="46" t="n">
        <f aca="false">SUM(F227,J227)</f>
        <v>0</v>
      </c>
      <c r="F227" s="46" t="n">
        <f aca="false">SUM(G227:I227)</f>
        <v>0</v>
      </c>
      <c r="G227" s="46" t="n">
        <v>0</v>
      </c>
      <c r="H227" s="46" t="n">
        <v>0</v>
      </c>
      <c r="I227" s="46" t="n">
        <v>0</v>
      </c>
      <c r="J227" s="48" t="n">
        <f aca="false">SUM(K227:N227)</f>
        <v>0</v>
      </c>
      <c r="K227" s="46" t="n">
        <v>0</v>
      </c>
      <c r="L227" s="46" t="n">
        <v>0</v>
      </c>
      <c r="M227" s="46" t="n">
        <v>0</v>
      </c>
      <c r="N227" s="79" t="n">
        <v>0</v>
      </c>
      <c r="O227" s="46" t="n">
        <f aca="false">SUM(P227,T227)</f>
        <v>0</v>
      </c>
      <c r="P227" s="46" t="n">
        <f aca="false">SUM(Q227:S227)</f>
        <v>0</v>
      </c>
      <c r="Q227" s="46"/>
      <c r="R227" s="46"/>
      <c r="S227" s="46" t="n">
        <v>0</v>
      </c>
      <c r="T227" s="48" t="n">
        <f aca="false">SUM(U227:X227)</f>
        <v>0</v>
      </c>
      <c r="U227" s="46" t="n">
        <v>0</v>
      </c>
      <c r="V227" s="46" t="n">
        <v>0</v>
      </c>
      <c r="W227" s="46" t="n">
        <v>0</v>
      </c>
      <c r="X227" s="46" t="n">
        <v>0</v>
      </c>
      <c r="Y227" s="48"/>
    </row>
    <row r="228" customFormat="false" ht="15" hidden="true" customHeight="true" outlineLevel="0" collapsed="false">
      <c r="A228" s="80" t="n">
        <v>2015</v>
      </c>
      <c r="B228" s="80"/>
      <c r="C228" s="81"/>
      <c r="D228" s="82"/>
      <c r="E228" s="83" t="n">
        <f aca="false">SUM(F228,J228)</f>
        <v>0</v>
      </c>
      <c r="F228" s="83" t="n">
        <f aca="false">SUM(G228:I228)</f>
        <v>0</v>
      </c>
      <c r="G228" s="83" t="n">
        <v>0</v>
      </c>
      <c r="H228" s="83" t="n">
        <v>0</v>
      </c>
      <c r="I228" s="83" t="n">
        <v>0</v>
      </c>
      <c r="J228" s="84" t="n">
        <f aca="false">SUM(K228:N228)</f>
        <v>0</v>
      </c>
      <c r="K228" s="83" t="n">
        <v>0</v>
      </c>
      <c r="L228" s="83" t="n">
        <v>0</v>
      </c>
      <c r="M228" s="83" t="n">
        <v>0</v>
      </c>
      <c r="N228" s="85" t="n">
        <v>0</v>
      </c>
      <c r="O228" s="83" t="n">
        <f aca="false">SUM(P228,T228)</f>
        <v>0</v>
      </c>
      <c r="P228" s="83" t="n">
        <f aca="false">SUM(Q228:S228)</f>
        <v>0</v>
      </c>
      <c r="Q228" s="83"/>
      <c r="R228" s="83"/>
      <c r="S228" s="83" t="n">
        <v>0</v>
      </c>
      <c r="T228" s="84" t="n">
        <f aca="false">SUM(U228:X228)</f>
        <v>0</v>
      </c>
      <c r="U228" s="83" t="n">
        <v>0</v>
      </c>
      <c r="V228" s="83" t="n">
        <v>0</v>
      </c>
      <c r="W228" s="83" t="n">
        <v>0</v>
      </c>
      <c r="X228" s="83" t="n">
        <v>0</v>
      </c>
      <c r="Y228" s="84"/>
    </row>
    <row r="229" customFormat="false" ht="27.75" hidden="true" customHeight="true" outlineLevel="0" collapsed="false">
      <c r="A229" s="128" t="s">
        <v>72</v>
      </c>
      <c r="B229" s="128"/>
      <c r="C229" s="88"/>
      <c r="D229" s="89"/>
      <c r="E229" s="90" t="n">
        <f aca="false">SUM(F229,J229)</f>
        <v>0</v>
      </c>
      <c r="F229" s="90" t="n">
        <f aca="false">SUM(G229:I229)</f>
        <v>0</v>
      </c>
      <c r="G229" s="90"/>
      <c r="H229" s="90" t="n">
        <v>0</v>
      </c>
      <c r="I229" s="90"/>
      <c r="J229" s="91" t="n">
        <f aca="false">SUM(K229:N229)</f>
        <v>0</v>
      </c>
      <c r="K229" s="90"/>
      <c r="L229" s="90"/>
      <c r="M229" s="90" t="n">
        <v>0</v>
      </c>
      <c r="N229" s="92"/>
      <c r="O229" s="90" t="n">
        <f aca="false">SUM(P229,T229)</f>
        <v>0</v>
      </c>
      <c r="P229" s="90" t="n">
        <f aca="false">SUM(Q229:S229)</f>
        <v>0</v>
      </c>
      <c r="Q229" s="90"/>
      <c r="R229" s="90"/>
      <c r="S229" s="90"/>
      <c r="T229" s="91" t="n">
        <f aca="false">SUM(U229:X229)</f>
        <v>0</v>
      </c>
      <c r="U229" s="90"/>
      <c r="V229" s="90"/>
      <c r="W229" s="90"/>
      <c r="X229" s="90"/>
      <c r="Y229" s="91"/>
    </row>
    <row r="230" s="75" customFormat="true" ht="25.5" hidden="false" customHeight="false" outlineLevel="0" collapsed="false">
      <c r="A230" s="114" t="s">
        <v>69</v>
      </c>
      <c r="B230" s="114" t="s">
        <v>70</v>
      </c>
      <c r="C230" s="69" t="n">
        <v>411.415</v>
      </c>
      <c r="D230" s="70" t="s">
        <v>68</v>
      </c>
      <c r="E230" s="71" t="n">
        <f aca="false">SUM(F230,J230)</f>
        <v>57671</v>
      </c>
      <c r="F230" s="71" t="n">
        <f aca="false">SUM(F231:F242)</f>
        <v>14430</v>
      </c>
      <c r="G230" s="71" t="n">
        <f aca="false">SUM(G231:G242)</f>
        <v>0</v>
      </c>
      <c r="H230" s="71" t="n">
        <f aca="false">SUM(H231:H242)</f>
        <v>14430</v>
      </c>
      <c r="I230" s="71" t="n">
        <f aca="false">SUM(I231:I242)</f>
        <v>0</v>
      </c>
      <c r="J230" s="72" t="n">
        <f aca="false">SUM(J231:J242)</f>
        <v>43241</v>
      </c>
      <c r="K230" s="71" t="n">
        <f aca="false">SUM(K231:K242)</f>
        <v>0</v>
      </c>
      <c r="L230" s="71" t="n">
        <f aca="false">SUM(L231:L242)</f>
        <v>0</v>
      </c>
      <c r="M230" s="71" t="n">
        <f aca="false">SUM(M231:M242)</f>
        <v>43241</v>
      </c>
      <c r="N230" s="73" t="n">
        <f aca="false">SUM(N231:N242)</f>
        <v>0</v>
      </c>
      <c r="O230" s="71" t="n">
        <f aca="false">SUM(P230,T230)</f>
        <v>0</v>
      </c>
      <c r="P230" s="71" t="n">
        <f aca="false">SUM(P231:P242)</f>
        <v>0</v>
      </c>
      <c r="Q230" s="71" t="n">
        <f aca="false">SUM(Q231:Q242)</f>
        <v>0</v>
      </c>
      <c r="R230" s="71" t="n">
        <f aca="false">SUM(R231:R242)</f>
        <v>0</v>
      </c>
      <c r="S230" s="71" t="n">
        <f aca="false">SUM(S231:S242)</f>
        <v>0</v>
      </c>
      <c r="T230" s="72" t="n">
        <f aca="false">SUM(T231:T242)</f>
        <v>0</v>
      </c>
      <c r="U230" s="71" t="n">
        <f aca="false">SUM(U231:U242)</f>
        <v>0</v>
      </c>
      <c r="V230" s="71" t="n">
        <f aca="false">SUM(V231:V242)</f>
        <v>0</v>
      </c>
      <c r="W230" s="71" t="n">
        <f aca="false">SUM(W231:W242)</f>
        <v>0</v>
      </c>
      <c r="X230" s="71" t="n">
        <f aca="false">SUM(X231:X242)</f>
        <v>0</v>
      </c>
      <c r="Y230" s="91" t="s">
        <v>32</v>
      </c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</row>
    <row r="231" customFormat="false" ht="15" hidden="true" customHeight="true" outlineLevel="0" collapsed="false">
      <c r="A231" s="93" t="n">
        <v>2004</v>
      </c>
      <c r="B231" s="93"/>
      <c r="C231" s="36"/>
      <c r="D231" s="37"/>
      <c r="E231" s="38" t="n">
        <f aca="false">SUM(F231,J231)</f>
        <v>0</v>
      </c>
      <c r="F231" s="38" t="n">
        <f aca="false">SUM(G231:I231)</f>
        <v>0</v>
      </c>
      <c r="G231" s="38" t="n">
        <v>0</v>
      </c>
      <c r="H231" s="38" t="n">
        <v>0</v>
      </c>
      <c r="I231" s="38" t="n">
        <v>0</v>
      </c>
      <c r="J231" s="40" t="n">
        <f aca="false">SUM(K231:N231)</f>
        <v>0</v>
      </c>
      <c r="K231" s="38" t="n">
        <v>0</v>
      </c>
      <c r="L231" s="38" t="n">
        <v>0</v>
      </c>
      <c r="M231" s="38" t="n">
        <v>0</v>
      </c>
      <c r="N231" s="94"/>
      <c r="O231" s="38" t="n">
        <f aca="false">SUM(P231,T231)</f>
        <v>0</v>
      </c>
      <c r="P231" s="38" t="n">
        <f aca="false">SUM(Q231:S231)</f>
        <v>0</v>
      </c>
      <c r="Q231" s="38" t="n">
        <v>0</v>
      </c>
      <c r="R231" s="38" t="n">
        <v>0</v>
      </c>
      <c r="S231" s="38" t="n">
        <v>0</v>
      </c>
      <c r="T231" s="40" t="n">
        <f aca="false">SUM(U231:X231)</f>
        <v>0</v>
      </c>
      <c r="U231" s="38" t="n">
        <v>0</v>
      </c>
      <c r="V231" s="38" t="n">
        <v>0</v>
      </c>
      <c r="W231" s="38" t="n">
        <v>0</v>
      </c>
      <c r="X231" s="38"/>
      <c r="Y231" s="40"/>
    </row>
    <row r="232" customFormat="false" ht="15" hidden="true" customHeight="true" outlineLevel="0" collapsed="false">
      <c r="A232" s="78" t="n">
        <v>2005</v>
      </c>
      <c r="B232" s="78"/>
      <c r="C232" s="44"/>
      <c r="D232" s="45"/>
      <c r="E232" s="46" t="n">
        <f aca="false">SUM(F232,J232)</f>
        <v>0</v>
      </c>
      <c r="F232" s="46" t="n">
        <f aca="false">SUM(G232:I232)</f>
        <v>0</v>
      </c>
      <c r="G232" s="46" t="n">
        <v>0</v>
      </c>
      <c r="H232" s="46" t="n">
        <v>0</v>
      </c>
      <c r="I232" s="46" t="n">
        <v>0</v>
      </c>
      <c r="J232" s="48" t="n">
        <f aca="false">SUM(K232:N232)</f>
        <v>0</v>
      </c>
      <c r="K232" s="46" t="n">
        <v>0</v>
      </c>
      <c r="L232" s="46" t="n">
        <v>0</v>
      </c>
      <c r="M232" s="46" t="n">
        <v>0</v>
      </c>
      <c r="N232" s="79"/>
      <c r="O232" s="46" t="n">
        <f aca="false">SUM(P232,T232)</f>
        <v>0</v>
      </c>
      <c r="P232" s="46" t="n">
        <f aca="false">SUM(Q232:S232)</f>
        <v>0</v>
      </c>
      <c r="Q232" s="46" t="n">
        <v>0</v>
      </c>
      <c r="R232" s="46" t="n">
        <v>0</v>
      </c>
      <c r="S232" s="46" t="n">
        <v>0</v>
      </c>
      <c r="T232" s="48" t="n">
        <f aca="false">SUM(U232:X232)</f>
        <v>0</v>
      </c>
      <c r="U232" s="46" t="n">
        <v>0</v>
      </c>
      <c r="V232" s="46" t="n">
        <v>0</v>
      </c>
      <c r="W232" s="46" t="n">
        <v>0</v>
      </c>
      <c r="X232" s="46"/>
      <c r="Y232" s="48"/>
    </row>
    <row r="233" customFormat="false" ht="15" hidden="true" customHeight="true" outlineLevel="0" collapsed="false">
      <c r="A233" s="78" t="n">
        <v>2006</v>
      </c>
      <c r="B233" s="78"/>
      <c r="C233" s="44"/>
      <c r="D233" s="45"/>
      <c r="E233" s="46" t="n">
        <f aca="false">SUM(F233,J233)</f>
        <v>0</v>
      </c>
      <c r="F233" s="46" t="n">
        <f aca="false">SUM(G233:I233)</f>
        <v>0</v>
      </c>
      <c r="G233" s="46" t="n">
        <v>0</v>
      </c>
      <c r="H233" s="46" t="n">
        <v>0</v>
      </c>
      <c r="I233" s="46" t="n">
        <v>0</v>
      </c>
      <c r="J233" s="48" t="n">
        <f aca="false">SUM(K233:N233)</f>
        <v>0</v>
      </c>
      <c r="K233" s="46" t="n">
        <v>0</v>
      </c>
      <c r="L233" s="46" t="n">
        <v>0</v>
      </c>
      <c r="M233" s="46" t="n">
        <v>0</v>
      </c>
      <c r="N233" s="79" t="n">
        <v>0</v>
      </c>
      <c r="O233" s="46" t="n">
        <f aca="false">SUM(P233,T233)</f>
        <v>0</v>
      </c>
      <c r="P233" s="46" t="n">
        <f aca="false">SUM(Q233:S233)</f>
        <v>0</v>
      </c>
      <c r="Q233" s="46" t="n">
        <v>0</v>
      </c>
      <c r="R233" s="46" t="n">
        <v>0</v>
      </c>
      <c r="S233" s="46" t="n">
        <v>0</v>
      </c>
      <c r="T233" s="48" t="n">
        <f aca="false">SUM(U233:X233)</f>
        <v>0</v>
      </c>
      <c r="U233" s="46" t="n">
        <v>0</v>
      </c>
      <c r="V233" s="46" t="n">
        <v>0</v>
      </c>
      <c r="W233" s="46" t="n">
        <v>0</v>
      </c>
      <c r="X233" s="46" t="n">
        <v>0</v>
      </c>
      <c r="Y233" s="48"/>
    </row>
    <row r="234" customFormat="false" ht="15" hidden="true" customHeight="true" outlineLevel="0" collapsed="false">
      <c r="A234" s="78" t="n">
        <v>2007</v>
      </c>
      <c r="B234" s="78"/>
      <c r="C234" s="44"/>
      <c r="D234" s="45"/>
      <c r="E234" s="46" t="n">
        <f aca="false">SUM(F234,J234)</f>
        <v>0</v>
      </c>
      <c r="F234" s="46" t="n">
        <f aca="false">SUM(G234:I234)</f>
        <v>0</v>
      </c>
      <c r="G234" s="46" t="n">
        <v>0</v>
      </c>
      <c r="H234" s="46" t="n">
        <v>0</v>
      </c>
      <c r="I234" s="46" t="n">
        <v>0</v>
      </c>
      <c r="J234" s="48" t="n">
        <f aca="false">SUM(K234:N234)</f>
        <v>0</v>
      </c>
      <c r="K234" s="46" t="n">
        <v>0</v>
      </c>
      <c r="L234" s="46" t="n">
        <v>0</v>
      </c>
      <c r="M234" s="46" t="n">
        <v>0</v>
      </c>
      <c r="N234" s="79" t="n">
        <v>0</v>
      </c>
      <c r="O234" s="46" t="n">
        <f aca="false">SUM(P234,T234)</f>
        <v>0</v>
      </c>
      <c r="P234" s="46" t="n">
        <f aca="false">SUM(Q234:S234)</f>
        <v>0</v>
      </c>
      <c r="Q234" s="46" t="n">
        <v>0</v>
      </c>
      <c r="R234" s="46" t="n">
        <v>0</v>
      </c>
      <c r="S234" s="46" t="n">
        <v>0</v>
      </c>
      <c r="T234" s="48" t="n">
        <f aca="false">SUM(U234:X234)</f>
        <v>0</v>
      </c>
      <c r="U234" s="46" t="n">
        <v>0</v>
      </c>
      <c r="V234" s="46" t="n">
        <v>0</v>
      </c>
      <c r="W234" s="46" t="n">
        <v>0</v>
      </c>
      <c r="X234" s="46" t="n">
        <v>0</v>
      </c>
      <c r="Y234" s="48"/>
    </row>
    <row r="235" s="58" customFormat="true" ht="15" hidden="false" customHeight="true" outlineLevel="0" collapsed="false">
      <c r="A235" s="76" t="n">
        <v>2008</v>
      </c>
      <c r="B235" s="76"/>
      <c r="C235" s="44"/>
      <c r="D235" s="45"/>
      <c r="E235" s="52" t="n">
        <f aca="false">SUM(F235,J235)</f>
        <v>57671</v>
      </c>
      <c r="F235" s="52" t="n">
        <f aca="false">SUM(G235:I235)</f>
        <v>14430</v>
      </c>
      <c r="G235" s="52" t="n">
        <v>0</v>
      </c>
      <c r="H235" s="52" t="n">
        <v>14430</v>
      </c>
      <c r="I235" s="52" t="n">
        <v>0</v>
      </c>
      <c r="J235" s="54" t="n">
        <f aca="false">SUM(K235:N235)</f>
        <v>43241</v>
      </c>
      <c r="K235" s="52" t="n">
        <v>0</v>
      </c>
      <c r="L235" s="52" t="n">
        <v>0</v>
      </c>
      <c r="M235" s="52" t="n">
        <v>43241</v>
      </c>
      <c r="N235" s="77" t="n">
        <v>0</v>
      </c>
      <c r="O235" s="52" t="n">
        <f aca="false">SUM(P235,T235)</f>
        <v>0</v>
      </c>
      <c r="P235" s="52" t="n">
        <f aca="false">SUM(Q235:S235)</f>
        <v>0</v>
      </c>
      <c r="Q235" s="52" t="n">
        <v>0</v>
      </c>
      <c r="R235" s="52" t="n">
        <v>0</v>
      </c>
      <c r="S235" s="52" t="n">
        <v>0</v>
      </c>
      <c r="T235" s="54" t="n">
        <f aca="false">SUM(U235:X235)</f>
        <v>0</v>
      </c>
      <c r="U235" s="52" t="n">
        <v>0</v>
      </c>
      <c r="V235" s="52" t="n">
        <v>0</v>
      </c>
      <c r="W235" s="52" t="n">
        <v>0</v>
      </c>
      <c r="X235" s="52" t="n">
        <v>0</v>
      </c>
      <c r="Y235" s="54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5" hidden="true" customHeight="true" outlineLevel="0" collapsed="false">
      <c r="A236" s="78" t="n">
        <v>2009</v>
      </c>
      <c r="B236" s="78"/>
      <c r="C236" s="44"/>
      <c r="D236" s="45"/>
      <c r="E236" s="46" t="n">
        <f aca="false">SUM(F236,J236)</f>
        <v>0</v>
      </c>
      <c r="F236" s="46" t="n">
        <f aca="false">SUM(G236:I236)</f>
        <v>0</v>
      </c>
      <c r="G236" s="46" t="n">
        <v>0</v>
      </c>
      <c r="H236" s="46" t="n">
        <v>0</v>
      </c>
      <c r="I236" s="46" t="n">
        <v>0</v>
      </c>
      <c r="J236" s="48" t="n">
        <f aca="false">SUM(K236:N236)</f>
        <v>0</v>
      </c>
      <c r="K236" s="46" t="n">
        <v>0</v>
      </c>
      <c r="L236" s="46" t="n">
        <v>0</v>
      </c>
      <c r="M236" s="46" t="n">
        <v>0</v>
      </c>
      <c r="N236" s="79" t="n">
        <v>0</v>
      </c>
      <c r="O236" s="46" t="n">
        <f aca="false">SUM(P236,T236)</f>
        <v>0</v>
      </c>
      <c r="P236" s="46" t="n">
        <f aca="false">SUM(Q236:S236)</f>
        <v>0</v>
      </c>
      <c r="Q236" s="46" t="n">
        <v>0</v>
      </c>
      <c r="R236" s="46" t="n">
        <v>0</v>
      </c>
      <c r="S236" s="46" t="n">
        <v>0</v>
      </c>
      <c r="T236" s="48" t="n">
        <f aca="false">SUM(U236:X236)</f>
        <v>0</v>
      </c>
      <c r="U236" s="46" t="n">
        <v>0</v>
      </c>
      <c r="V236" s="46" t="n">
        <v>0</v>
      </c>
      <c r="W236" s="46" t="n">
        <v>0</v>
      </c>
      <c r="X236" s="46" t="n">
        <v>0</v>
      </c>
      <c r="Y236" s="48"/>
    </row>
    <row r="237" customFormat="false" ht="15" hidden="true" customHeight="true" outlineLevel="0" collapsed="false">
      <c r="A237" s="78" t="n">
        <v>2010</v>
      </c>
      <c r="B237" s="78"/>
      <c r="C237" s="44"/>
      <c r="D237" s="45"/>
      <c r="E237" s="46" t="n">
        <f aca="false">SUM(F237,J237)</f>
        <v>0</v>
      </c>
      <c r="F237" s="46" t="n">
        <f aca="false">SUM(G237:I237)</f>
        <v>0</v>
      </c>
      <c r="G237" s="46" t="n">
        <v>0</v>
      </c>
      <c r="H237" s="46" t="n">
        <v>0</v>
      </c>
      <c r="I237" s="46" t="n">
        <v>0</v>
      </c>
      <c r="J237" s="48" t="n">
        <f aca="false">SUM(K237:N237)</f>
        <v>0</v>
      </c>
      <c r="K237" s="46" t="n">
        <v>0</v>
      </c>
      <c r="L237" s="46" t="n">
        <v>0</v>
      </c>
      <c r="M237" s="46" t="n">
        <v>0</v>
      </c>
      <c r="N237" s="79" t="n">
        <v>0</v>
      </c>
      <c r="O237" s="46" t="n">
        <f aca="false">SUM(P237,T237)</f>
        <v>0</v>
      </c>
      <c r="P237" s="46" t="n">
        <f aca="false">SUM(Q237:S237)</f>
        <v>0</v>
      </c>
      <c r="Q237" s="46" t="n">
        <v>0</v>
      </c>
      <c r="R237" s="46" t="n">
        <v>0</v>
      </c>
      <c r="S237" s="46" t="n">
        <v>0</v>
      </c>
      <c r="T237" s="48" t="n">
        <f aca="false">SUM(U237:X237)</f>
        <v>0</v>
      </c>
      <c r="U237" s="46" t="n">
        <v>0</v>
      </c>
      <c r="V237" s="46" t="n">
        <v>0</v>
      </c>
      <c r="W237" s="46" t="n">
        <v>0</v>
      </c>
      <c r="X237" s="46" t="n">
        <v>0</v>
      </c>
      <c r="Y237" s="48"/>
    </row>
    <row r="238" customFormat="false" ht="15" hidden="true" customHeight="true" outlineLevel="0" collapsed="false">
      <c r="A238" s="78" t="n">
        <v>2011</v>
      </c>
      <c r="B238" s="78"/>
      <c r="C238" s="44"/>
      <c r="D238" s="45"/>
      <c r="E238" s="46" t="n">
        <f aca="false">SUM(F238,J238)</f>
        <v>0</v>
      </c>
      <c r="F238" s="46" t="n">
        <f aca="false">SUM(G238:I238)</f>
        <v>0</v>
      </c>
      <c r="G238" s="46" t="n">
        <v>0</v>
      </c>
      <c r="H238" s="46" t="n">
        <v>0</v>
      </c>
      <c r="I238" s="46" t="n">
        <v>0</v>
      </c>
      <c r="J238" s="48" t="n">
        <f aca="false">SUM(K238:N238)</f>
        <v>0</v>
      </c>
      <c r="K238" s="46" t="n">
        <v>0</v>
      </c>
      <c r="L238" s="46" t="n">
        <v>0</v>
      </c>
      <c r="M238" s="46" t="n">
        <v>0</v>
      </c>
      <c r="N238" s="79" t="n">
        <v>0</v>
      </c>
      <c r="O238" s="46" t="n">
        <f aca="false">SUM(P238,T238)</f>
        <v>0</v>
      </c>
      <c r="P238" s="46" t="n">
        <f aca="false">SUM(Q238:S238)</f>
        <v>0</v>
      </c>
      <c r="Q238" s="46" t="n">
        <v>0</v>
      </c>
      <c r="R238" s="46" t="n">
        <v>0</v>
      </c>
      <c r="S238" s="46" t="n">
        <v>0</v>
      </c>
      <c r="T238" s="48" t="n">
        <f aca="false">SUM(U238:X238)</f>
        <v>0</v>
      </c>
      <c r="U238" s="46" t="n">
        <v>0</v>
      </c>
      <c r="V238" s="46" t="n">
        <v>0</v>
      </c>
      <c r="W238" s="46" t="n">
        <v>0</v>
      </c>
      <c r="X238" s="46" t="n">
        <v>0</v>
      </c>
      <c r="Y238" s="48"/>
    </row>
    <row r="239" customFormat="false" ht="15" hidden="true" customHeight="true" outlineLevel="0" collapsed="false">
      <c r="A239" s="78" t="n">
        <v>2012</v>
      </c>
      <c r="B239" s="78"/>
      <c r="C239" s="44"/>
      <c r="D239" s="45"/>
      <c r="E239" s="46" t="n">
        <f aca="false">SUM(F239,J239)</f>
        <v>0</v>
      </c>
      <c r="F239" s="46" t="n">
        <f aca="false">SUM(G239:I239)</f>
        <v>0</v>
      </c>
      <c r="G239" s="46" t="n">
        <v>0</v>
      </c>
      <c r="H239" s="46" t="n">
        <v>0</v>
      </c>
      <c r="I239" s="46" t="n">
        <v>0</v>
      </c>
      <c r="J239" s="48" t="n">
        <f aca="false">SUM(K239:N239)</f>
        <v>0</v>
      </c>
      <c r="K239" s="46" t="n">
        <v>0</v>
      </c>
      <c r="L239" s="46" t="n">
        <v>0</v>
      </c>
      <c r="M239" s="46" t="n">
        <v>0</v>
      </c>
      <c r="N239" s="79" t="n">
        <v>0</v>
      </c>
      <c r="O239" s="46" t="n">
        <f aca="false">SUM(P239,T239)</f>
        <v>0</v>
      </c>
      <c r="P239" s="46" t="n">
        <f aca="false">SUM(Q239:S239)</f>
        <v>0</v>
      </c>
      <c r="Q239" s="46" t="n">
        <v>0</v>
      </c>
      <c r="R239" s="46" t="n">
        <v>0</v>
      </c>
      <c r="S239" s="46" t="n">
        <v>0</v>
      </c>
      <c r="T239" s="48" t="n">
        <f aca="false">SUM(U239:X239)</f>
        <v>0</v>
      </c>
      <c r="U239" s="46" t="n">
        <v>0</v>
      </c>
      <c r="V239" s="46" t="n">
        <v>0</v>
      </c>
      <c r="W239" s="46" t="n">
        <v>0</v>
      </c>
      <c r="X239" s="46" t="n">
        <v>0</v>
      </c>
      <c r="Y239" s="48"/>
    </row>
    <row r="240" customFormat="false" ht="15" hidden="true" customHeight="true" outlineLevel="0" collapsed="false">
      <c r="A240" s="78" t="n">
        <v>2013</v>
      </c>
      <c r="B240" s="78"/>
      <c r="C240" s="44"/>
      <c r="D240" s="45"/>
      <c r="E240" s="46" t="n">
        <f aca="false">SUM(F240,J240)</f>
        <v>0</v>
      </c>
      <c r="F240" s="46" t="n">
        <f aca="false">SUM(G240:I240)</f>
        <v>0</v>
      </c>
      <c r="G240" s="46" t="n">
        <v>0</v>
      </c>
      <c r="H240" s="46" t="n">
        <v>0</v>
      </c>
      <c r="I240" s="46" t="n">
        <v>0</v>
      </c>
      <c r="J240" s="48" t="n">
        <f aca="false">SUM(K240:N240)</f>
        <v>0</v>
      </c>
      <c r="K240" s="46" t="n">
        <v>0</v>
      </c>
      <c r="L240" s="46" t="n">
        <v>0</v>
      </c>
      <c r="M240" s="46" t="n">
        <v>0</v>
      </c>
      <c r="N240" s="79" t="n">
        <v>0</v>
      </c>
      <c r="O240" s="46" t="n">
        <f aca="false">SUM(P240,T240)</f>
        <v>0</v>
      </c>
      <c r="P240" s="46" t="n">
        <f aca="false">SUM(Q240:S240)</f>
        <v>0</v>
      </c>
      <c r="Q240" s="46" t="n">
        <v>0</v>
      </c>
      <c r="R240" s="46" t="n">
        <v>0</v>
      </c>
      <c r="S240" s="46" t="n">
        <v>0</v>
      </c>
      <c r="T240" s="48" t="n">
        <f aca="false">SUM(U240:X240)</f>
        <v>0</v>
      </c>
      <c r="U240" s="46" t="n">
        <v>0</v>
      </c>
      <c r="V240" s="46" t="n">
        <v>0</v>
      </c>
      <c r="W240" s="46" t="n">
        <v>0</v>
      </c>
      <c r="X240" s="46" t="n">
        <v>0</v>
      </c>
      <c r="Y240" s="48"/>
    </row>
    <row r="241" customFormat="false" ht="15" hidden="true" customHeight="true" outlineLevel="0" collapsed="false">
      <c r="A241" s="78" t="n">
        <v>2014</v>
      </c>
      <c r="B241" s="78"/>
      <c r="C241" s="44"/>
      <c r="D241" s="45"/>
      <c r="E241" s="46" t="n">
        <f aca="false">SUM(F241,J241)</f>
        <v>0</v>
      </c>
      <c r="F241" s="46" t="n">
        <f aca="false">SUM(G241:I241)</f>
        <v>0</v>
      </c>
      <c r="G241" s="46" t="n">
        <v>0</v>
      </c>
      <c r="H241" s="46" t="n">
        <v>0</v>
      </c>
      <c r="I241" s="46" t="n">
        <v>0</v>
      </c>
      <c r="J241" s="48" t="n">
        <f aca="false">SUM(K241:N241)</f>
        <v>0</v>
      </c>
      <c r="K241" s="46" t="n">
        <v>0</v>
      </c>
      <c r="L241" s="46" t="n">
        <v>0</v>
      </c>
      <c r="M241" s="46" t="n">
        <v>0</v>
      </c>
      <c r="N241" s="79" t="n">
        <v>0</v>
      </c>
      <c r="O241" s="46" t="n">
        <f aca="false">SUM(P241,T241)</f>
        <v>0</v>
      </c>
      <c r="P241" s="46" t="n">
        <f aca="false">SUM(Q241:S241)</f>
        <v>0</v>
      </c>
      <c r="Q241" s="46" t="n">
        <v>0</v>
      </c>
      <c r="R241" s="46" t="n">
        <v>0</v>
      </c>
      <c r="S241" s="46" t="n">
        <v>0</v>
      </c>
      <c r="T241" s="48" t="n">
        <f aca="false">SUM(U241:X241)</f>
        <v>0</v>
      </c>
      <c r="U241" s="46" t="n">
        <v>0</v>
      </c>
      <c r="V241" s="46" t="n">
        <v>0</v>
      </c>
      <c r="W241" s="46" t="n">
        <v>0</v>
      </c>
      <c r="X241" s="46" t="n">
        <v>0</v>
      </c>
      <c r="Y241" s="48"/>
    </row>
    <row r="242" customFormat="false" ht="15" hidden="true" customHeight="true" outlineLevel="0" collapsed="false">
      <c r="A242" s="80" t="n">
        <v>2015</v>
      </c>
      <c r="B242" s="80"/>
      <c r="C242" s="81"/>
      <c r="D242" s="82"/>
      <c r="E242" s="83" t="n">
        <f aca="false">SUM(F242,J242)</f>
        <v>0</v>
      </c>
      <c r="F242" s="83" t="n">
        <f aca="false">SUM(G242:I242)</f>
        <v>0</v>
      </c>
      <c r="G242" s="83" t="n">
        <v>0</v>
      </c>
      <c r="H242" s="83" t="n">
        <v>0</v>
      </c>
      <c r="I242" s="83" t="n">
        <v>0</v>
      </c>
      <c r="J242" s="84" t="n">
        <f aca="false">SUM(K242:N242)</f>
        <v>0</v>
      </c>
      <c r="K242" s="83" t="n">
        <v>0</v>
      </c>
      <c r="L242" s="83" t="n">
        <v>0</v>
      </c>
      <c r="M242" s="83" t="n">
        <v>0</v>
      </c>
      <c r="N242" s="85" t="n">
        <v>0</v>
      </c>
      <c r="O242" s="83" t="n">
        <f aca="false">SUM(P242,T242)</f>
        <v>0</v>
      </c>
      <c r="P242" s="83" t="n">
        <f aca="false">SUM(Q242:S242)</f>
        <v>0</v>
      </c>
      <c r="Q242" s="83" t="n">
        <v>0</v>
      </c>
      <c r="R242" s="83" t="n">
        <v>0</v>
      </c>
      <c r="S242" s="83" t="n">
        <v>0</v>
      </c>
      <c r="T242" s="84" t="n">
        <f aca="false">SUM(U242:X242)</f>
        <v>0</v>
      </c>
      <c r="U242" s="83" t="n">
        <v>0</v>
      </c>
      <c r="V242" s="83" t="n">
        <v>0</v>
      </c>
      <c r="W242" s="83" t="n">
        <v>0</v>
      </c>
      <c r="X242" s="83" t="n">
        <v>0</v>
      </c>
      <c r="Y242" s="84"/>
    </row>
    <row r="243" s="144" customFormat="true" ht="63.75" hidden="false" customHeight="true" outlineLevel="0" collapsed="false">
      <c r="A243" s="136" t="s">
        <v>23</v>
      </c>
      <c r="B243" s="136" t="s">
        <v>73</v>
      </c>
      <c r="C243" s="137"/>
      <c r="D243" s="138"/>
      <c r="E243" s="139" t="n">
        <f aca="false">SUM(E256)</f>
        <v>287016</v>
      </c>
      <c r="F243" s="140" t="n">
        <f aca="false">F256</f>
        <v>71754</v>
      </c>
      <c r="G243" s="140" t="n">
        <f aca="false">G256</f>
        <v>71754</v>
      </c>
      <c r="H243" s="140" t="n">
        <f aca="false">H256</f>
        <v>0</v>
      </c>
      <c r="I243" s="140" t="n">
        <f aca="false">I256</f>
        <v>0</v>
      </c>
      <c r="J243" s="141" t="n">
        <f aca="false">J256</f>
        <v>215262</v>
      </c>
      <c r="K243" s="140" t="n">
        <f aca="false">K256</f>
        <v>0</v>
      </c>
      <c r="L243" s="140" t="n">
        <f aca="false">L256</f>
        <v>215262</v>
      </c>
      <c r="M243" s="140" t="n">
        <f aca="false">M256</f>
        <v>0</v>
      </c>
      <c r="N243" s="142" t="n">
        <f aca="false">N256</f>
        <v>0</v>
      </c>
      <c r="O243" s="139" t="n">
        <f aca="false">SUM(O256)</f>
        <v>57394</v>
      </c>
      <c r="P243" s="140" t="n">
        <f aca="false">P256</f>
        <v>14348</v>
      </c>
      <c r="Q243" s="140" t="n">
        <f aca="false">Q256</f>
        <v>14348</v>
      </c>
      <c r="R243" s="140" t="n">
        <f aca="false">R256</f>
        <v>0</v>
      </c>
      <c r="S243" s="140" t="n">
        <f aca="false">S256</f>
        <v>0</v>
      </c>
      <c r="T243" s="141" t="n">
        <f aca="false">T256</f>
        <v>43046</v>
      </c>
      <c r="U243" s="140" t="n">
        <f aca="false">U256</f>
        <v>0</v>
      </c>
      <c r="V243" s="140" t="n">
        <f aca="false">V256</f>
        <v>43046</v>
      </c>
      <c r="W243" s="140" t="n">
        <f aca="false">W256</f>
        <v>0</v>
      </c>
      <c r="X243" s="140" t="n">
        <f aca="false">X256</f>
        <v>0</v>
      </c>
      <c r="Y243" s="91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</row>
    <row r="244" customFormat="false" ht="15" hidden="true" customHeight="true" outlineLevel="0" collapsed="false">
      <c r="A244" s="145" t="n">
        <v>2004</v>
      </c>
      <c r="B244" s="145"/>
      <c r="C244" s="36"/>
      <c r="D244" s="37"/>
      <c r="E244" s="38" t="n">
        <f aca="false">SUM(F244,J244)</f>
        <v>0</v>
      </c>
      <c r="F244" s="38" t="n">
        <f aca="false">SUM(G244:I244)</f>
        <v>0</v>
      </c>
      <c r="G244" s="39" t="n">
        <f aca="false">G257</f>
        <v>0</v>
      </c>
      <c r="H244" s="39" t="n">
        <f aca="false">H257</f>
        <v>0</v>
      </c>
      <c r="I244" s="39" t="n">
        <f aca="false">I257</f>
        <v>0</v>
      </c>
      <c r="J244" s="40" t="n">
        <f aca="false">SUM(K244:N244)</f>
        <v>0</v>
      </c>
      <c r="K244" s="39" t="n">
        <f aca="false">K257</f>
        <v>0</v>
      </c>
      <c r="L244" s="39" t="n">
        <f aca="false">L257</f>
        <v>0</v>
      </c>
      <c r="M244" s="39" t="n">
        <f aca="false">M257</f>
        <v>0</v>
      </c>
      <c r="N244" s="41" t="n">
        <f aca="false">N257</f>
        <v>0</v>
      </c>
      <c r="O244" s="38" t="n">
        <f aca="false">SUM(P244,T244)</f>
        <v>0</v>
      </c>
      <c r="P244" s="38" t="n">
        <f aca="false">SUM(Q244:S244)</f>
        <v>0</v>
      </c>
      <c r="Q244" s="39" t="n">
        <f aca="false">Q257</f>
        <v>0</v>
      </c>
      <c r="R244" s="39" t="n">
        <f aca="false">R257</f>
        <v>0</v>
      </c>
      <c r="S244" s="39" t="n">
        <f aca="false">S257</f>
        <v>0</v>
      </c>
      <c r="T244" s="40" t="n">
        <f aca="false">SUM(U244:X244)</f>
        <v>0</v>
      </c>
      <c r="U244" s="39" t="n">
        <f aca="false">U257</f>
        <v>0</v>
      </c>
      <c r="V244" s="39" t="n">
        <f aca="false">V257</f>
        <v>0</v>
      </c>
      <c r="W244" s="39" t="n">
        <f aca="false">W257</f>
        <v>0</v>
      </c>
      <c r="X244" s="39" t="n">
        <f aca="false">X257</f>
        <v>0</v>
      </c>
      <c r="Y244" s="40"/>
    </row>
    <row r="245" customFormat="false" ht="15" hidden="true" customHeight="true" outlineLevel="0" collapsed="false">
      <c r="A245" s="146" t="n">
        <v>2005</v>
      </c>
      <c r="B245" s="146"/>
      <c r="C245" s="44"/>
      <c r="D245" s="45"/>
      <c r="E245" s="46" t="n">
        <f aca="false">SUM(F245,J245)</f>
        <v>0</v>
      </c>
      <c r="F245" s="46" t="n">
        <f aca="false">SUM(G245:I245)</f>
        <v>0</v>
      </c>
      <c r="G245" s="47" t="n">
        <f aca="false">G258</f>
        <v>0</v>
      </c>
      <c r="H245" s="47" t="n">
        <f aca="false">H258</f>
        <v>0</v>
      </c>
      <c r="I245" s="47" t="n">
        <f aca="false">I258</f>
        <v>0</v>
      </c>
      <c r="J245" s="48" t="n">
        <f aca="false">SUM(K245:N245)</f>
        <v>0</v>
      </c>
      <c r="K245" s="47" t="n">
        <f aca="false">K258</f>
        <v>0</v>
      </c>
      <c r="L245" s="47" t="n">
        <f aca="false">L258</f>
        <v>0</v>
      </c>
      <c r="M245" s="47" t="n">
        <f aca="false">M258</f>
        <v>0</v>
      </c>
      <c r="N245" s="147" t="n">
        <f aca="false">N258</f>
        <v>0</v>
      </c>
      <c r="O245" s="46" t="n">
        <f aca="false">SUM(P245,T245)</f>
        <v>0</v>
      </c>
      <c r="P245" s="46" t="n">
        <f aca="false">SUM(Q245:S245)</f>
        <v>0</v>
      </c>
      <c r="Q245" s="47" t="n">
        <f aca="false">Q258</f>
        <v>0</v>
      </c>
      <c r="R245" s="47" t="n">
        <f aca="false">R258</f>
        <v>0</v>
      </c>
      <c r="S245" s="47" t="n">
        <f aca="false">S258</f>
        <v>0</v>
      </c>
      <c r="T245" s="48" t="n">
        <f aca="false">SUM(U245:X245)</f>
        <v>0</v>
      </c>
      <c r="U245" s="47" t="n">
        <f aca="false">U258</f>
        <v>0</v>
      </c>
      <c r="V245" s="47" t="n">
        <f aca="false">V258</f>
        <v>0</v>
      </c>
      <c r="W245" s="47" t="n">
        <f aca="false">W258</f>
        <v>0</v>
      </c>
      <c r="X245" s="148" t="n">
        <f aca="false">X258</f>
        <v>0</v>
      </c>
      <c r="Y245" s="48"/>
    </row>
    <row r="246" customFormat="false" ht="15" hidden="true" customHeight="true" outlineLevel="0" collapsed="false">
      <c r="A246" s="146" t="n">
        <v>2006</v>
      </c>
      <c r="B246" s="146"/>
      <c r="C246" s="44"/>
      <c r="D246" s="45"/>
      <c r="E246" s="46" t="n">
        <f aca="false">SUM(F246,J246)</f>
        <v>0</v>
      </c>
      <c r="F246" s="46" t="n">
        <f aca="false">SUM(G246:I246)</f>
        <v>0</v>
      </c>
      <c r="G246" s="47" t="n">
        <f aca="false">G259</f>
        <v>0</v>
      </c>
      <c r="H246" s="47" t="n">
        <f aca="false">H259</f>
        <v>0</v>
      </c>
      <c r="I246" s="47" t="n">
        <f aca="false">I259</f>
        <v>0</v>
      </c>
      <c r="J246" s="48" t="n">
        <f aca="false">SUM(K246:N246)</f>
        <v>0</v>
      </c>
      <c r="K246" s="47" t="n">
        <f aca="false">K259</f>
        <v>0</v>
      </c>
      <c r="L246" s="47" t="n">
        <f aca="false">L259</f>
        <v>0</v>
      </c>
      <c r="M246" s="47" t="n">
        <f aca="false">M259</f>
        <v>0</v>
      </c>
      <c r="N246" s="49" t="n">
        <f aca="false">N259</f>
        <v>0</v>
      </c>
      <c r="O246" s="46" t="n">
        <f aca="false">SUM(P246,T246)</f>
        <v>0</v>
      </c>
      <c r="P246" s="46" t="n">
        <f aca="false">SUM(Q246:S246)</f>
        <v>0</v>
      </c>
      <c r="Q246" s="47" t="n">
        <f aca="false">Q259</f>
        <v>0</v>
      </c>
      <c r="R246" s="47" t="n">
        <f aca="false">R259</f>
        <v>0</v>
      </c>
      <c r="S246" s="47" t="n">
        <f aca="false">S259</f>
        <v>0</v>
      </c>
      <c r="T246" s="48" t="n">
        <f aca="false">SUM(U246:X246)</f>
        <v>0</v>
      </c>
      <c r="U246" s="47" t="n">
        <f aca="false">U259</f>
        <v>0</v>
      </c>
      <c r="V246" s="47" t="n">
        <f aca="false">V259</f>
        <v>0</v>
      </c>
      <c r="W246" s="47" t="n">
        <f aca="false">W259</f>
        <v>0</v>
      </c>
      <c r="X246" s="47" t="n">
        <f aca="false">X259</f>
        <v>0</v>
      </c>
      <c r="Y246" s="48"/>
    </row>
    <row r="247" customFormat="false" ht="15" hidden="true" customHeight="true" outlineLevel="0" collapsed="false">
      <c r="A247" s="146" t="n">
        <v>2007</v>
      </c>
      <c r="B247" s="146"/>
      <c r="C247" s="44"/>
      <c r="D247" s="45"/>
      <c r="E247" s="46" t="n">
        <f aca="false">SUM(F247,J247)</f>
        <v>0</v>
      </c>
      <c r="F247" s="46" t="n">
        <f aca="false">SUM(G247:I247)</f>
        <v>0</v>
      </c>
      <c r="G247" s="47" t="n">
        <f aca="false">G260</f>
        <v>0</v>
      </c>
      <c r="H247" s="47" t="n">
        <f aca="false">H260</f>
        <v>0</v>
      </c>
      <c r="I247" s="47" t="n">
        <f aca="false">I260</f>
        <v>0</v>
      </c>
      <c r="J247" s="48" t="n">
        <f aca="false">SUM(K247:N247)</f>
        <v>0</v>
      </c>
      <c r="K247" s="47" t="n">
        <f aca="false">K260</f>
        <v>0</v>
      </c>
      <c r="L247" s="47" t="n">
        <f aca="false">L260</f>
        <v>0</v>
      </c>
      <c r="M247" s="47" t="n">
        <f aca="false">M260</f>
        <v>0</v>
      </c>
      <c r="N247" s="49" t="n">
        <f aca="false">N260</f>
        <v>0</v>
      </c>
      <c r="O247" s="46" t="n">
        <f aca="false">SUM(P247,T247)</f>
        <v>0</v>
      </c>
      <c r="P247" s="46" t="n">
        <f aca="false">SUM(Q247:S247)</f>
        <v>0</v>
      </c>
      <c r="Q247" s="47" t="n">
        <f aca="false">Q260</f>
        <v>0</v>
      </c>
      <c r="R247" s="47" t="n">
        <f aca="false">R260</f>
        <v>0</v>
      </c>
      <c r="S247" s="47" t="n">
        <f aca="false">S260</f>
        <v>0</v>
      </c>
      <c r="T247" s="48" t="n">
        <f aca="false">SUM(U247:X247)</f>
        <v>0</v>
      </c>
      <c r="U247" s="47" t="n">
        <f aca="false">U260</f>
        <v>0</v>
      </c>
      <c r="V247" s="47" t="n">
        <f aca="false">V260</f>
        <v>0</v>
      </c>
      <c r="W247" s="47" t="n">
        <f aca="false">W260</f>
        <v>0</v>
      </c>
      <c r="X247" s="47" t="n">
        <f aca="false">X260</f>
        <v>0</v>
      </c>
      <c r="Y247" s="48"/>
    </row>
    <row r="248" s="58" customFormat="true" ht="15" hidden="false" customHeight="true" outlineLevel="0" collapsed="false">
      <c r="A248" s="149" t="n">
        <v>2008</v>
      </c>
      <c r="B248" s="149"/>
      <c r="C248" s="44"/>
      <c r="D248" s="45"/>
      <c r="E248" s="52" t="n">
        <f aca="false">SUM(F248,J248)</f>
        <v>287016</v>
      </c>
      <c r="F248" s="52" t="n">
        <f aca="false">SUM(G248:I248)</f>
        <v>71754</v>
      </c>
      <c r="G248" s="53" t="n">
        <f aca="false">G261</f>
        <v>71754</v>
      </c>
      <c r="H248" s="53" t="n">
        <f aca="false">H261</f>
        <v>0</v>
      </c>
      <c r="I248" s="53" t="n">
        <f aca="false">I261</f>
        <v>0</v>
      </c>
      <c r="J248" s="54" t="n">
        <f aca="false">SUM(K248:N248)</f>
        <v>215262</v>
      </c>
      <c r="K248" s="53" t="n">
        <f aca="false">K261</f>
        <v>0</v>
      </c>
      <c r="L248" s="53" t="n">
        <f aca="false">L261</f>
        <v>215262</v>
      </c>
      <c r="M248" s="53" t="n">
        <f aca="false">M261</f>
        <v>0</v>
      </c>
      <c r="N248" s="55" t="n">
        <f aca="false">N261</f>
        <v>0</v>
      </c>
      <c r="O248" s="52" t="n">
        <f aca="false">SUM(P248,T248)</f>
        <v>57394</v>
      </c>
      <c r="P248" s="52" t="n">
        <f aca="false">SUM(Q248:S248)</f>
        <v>14348</v>
      </c>
      <c r="Q248" s="53" t="n">
        <f aca="false">Q261</f>
        <v>14348</v>
      </c>
      <c r="R248" s="53" t="n">
        <f aca="false">R261</f>
        <v>0</v>
      </c>
      <c r="S248" s="53" t="n">
        <f aca="false">S261</f>
        <v>0</v>
      </c>
      <c r="T248" s="54" t="n">
        <f aca="false">SUM(U248:X248)</f>
        <v>43046</v>
      </c>
      <c r="U248" s="53" t="n">
        <f aca="false">U261</f>
        <v>0</v>
      </c>
      <c r="V248" s="53" t="n">
        <f aca="false">V261</f>
        <v>43046</v>
      </c>
      <c r="W248" s="53" t="n">
        <f aca="false">W261</f>
        <v>0</v>
      </c>
      <c r="X248" s="53" t="n">
        <f aca="false">X261</f>
        <v>0</v>
      </c>
      <c r="Y248" s="54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5" hidden="true" customHeight="true" outlineLevel="0" collapsed="false">
      <c r="A249" s="146" t="n">
        <v>2009</v>
      </c>
      <c r="B249" s="146"/>
      <c r="C249" s="44"/>
      <c r="D249" s="45"/>
      <c r="E249" s="46" t="n">
        <f aca="false">SUM(F249,J249)</f>
        <v>0</v>
      </c>
      <c r="F249" s="46" t="n">
        <f aca="false">SUM(G249:I249)</f>
        <v>0</v>
      </c>
      <c r="G249" s="47" t="n">
        <f aca="false">G262</f>
        <v>0</v>
      </c>
      <c r="H249" s="47" t="n">
        <f aca="false">H262</f>
        <v>0</v>
      </c>
      <c r="I249" s="47" t="n">
        <f aca="false">I262</f>
        <v>0</v>
      </c>
      <c r="J249" s="48" t="n">
        <f aca="false">SUM(K249:N249)</f>
        <v>0</v>
      </c>
      <c r="K249" s="47" t="n">
        <f aca="false">K262</f>
        <v>0</v>
      </c>
      <c r="L249" s="47" t="n">
        <f aca="false">L262</f>
        <v>0</v>
      </c>
      <c r="M249" s="47" t="n">
        <f aca="false">M262</f>
        <v>0</v>
      </c>
      <c r="N249" s="49" t="n">
        <f aca="false">N262</f>
        <v>0</v>
      </c>
      <c r="O249" s="46" t="n">
        <f aca="false">SUM(P249,T249)</f>
        <v>0</v>
      </c>
      <c r="P249" s="46" t="n">
        <f aca="false">SUM(Q249:S249)</f>
        <v>0</v>
      </c>
      <c r="Q249" s="47" t="n">
        <f aca="false">Q262</f>
        <v>0</v>
      </c>
      <c r="R249" s="47" t="n">
        <f aca="false">R262</f>
        <v>0</v>
      </c>
      <c r="S249" s="47" t="n">
        <f aca="false">S262</f>
        <v>0</v>
      </c>
      <c r="T249" s="48" t="n">
        <f aca="false">SUM(U249:X249)</f>
        <v>0</v>
      </c>
      <c r="U249" s="47" t="n">
        <f aca="false">U262</f>
        <v>0</v>
      </c>
      <c r="V249" s="47" t="n">
        <f aca="false">V262</f>
        <v>0</v>
      </c>
      <c r="W249" s="47" t="n">
        <f aca="false">W262</f>
        <v>0</v>
      </c>
      <c r="X249" s="47" t="n">
        <f aca="false">X262</f>
        <v>0</v>
      </c>
      <c r="Y249" s="48"/>
    </row>
    <row r="250" customFormat="false" ht="15" hidden="true" customHeight="true" outlineLevel="0" collapsed="false">
      <c r="A250" s="146" t="n">
        <v>2010</v>
      </c>
      <c r="B250" s="146"/>
      <c r="C250" s="44"/>
      <c r="D250" s="45"/>
      <c r="E250" s="46" t="n">
        <f aca="false">SUM(F250,J250)</f>
        <v>0</v>
      </c>
      <c r="F250" s="46" t="n">
        <f aca="false">SUM(G250:I250)</f>
        <v>0</v>
      </c>
      <c r="G250" s="47" t="n">
        <f aca="false">G263</f>
        <v>0</v>
      </c>
      <c r="H250" s="47" t="n">
        <f aca="false">H263</f>
        <v>0</v>
      </c>
      <c r="I250" s="47" t="n">
        <f aca="false">I263</f>
        <v>0</v>
      </c>
      <c r="J250" s="48" t="n">
        <f aca="false">SUM(K250:N250)</f>
        <v>0</v>
      </c>
      <c r="K250" s="47" t="n">
        <f aca="false">K263</f>
        <v>0</v>
      </c>
      <c r="L250" s="47" t="n">
        <f aca="false">L263</f>
        <v>0</v>
      </c>
      <c r="M250" s="47" t="n">
        <f aca="false">M263</f>
        <v>0</v>
      </c>
      <c r="N250" s="49" t="n">
        <f aca="false">N263</f>
        <v>0</v>
      </c>
      <c r="O250" s="46" t="n">
        <f aca="false">SUM(P250,T250)</f>
        <v>0</v>
      </c>
      <c r="P250" s="46" t="n">
        <f aca="false">SUM(Q250:S250)</f>
        <v>0</v>
      </c>
      <c r="Q250" s="47" t="n">
        <f aca="false">Q263</f>
        <v>0</v>
      </c>
      <c r="R250" s="47" t="n">
        <f aca="false">R263</f>
        <v>0</v>
      </c>
      <c r="S250" s="47" t="n">
        <f aca="false">S263</f>
        <v>0</v>
      </c>
      <c r="T250" s="48" t="n">
        <f aca="false">SUM(U250:X250)</f>
        <v>0</v>
      </c>
      <c r="U250" s="47" t="n">
        <f aca="false">U263</f>
        <v>0</v>
      </c>
      <c r="V250" s="47" t="n">
        <f aca="false">V263</f>
        <v>0</v>
      </c>
      <c r="W250" s="47" t="n">
        <f aca="false">W263</f>
        <v>0</v>
      </c>
      <c r="X250" s="47" t="n">
        <f aca="false">X263</f>
        <v>0</v>
      </c>
      <c r="Y250" s="48"/>
    </row>
    <row r="251" customFormat="false" ht="15" hidden="true" customHeight="true" outlineLevel="0" collapsed="false">
      <c r="A251" s="146" t="n">
        <v>2011</v>
      </c>
      <c r="B251" s="146"/>
      <c r="C251" s="44"/>
      <c r="D251" s="45"/>
      <c r="E251" s="46" t="n">
        <f aca="false">SUM(F251,J251)</f>
        <v>0</v>
      </c>
      <c r="F251" s="46" t="n">
        <f aca="false">SUM(G251:I251)</f>
        <v>0</v>
      </c>
      <c r="G251" s="47" t="n">
        <f aca="false">G264</f>
        <v>0</v>
      </c>
      <c r="H251" s="47" t="n">
        <f aca="false">H264</f>
        <v>0</v>
      </c>
      <c r="I251" s="47" t="n">
        <f aca="false">I264</f>
        <v>0</v>
      </c>
      <c r="J251" s="48" t="n">
        <f aca="false">SUM(K251:N251)</f>
        <v>0</v>
      </c>
      <c r="K251" s="47" t="n">
        <f aca="false">K264</f>
        <v>0</v>
      </c>
      <c r="L251" s="47" t="n">
        <f aca="false">L264</f>
        <v>0</v>
      </c>
      <c r="M251" s="47" t="n">
        <f aca="false">M264</f>
        <v>0</v>
      </c>
      <c r="N251" s="49" t="n">
        <f aca="false">N264</f>
        <v>0</v>
      </c>
      <c r="O251" s="46" t="n">
        <f aca="false">SUM(P251,T251)</f>
        <v>0</v>
      </c>
      <c r="P251" s="46" t="n">
        <f aca="false">SUM(Q251:S251)</f>
        <v>0</v>
      </c>
      <c r="Q251" s="47" t="n">
        <f aca="false">Q264</f>
        <v>0</v>
      </c>
      <c r="R251" s="47" t="n">
        <f aca="false">R264</f>
        <v>0</v>
      </c>
      <c r="S251" s="47" t="n">
        <f aca="false">S264</f>
        <v>0</v>
      </c>
      <c r="T251" s="48" t="n">
        <f aca="false">SUM(U251:X251)</f>
        <v>0</v>
      </c>
      <c r="U251" s="47" t="n">
        <f aca="false">U264</f>
        <v>0</v>
      </c>
      <c r="V251" s="47" t="n">
        <f aca="false">V264</f>
        <v>0</v>
      </c>
      <c r="W251" s="47" t="n">
        <f aca="false">W264</f>
        <v>0</v>
      </c>
      <c r="X251" s="47" t="n">
        <f aca="false">X264</f>
        <v>0</v>
      </c>
      <c r="Y251" s="48"/>
    </row>
    <row r="252" customFormat="false" ht="15" hidden="true" customHeight="true" outlineLevel="0" collapsed="false">
      <c r="A252" s="146" t="n">
        <v>2012</v>
      </c>
      <c r="B252" s="146"/>
      <c r="C252" s="44"/>
      <c r="D252" s="45"/>
      <c r="E252" s="46" t="n">
        <f aca="false">SUM(F252,J252)</f>
        <v>0</v>
      </c>
      <c r="F252" s="46" t="n">
        <f aca="false">SUM(G252:I252)</f>
        <v>0</v>
      </c>
      <c r="G252" s="47" t="n">
        <f aca="false">G265</f>
        <v>0</v>
      </c>
      <c r="H252" s="47" t="n">
        <f aca="false">H265</f>
        <v>0</v>
      </c>
      <c r="I252" s="47" t="n">
        <f aca="false">I265</f>
        <v>0</v>
      </c>
      <c r="J252" s="48" t="n">
        <f aca="false">SUM(K252:N252)</f>
        <v>0</v>
      </c>
      <c r="K252" s="47" t="n">
        <f aca="false">K265</f>
        <v>0</v>
      </c>
      <c r="L252" s="47" t="n">
        <f aca="false">L265</f>
        <v>0</v>
      </c>
      <c r="M252" s="47" t="n">
        <f aca="false">M265</f>
        <v>0</v>
      </c>
      <c r="N252" s="49" t="n">
        <f aca="false">N265</f>
        <v>0</v>
      </c>
      <c r="O252" s="46" t="n">
        <f aca="false">SUM(P252,T252)</f>
        <v>0</v>
      </c>
      <c r="P252" s="46" t="n">
        <f aca="false">SUM(Q252:S252)</f>
        <v>0</v>
      </c>
      <c r="Q252" s="47" t="n">
        <f aca="false">Q265</f>
        <v>0</v>
      </c>
      <c r="R252" s="47" t="n">
        <f aca="false">R265</f>
        <v>0</v>
      </c>
      <c r="S252" s="47" t="n">
        <f aca="false">S265</f>
        <v>0</v>
      </c>
      <c r="T252" s="48" t="n">
        <f aca="false">SUM(U252:X252)</f>
        <v>0</v>
      </c>
      <c r="U252" s="47" t="n">
        <f aca="false">U265</f>
        <v>0</v>
      </c>
      <c r="V252" s="47" t="n">
        <f aca="false">V265</f>
        <v>0</v>
      </c>
      <c r="W252" s="47" t="n">
        <f aca="false">W265</f>
        <v>0</v>
      </c>
      <c r="X252" s="47" t="n">
        <f aca="false">X265</f>
        <v>0</v>
      </c>
      <c r="Y252" s="48"/>
    </row>
    <row r="253" customFormat="false" ht="15" hidden="true" customHeight="true" outlineLevel="0" collapsed="false">
      <c r="A253" s="146" t="n">
        <v>2013</v>
      </c>
      <c r="B253" s="146"/>
      <c r="C253" s="44"/>
      <c r="D253" s="45"/>
      <c r="E253" s="46" t="n">
        <f aca="false">SUM(F253,J253)</f>
        <v>0</v>
      </c>
      <c r="F253" s="46" t="n">
        <f aca="false">SUM(G253:I253)</f>
        <v>0</v>
      </c>
      <c r="G253" s="47" t="n">
        <f aca="false">G266</f>
        <v>0</v>
      </c>
      <c r="H253" s="47" t="n">
        <f aca="false">H266</f>
        <v>0</v>
      </c>
      <c r="I253" s="47" t="n">
        <f aca="false">I266</f>
        <v>0</v>
      </c>
      <c r="J253" s="48" t="n">
        <f aca="false">SUM(K253:N253)</f>
        <v>0</v>
      </c>
      <c r="K253" s="47" t="n">
        <f aca="false">K266</f>
        <v>0</v>
      </c>
      <c r="L253" s="47" t="n">
        <f aca="false">L266</f>
        <v>0</v>
      </c>
      <c r="M253" s="47" t="n">
        <f aca="false">M266</f>
        <v>0</v>
      </c>
      <c r="N253" s="49" t="n">
        <f aca="false">N266</f>
        <v>0</v>
      </c>
      <c r="O253" s="46" t="n">
        <f aca="false">SUM(P253,T253)</f>
        <v>0</v>
      </c>
      <c r="P253" s="46" t="n">
        <f aca="false">SUM(Q253:S253)</f>
        <v>0</v>
      </c>
      <c r="Q253" s="47" t="n">
        <f aca="false">Q266</f>
        <v>0</v>
      </c>
      <c r="R253" s="47" t="n">
        <f aca="false">R266</f>
        <v>0</v>
      </c>
      <c r="S253" s="47" t="n">
        <f aca="false">S266</f>
        <v>0</v>
      </c>
      <c r="T253" s="48" t="n">
        <f aca="false">SUM(U253:X253)</f>
        <v>0</v>
      </c>
      <c r="U253" s="47" t="n">
        <f aca="false">U266</f>
        <v>0</v>
      </c>
      <c r="V253" s="47" t="n">
        <f aca="false">V266</f>
        <v>0</v>
      </c>
      <c r="W253" s="47" t="n">
        <f aca="false">W266</f>
        <v>0</v>
      </c>
      <c r="X253" s="47" t="n">
        <f aca="false">X266</f>
        <v>0</v>
      </c>
      <c r="Y253" s="48"/>
    </row>
    <row r="254" customFormat="false" ht="15" hidden="true" customHeight="true" outlineLevel="0" collapsed="false">
      <c r="A254" s="146" t="n">
        <v>2014</v>
      </c>
      <c r="B254" s="146"/>
      <c r="C254" s="44"/>
      <c r="D254" s="45"/>
      <c r="E254" s="46" t="n">
        <f aca="false">SUM(F254,J254)</f>
        <v>0</v>
      </c>
      <c r="F254" s="46" t="n">
        <f aca="false">SUM(G254:I254)</f>
        <v>0</v>
      </c>
      <c r="G254" s="47" t="n">
        <f aca="false">G267</f>
        <v>0</v>
      </c>
      <c r="H254" s="47" t="n">
        <f aca="false">H267</f>
        <v>0</v>
      </c>
      <c r="I254" s="47" t="n">
        <f aca="false">I267</f>
        <v>0</v>
      </c>
      <c r="J254" s="48" t="n">
        <f aca="false">SUM(K254:N254)</f>
        <v>0</v>
      </c>
      <c r="K254" s="47" t="n">
        <f aca="false">K267</f>
        <v>0</v>
      </c>
      <c r="L254" s="47" t="n">
        <f aca="false">L267</f>
        <v>0</v>
      </c>
      <c r="M254" s="47" t="n">
        <f aca="false">M267</f>
        <v>0</v>
      </c>
      <c r="N254" s="49" t="n">
        <f aca="false">N267</f>
        <v>0</v>
      </c>
      <c r="O254" s="46" t="n">
        <f aca="false">SUM(P254,T254)</f>
        <v>0</v>
      </c>
      <c r="P254" s="46" t="n">
        <f aca="false">SUM(Q254:S254)</f>
        <v>0</v>
      </c>
      <c r="Q254" s="47" t="n">
        <f aca="false">Q267</f>
        <v>0</v>
      </c>
      <c r="R254" s="47" t="n">
        <f aca="false">R267</f>
        <v>0</v>
      </c>
      <c r="S254" s="47" t="n">
        <f aca="false">S267</f>
        <v>0</v>
      </c>
      <c r="T254" s="48" t="n">
        <f aca="false">SUM(U254:X254)</f>
        <v>0</v>
      </c>
      <c r="U254" s="47" t="n">
        <f aca="false">U267</f>
        <v>0</v>
      </c>
      <c r="V254" s="47" t="n">
        <f aca="false">V267</f>
        <v>0</v>
      </c>
      <c r="W254" s="47" t="n">
        <f aca="false">W267</f>
        <v>0</v>
      </c>
      <c r="X254" s="47" t="n">
        <f aca="false">X267</f>
        <v>0</v>
      </c>
      <c r="Y254" s="48"/>
    </row>
    <row r="255" customFormat="false" ht="15" hidden="true" customHeight="true" outlineLevel="0" collapsed="false">
      <c r="A255" s="150" t="n">
        <v>2015</v>
      </c>
      <c r="B255" s="150"/>
      <c r="C255" s="81"/>
      <c r="D255" s="82"/>
      <c r="E255" s="83" t="n">
        <f aca="false">SUM(F255,J255)</f>
        <v>0</v>
      </c>
      <c r="F255" s="83" t="n">
        <f aca="false">SUM(G255:I255)</f>
        <v>0</v>
      </c>
      <c r="G255" s="151" t="n">
        <f aca="false">G268</f>
        <v>0</v>
      </c>
      <c r="H255" s="151" t="n">
        <f aca="false">H268</f>
        <v>0</v>
      </c>
      <c r="I255" s="151" t="n">
        <f aca="false">I268</f>
        <v>0</v>
      </c>
      <c r="J255" s="84" t="n">
        <f aca="false">SUM(K255:N255)</f>
        <v>0</v>
      </c>
      <c r="K255" s="151" t="n">
        <f aca="false">K268</f>
        <v>0</v>
      </c>
      <c r="L255" s="151" t="n">
        <f aca="false">L268</f>
        <v>0</v>
      </c>
      <c r="M255" s="151" t="n">
        <f aca="false">M268</f>
        <v>0</v>
      </c>
      <c r="N255" s="152" t="n">
        <f aca="false">N268</f>
        <v>0</v>
      </c>
      <c r="O255" s="83" t="n">
        <f aca="false">SUM(P255,T255)</f>
        <v>0</v>
      </c>
      <c r="P255" s="83" t="n">
        <f aca="false">SUM(Q255:S255)</f>
        <v>0</v>
      </c>
      <c r="Q255" s="151" t="n">
        <f aca="false">Q268</f>
        <v>0</v>
      </c>
      <c r="R255" s="151" t="n">
        <f aca="false">R268</f>
        <v>0</v>
      </c>
      <c r="S255" s="151" t="n">
        <f aca="false">S268</f>
        <v>0</v>
      </c>
      <c r="T255" s="84" t="n">
        <f aca="false">SUM(U255:X255)</f>
        <v>0</v>
      </c>
      <c r="U255" s="151" t="n">
        <f aca="false">U268</f>
        <v>0</v>
      </c>
      <c r="V255" s="151" t="n">
        <f aca="false">V268</f>
        <v>0</v>
      </c>
      <c r="W255" s="151" t="n">
        <f aca="false">W268</f>
        <v>0</v>
      </c>
      <c r="X255" s="151" t="n">
        <f aca="false">X268</f>
        <v>0</v>
      </c>
      <c r="Y255" s="84"/>
    </row>
    <row r="256" s="159" customFormat="true" ht="15" hidden="false" customHeight="true" outlineLevel="0" collapsed="false">
      <c r="A256" s="153" t="s">
        <v>51</v>
      </c>
      <c r="B256" s="153" t="s">
        <v>74</v>
      </c>
      <c r="C256" s="60"/>
      <c r="D256" s="61"/>
      <c r="E256" s="62" t="n">
        <f aca="false">SUM(F256,J256)</f>
        <v>287016</v>
      </c>
      <c r="F256" s="154" t="n">
        <f aca="false">F269+F283+F297</f>
        <v>71754</v>
      </c>
      <c r="G256" s="154" t="n">
        <f aca="false">G269+G283+G297</f>
        <v>71754</v>
      </c>
      <c r="H256" s="154" t="n">
        <f aca="false">H269+H283+H297</f>
        <v>0</v>
      </c>
      <c r="I256" s="154" t="n">
        <f aca="false">I269+I283+I297</f>
        <v>0</v>
      </c>
      <c r="J256" s="155" t="n">
        <f aca="false">J269+J283+J297</f>
        <v>215262</v>
      </c>
      <c r="K256" s="154" t="n">
        <f aca="false">K269+K283+K297</f>
        <v>0</v>
      </c>
      <c r="L256" s="154" t="n">
        <f aca="false">L269+L283+L297</f>
        <v>215262</v>
      </c>
      <c r="M256" s="154" t="n">
        <f aca="false">M269+M283+M297</f>
        <v>0</v>
      </c>
      <c r="N256" s="156" t="n">
        <f aca="false">N269+N283+N297</f>
        <v>0</v>
      </c>
      <c r="O256" s="62" t="n">
        <f aca="false">SUM(P256,T256)</f>
        <v>57394</v>
      </c>
      <c r="P256" s="154" t="n">
        <f aca="false">P269+P283+P297</f>
        <v>14348</v>
      </c>
      <c r="Q256" s="154" t="n">
        <f aca="false">Q269+Q283+Q297</f>
        <v>14348</v>
      </c>
      <c r="R256" s="154" t="n">
        <f aca="false">R269+R283+R297</f>
        <v>0</v>
      </c>
      <c r="S256" s="154" t="n">
        <f aca="false">S269+S283+S297</f>
        <v>0</v>
      </c>
      <c r="T256" s="155" t="n">
        <f aca="false">T269+T283+T297</f>
        <v>43046</v>
      </c>
      <c r="U256" s="154" t="n">
        <f aca="false">U269+U283+U297</f>
        <v>0</v>
      </c>
      <c r="V256" s="154" t="n">
        <f aca="false">V269+V283+V297</f>
        <v>43046</v>
      </c>
      <c r="W256" s="154" t="n">
        <f aca="false">W269+W283+W297</f>
        <v>0</v>
      </c>
      <c r="X256" s="154" t="n">
        <f aca="false">X269+X283+X297</f>
        <v>0</v>
      </c>
      <c r="Y256" s="157"/>
      <c r="Z256" s="158"/>
      <c r="AA256" s="158"/>
      <c r="AB256" s="158"/>
      <c r="AC256" s="158"/>
      <c r="AD256" s="158"/>
      <c r="AE256" s="158"/>
      <c r="AF256" s="158"/>
      <c r="AG256" s="158"/>
      <c r="AH256" s="158"/>
      <c r="AI256" s="158"/>
      <c r="AJ256" s="158"/>
      <c r="AK256" s="158"/>
      <c r="AL256" s="158"/>
    </row>
    <row r="257" customFormat="false" ht="15" hidden="true" customHeight="true" outlineLevel="0" collapsed="false">
      <c r="A257" s="145" t="n">
        <v>2004</v>
      </c>
      <c r="B257" s="145"/>
      <c r="C257" s="160"/>
      <c r="D257" s="161"/>
      <c r="E257" s="38" t="n">
        <f aca="false">SUM(F257,J257)</f>
        <v>0</v>
      </c>
      <c r="F257" s="38" t="n">
        <f aca="false">SUM(G257:I257)</f>
        <v>0</v>
      </c>
      <c r="G257" s="39" t="n">
        <f aca="false">G270+G284+G298</f>
        <v>0</v>
      </c>
      <c r="H257" s="39" t="n">
        <f aca="false">H270+H284+H298</f>
        <v>0</v>
      </c>
      <c r="I257" s="39" t="n">
        <f aca="false">I270+I284+I298</f>
        <v>0</v>
      </c>
      <c r="J257" s="40" t="n">
        <f aca="false">SUM(K257:N257)</f>
        <v>0</v>
      </c>
      <c r="K257" s="39" t="n">
        <f aca="false">K270+K284+K298</f>
        <v>0</v>
      </c>
      <c r="L257" s="39" t="n">
        <f aca="false">L270+L284+L298</f>
        <v>0</v>
      </c>
      <c r="M257" s="39" t="n">
        <f aca="false">M270+M284+M298</f>
        <v>0</v>
      </c>
      <c r="N257" s="41" t="n">
        <f aca="false">N270+N284+N298</f>
        <v>0</v>
      </c>
      <c r="O257" s="38" t="n">
        <f aca="false">SUM(P257,T257)</f>
        <v>0</v>
      </c>
      <c r="P257" s="38" t="n">
        <f aca="false">SUM(Q257:S257)</f>
        <v>0</v>
      </c>
      <c r="Q257" s="39" t="n">
        <f aca="false">Q270+Q284+Q298</f>
        <v>0</v>
      </c>
      <c r="R257" s="39" t="n">
        <f aca="false">R270+R284+R298</f>
        <v>0</v>
      </c>
      <c r="S257" s="39" t="n">
        <f aca="false">S270+S284+S298</f>
        <v>0</v>
      </c>
      <c r="T257" s="40" t="n">
        <f aca="false">SUM(U257:X257)</f>
        <v>0</v>
      </c>
      <c r="U257" s="39" t="n">
        <f aca="false">U270+U284+U298</f>
        <v>0</v>
      </c>
      <c r="V257" s="39" t="n">
        <f aca="false">V270+V284+V298</f>
        <v>0</v>
      </c>
      <c r="W257" s="39" t="n">
        <f aca="false">W270+W284+W298</f>
        <v>0</v>
      </c>
      <c r="X257" s="39" t="n">
        <f aca="false">X270+X284+X298</f>
        <v>0</v>
      </c>
      <c r="Y257" s="162"/>
    </row>
    <row r="258" customFormat="false" ht="15" hidden="true" customHeight="true" outlineLevel="0" collapsed="false">
      <c r="A258" s="146" t="n">
        <v>2005</v>
      </c>
      <c r="B258" s="146"/>
      <c r="C258" s="44"/>
      <c r="D258" s="45"/>
      <c r="E258" s="46" t="n">
        <f aca="false">SUM(F258,J258)</f>
        <v>0</v>
      </c>
      <c r="F258" s="46" t="n">
        <f aca="false">SUM(G258:I258)</f>
        <v>0</v>
      </c>
      <c r="G258" s="47" t="n">
        <f aca="false">G271+G285+G299</f>
        <v>0</v>
      </c>
      <c r="H258" s="47" t="n">
        <f aca="false">H271+H285+H299</f>
        <v>0</v>
      </c>
      <c r="I258" s="47" t="n">
        <f aca="false">I271+I285+I299</f>
        <v>0</v>
      </c>
      <c r="J258" s="48" t="n">
        <f aca="false">SUM(K258:N258)</f>
        <v>0</v>
      </c>
      <c r="K258" s="47" t="n">
        <f aca="false">K271+K285+K299</f>
        <v>0</v>
      </c>
      <c r="L258" s="47" t="n">
        <f aca="false">L271+L285+L299</f>
        <v>0</v>
      </c>
      <c r="M258" s="47" t="n">
        <f aca="false">M271+M285+M299</f>
        <v>0</v>
      </c>
      <c r="N258" s="49" t="n">
        <f aca="false">N271+N285+N299</f>
        <v>0</v>
      </c>
      <c r="O258" s="46" t="n">
        <f aca="false">SUM(P258,T258)</f>
        <v>0</v>
      </c>
      <c r="P258" s="46" t="n">
        <f aca="false">SUM(Q258:S258)</f>
        <v>0</v>
      </c>
      <c r="Q258" s="47" t="n">
        <f aca="false">Q271+Q285+Q299</f>
        <v>0</v>
      </c>
      <c r="R258" s="47" t="n">
        <f aca="false">R271+R285+R299</f>
        <v>0</v>
      </c>
      <c r="S258" s="47" t="n">
        <f aca="false">S271+S285+S299</f>
        <v>0</v>
      </c>
      <c r="T258" s="48" t="n">
        <f aca="false">SUM(U258:X258)</f>
        <v>0</v>
      </c>
      <c r="U258" s="47" t="n">
        <f aca="false">U271+U285+U299</f>
        <v>0</v>
      </c>
      <c r="V258" s="47" t="n">
        <f aca="false">V271+V285+V299</f>
        <v>0</v>
      </c>
      <c r="W258" s="47" t="n">
        <f aca="false">W271+W285+W299</f>
        <v>0</v>
      </c>
      <c r="X258" s="47" t="n">
        <f aca="false">X271+X285+X299</f>
        <v>0</v>
      </c>
      <c r="Y258" s="48"/>
    </row>
    <row r="259" customFormat="false" ht="15" hidden="true" customHeight="true" outlineLevel="0" collapsed="false">
      <c r="A259" s="146" t="n">
        <v>2006</v>
      </c>
      <c r="B259" s="146"/>
      <c r="C259" s="44"/>
      <c r="D259" s="45"/>
      <c r="E259" s="46" t="n">
        <f aca="false">SUM(F259,J259)</f>
        <v>0</v>
      </c>
      <c r="F259" s="46" t="n">
        <f aca="false">SUM(G259:I259)</f>
        <v>0</v>
      </c>
      <c r="G259" s="47" t="n">
        <f aca="false">G272+G286+G300</f>
        <v>0</v>
      </c>
      <c r="H259" s="47" t="n">
        <f aca="false">H272+H286+H300</f>
        <v>0</v>
      </c>
      <c r="I259" s="47" t="n">
        <f aca="false">I272+I286+I300</f>
        <v>0</v>
      </c>
      <c r="J259" s="48" t="n">
        <f aca="false">SUM(K259:N259)</f>
        <v>0</v>
      </c>
      <c r="K259" s="47" t="n">
        <f aca="false">K272+K286+K300</f>
        <v>0</v>
      </c>
      <c r="L259" s="47" t="n">
        <f aca="false">L272+L286+L300</f>
        <v>0</v>
      </c>
      <c r="M259" s="47" t="n">
        <f aca="false">M272+M286+M300</f>
        <v>0</v>
      </c>
      <c r="N259" s="49" t="n">
        <f aca="false">N272+N286+N300</f>
        <v>0</v>
      </c>
      <c r="O259" s="46" t="n">
        <f aca="false">SUM(P259,T259)</f>
        <v>0</v>
      </c>
      <c r="P259" s="46" t="n">
        <f aca="false">SUM(Q259:S259)</f>
        <v>0</v>
      </c>
      <c r="Q259" s="47" t="n">
        <f aca="false">Q272+Q286+Q300</f>
        <v>0</v>
      </c>
      <c r="R259" s="47" t="n">
        <f aca="false">R272+R286+R300</f>
        <v>0</v>
      </c>
      <c r="S259" s="47" t="n">
        <f aca="false">S272+S286+S300</f>
        <v>0</v>
      </c>
      <c r="T259" s="48" t="n">
        <f aca="false">SUM(U259:X259)</f>
        <v>0</v>
      </c>
      <c r="U259" s="47" t="n">
        <f aca="false">U272+U286+U300</f>
        <v>0</v>
      </c>
      <c r="V259" s="47" t="n">
        <f aca="false">V272+V286+V300</f>
        <v>0</v>
      </c>
      <c r="W259" s="47" t="n">
        <f aca="false">W272+W286+W300</f>
        <v>0</v>
      </c>
      <c r="X259" s="47" t="n">
        <f aca="false">X272+X286+X300</f>
        <v>0</v>
      </c>
      <c r="Y259" s="48"/>
    </row>
    <row r="260" customFormat="false" ht="15" hidden="true" customHeight="true" outlineLevel="0" collapsed="false">
      <c r="A260" s="146" t="n">
        <v>2007</v>
      </c>
      <c r="B260" s="146"/>
      <c r="C260" s="44"/>
      <c r="D260" s="45"/>
      <c r="E260" s="46" t="n">
        <f aca="false">SUM(F260,J260)</f>
        <v>0</v>
      </c>
      <c r="F260" s="46" t="n">
        <f aca="false">SUM(G260:I260)</f>
        <v>0</v>
      </c>
      <c r="G260" s="47" t="n">
        <f aca="false">G273+G287+G301</f>
        <v>0</v>
      </c>
      <c r="H260" s="47" t="n">
        <f aca="false">H273+H287+H301</f>
        <v>0</v>
      </c>
      <c r="I260" s="47" t="n">
        <f aca="false">I273+I287+I301</f>
        <v>0</v>
      </c>
      <c r="J260" s="48" t="n">
        <f aca="false">SUM(K260:N260)</f>
        <v>0</v>
      </c>
      <c r="K260" s="47" t="n">
        <f aca="false">K273+K287+K301</f>
        <v>0</v>
      </c>
      <c r="L260" s="47" t="n">
        <f aca="false">L273+L287+L301</f>
        <v>0</v>
      </c>
      <c r="M260" s="47" t="n">
        <f aca="false">M273+M287+M301</f>
        <v>0</v>
      </c>
      <c r="N260" s="49" t="n">
        <f aca="false">N273+N287+N301</f>
        <v>0</v>
      </c>
      <c r="O260" s="46" t="n">
        <f aca="false">SUM(P260,T260)</f>
        <v>0</v>
      </c>
      <c r="P260" s="46" t="n">
        <f aca="false">SUM(Q260:S260)</f>
        <v>0</v>
      </c>
      <c r="Q260" s="47" t="n">
        <f aca="false">Q273+Q287+Q301</f>
        <v>0</v>
      </c>
      <c r="R260" s="47" t="n">
        <f aca="false">R273+R287+R301</f>
        <v>0</v>
      </c>
      <c r="S260" s="47" t="n">
        <f aca="false">S273+S287+S301</f>
        <v>0</v>
      </c>
      <c r="T260" s="48" t="n">
        <f aca="false">SUM(U260:X260)</f>
        <v>0</v>
      </c>
      <c r="U260" s="47" t="n">
        <f aca="false">U273+U287+U301</f>
        <v>0</v>
      </c>
      <c r="V260" s="47" t="n">
        <f aca="false">V273+V287+V301</f>
        <v>0</v>
      </c>
      <c r="W260" s="47" t="n">
        <f aca="false">W273+W287+W301</f>
        <v>0</v>
      </c>
      <c r="X260" s="47" t="n">
        <f aca="false">X273+X287+X301</f>
        <v>0</v>
      </c>
      <c r="Y260" s="48"/>
    </row>
    <row r="261" s="58" customFormat="true" ht="15" hidden="false" customHeight="true" outlineLevel="0" collapsed="false">
      <c r="A261" s="149" t="n">
        <v>2008</v>
      </c>
      <c r="B261" s="149"/>
      <c r="C261" s="44"/>
      <c r="D261" s="45"/>
      <c r="E261" s="52" t="n">
        <f aca="false">SUM(F261,J261)</f>
        <v>287016</v>
      </c>
      <c r="F261" s="52" t="n">
        <f aca="false">SUM(G261:I261)</f>
        <v>71754</v>
      </c>
      <c r="G261" s="53" t="n">
        <f aca="false">G274+G288+G302</f>
        <v>71754</v>
      </c>
      <c r="H261" s="53" t="n">
        <f aca="false">H274+H288+H302</f>
        <v>0</v>
      </c>
      <c r="I261" s="53" t="n">
        <f aca="false">I274+I288+I302</f>
        <v>0</v>
      </c>
      <c r="J261" s="54" t="n">
        <f aca="false">SUM(K261:N261)</f>
        <v>215262</v>
      </c>
      <c r="K261" s="53" t="n">
        <f aca="false">K274+K288+K302</f>
        <v>0</v>
      </c>
      <c r="L261" s="53" t="n">
        <f aca="false">L274+L288+L302</f>
        <v>215262</v>
      </c>
      <c r="M261" s="53" t="n">
        <f aca="false">M274+M288+M302</f>
        <v>0</v>
      </c>
      <c r="N261" s="55" t="n">
        <f aca="false">N274+N288+N302</f>
        <v>0</v>
      </c>
      <c r="O261" s="52" t="n">
        <f aca="false">SUM(P261,T261)</f>
        <v>57394</v>
      </c>
      <c r="P261" s="52" t="n">
        <f aca="false">SUM(Q261:S261)</f>
        <v>14348</v>
      </c>
      <c r="Q261" s="53" t="n">
        <f aca="false">Q274+Q288+Q302</f>
        <v>14348</v>
      </c>
      <c r="R261" s="53" t="n">
        <f aca="false">R274+R288+R302</f>
        <v>0</v>
      </c>
      <c r="S261" s="53" t="n">
        <f aca="false">S274+S288+S302</f>
        <v>0</v>
      </c>
      <c r="T261" s="54" t="n">
        <f aca="false">SUM(U261:X261)</f>
        <v>43046</v>
      </c>
      <c r="U261" s="53" t="n">
        <f aca="false">U274+U288+U302</f>
        <v>0</v>
      </c>
      <c r="V261" s="53" t="n">
        <f aca="false">V274+V288+V302</f>
        <v>43046</v>
      </c>
      <c r="W261" s="53" t="n">
        <f aca="false">W274+W288+W302</f>
        <v>0</v>
      </c>
      <c r="X261" s="53" t="n">
        <f aca="false">X274+X288+X302</f>
        <v>0</v>
      </c>
      <c r="Y261" s="54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5" hidden="true" customHeight="true" outlineLevel="0" collapsed="false">
      <c r="A262" s="146" t="n">
        <v>2009</v>
      </c>
      <c r="B262" s="146"/>
      <c r="C262" s="44"/>
      <c r="D262" s="45"/>
      <c r="E262" s="46" t="n">
        <f aca="false">SUM(F262,J262)</f>
        <v>0</v>
      </c>
      <c r="F262" s="46" t="n">
        <f aca="false">SUM(G262:I262)</f>
        <v>0</v>
      </c>
      <c r="G262" s="47" t="n">
        <f aca="false">G275+G289+G303</f>
        <v>0</v>
      </c>
      <c r="H262" s="47" t="n">
        <f aca="false">H275+H289+H303</f>
        <v>0</v>
      </c>
      <c r="I262" s="47" t="n">
        <f aca="false">I275+I289+I303</f>
        <v>0</v>
      </c>
      <c r="J262" s="48" t="n">
        <f aca="false">SUM(K262:N262)</f>
        <v>0</v>
      </c>
      <c r="K262" s="47" t="n">
        <f aca="false">K275+K289+K303</f>
        <v>0</v>
      </c>
      <c r="L262" s="47" t="n">
        <f aca="false">L275+L289+L303</f>
        <v>0</v>
      </c>
      <c r="M262" s="47" t="n">
        <f aca="false">M275+M289+M303</f>
        <v>0</v>
      </c>
      <c r="N262" s="49" t="n">
        <f aca="false">N275+N289+N303</f>
        <v>0</v>
      </c>
      <c r="O262" s="46" t="n">
        <f aca="false">SUM(P262,T262)</f>
        <v>0</v>
      </c>
      <c r="P262" s="46" t="n">
        <f aca="false">SUM(Q262:S262)</f>
        <v>0</v>
      </c>
      <c r="Q262" s="47" t="n">
        <f aca="false">Q275+Q289+Q303</f>
        <v>0</v>
      </c>
      <c r="R262" s="47" t="n">
        <f aca="false">R275+R289+R303</f>
        <v>0</v>
      </c>
      <c r="S262" s="47" t="n">
        <f aca="false">S275+S289+S303</f>
        <v>0</v>
      </c>
      <c r="T262" s="48" t="n">
        <f aca="false">SUM(U262:X262)</f>
        <v>0</v>
      </c>
      <c r="U262" s="47" t="n">
        <f aca="false">U275+U289+U303</f>
        <v>0</v>
      </c>
      <c r="V262" s="47" t="n">
        <f aca="false">V275+V289+V303</f>
        <v>0</v>
      </c>
      <c r="W262" s="47" t="n">
        <f aca="false">W275+W289+W303</f>
        <v>0</v>
      </c>
      <c r="X262" s="47" t="n">
        <f aca="false">X275+X289+X303</f>
        <v>0</v>
      </c>
      <c r="Y262" s="48"/>
    </row>
    <row r="263" customFormat="false" ht="15" hidden="true" customHeight="true" outlineLevel="0" collapsed="false">
      <c r="A263" s="146" t="n">
        <v>2010</v>
      </c>
      <c r="B263" s="146"/>
      <c r="C263" s="44"/>
      <c r="D263" s="45"/>
      <c r="E263" s="46" t="n">
        <f aca="false">SUM(F263,J263)</f>
        <v>0</v>
      </c>
      <c r="F263" s="46" t="n">
        <f aca="false">SUM(G263:I263)</f>
        <v>0</v>
      </c>
      <c r="G263" s="47" t="n">
        <f aca="false">G276+G290+G304</f>
        <v>0</v>
      </c>
      <c r="H263" s="47" t="n">
        <f aca="false">H276+H290+H304</f>
        <v>0</v>
      </c>
      <c r="I263" s="47" t="n">
        <f aca="false">I276+I290+I304</f>
        <v>0</v>
      </c>
      <c r="J263" s="48" t="n">
        <f aca="false">SUM(K263:N263)</f>
        <v>0</v>
      </c>
      <c r="K263" s="47" t="n">
        <f aca="false">K276+K290+K304</f>
        <v>0</v>
      </c>
      <c r="L263" s="47" t="n">
        <f aca="false">L276+L290+L304</f>
        <v>0</v>
      </c>
      <c r="M263" s="47" t="n">
        <f aca="false">M276+M290+M304</f>
        <v>0</v>
      </c>
      <c r="N263" s="49" t="n">
        <f aca="false">N276+N290+N304</f>
        <v>0</v>
      </c>
      <c r="O263" s="46" t="n">
        <f aca="false">SUM(P263,T263)</f>
        <v>0</v>
      </c>
      <c r="P263" s="46" t="n">
        <f aca="false">SUM(Q263:S263)</f>
        <v>0</v>
      </c>
      <c r="Q263" s="47" t="n">
        <f aca="false">Q276+Q290+Q304</f>
        <v>0</v>
      </c>
      <c r="R263" s="47" t="n">
        <f aca="false">R276+R290+R304</f>
        <v>0</v>
      </c>
      <c r="S263" s="47" t="n">
        <f aca="false">S276+S290+S304</f>
        <v>0</v>
      </c>
      <c r="T263" s="48" t="n">
        <f aca="false">SUM(U263:X263)</f>
        <v>0</v>
      </c>
      <c r="U263" s="47" t="n">
        <f aca="false">U276+U290+U304</f>
        <v>0</v>
      </c>
      <c r="V263" s="47" t="n">
        <f aca="false">V276+V290+V304</f>
        <v>0</v>
      </c>
      <c r="W263" s="47" t="n">
        <f aca="false">W276+W290+W304</f>
        <v>0</v>
      </c>
      <c r="X263" s="47" t="n">
        <f aca="false">X276+X290+X304</f>
        <v>0</v>
      </c>
      <c r="Y263" s="48"/>
    </row>
    <row r="264" customFormat="false" ht="15" hidden="true" customHeight="true" outlineLevel="0" collapsed="false">
      <c r="A264" s="146" t="n">
        <v>2011</v>
      </c>
      <c r="B264" s="146"/>
      <c r="C264" s="44"/>
      <c r="D264" s="45"/>
      <c r="E264" s="46" t="n">
        <f aca="false">SUM(F264,J264)</f>
        <v>0</v>
      </c>
      <c r="F264" s="46" t="n">
        <f aca="false">SUM(G264:I264)</f>
        <v>0</v>
      </c>
      <c r="G264" s="47" t="n">
        <f aca="false">G277+G291+G305</f>
        <v>0</v>
      </c>
      <c r="H264" s="47" t="n">
        <f aca="false">H277+H291+H305</f>
        <v>0</v>
      </c>
      <c r="I264" s="47" t="n">
        <f aca="false">I277+I291+I305</f>
        <v>0</v>
      </c>
      <c r="J264" s="48" t="n">
        <f aca="false">SUM(K264:N264)</f>
        <v>0</v>
      </c>
      <c r="K264" s="47" t="n">
        <f aca="false">K277+K291+K305</f>
        <v>0</v>
      </c>
      <c r="L264" s="47" t="n">
        <f aca="false">L277+L291+L305</f>
        <v>0</v>
      </c>
      <c r="M264" s="47" t="n">
        <f aca="false">M277+M291+M305</f>
        <v>0</v>
      </c>
      <c r="N264" s="49" t="n">
        <f aca="false">N277+N291+N305</f>
        <v>0</v>
      </c>
      <c r="O264" s="46" t="n">
        <f aca="false">SUM(P264,T264)</f>
        <v>0</v>
      </c>
      <c r="P264" s="46" t="n">
        <f aca="false">SUM(Q264:S264)</f>
        <v>0</v>
      </c>
      <c r="Q264" s="47" t="n">
        <f aca="false">Q277+Q291+Q305</f>
        <v>0</v>
      </c>
      <c r="R264" s="47" t="n">
        <f aca="false">R277+R291+R305</f>
        <v>0</v>
      </c>
      <c r="S264" s="47" t="n">
        <f aca="false">S277+S291+S305</f>
        <v>0</v>
      </c>
      <c r="T264" s="48" t="n">
        <f aca="false">SUM(U264:X264)</f>
        <v>0</v>
      </c>
      <c r="U264" s="47" t="n">
        <f aca="false">U277+U291+U305</f>
        <v>0</v>
      </c>
      <c r="V264" s="47" t="n">
        <f aca="false">V277+V291+V305</f>
        <v>0</v>
      </c>
      <c r="W264" s="47" t="n">
        <f aca="false">W277+W291+W305</f>
        <v>0</v>
      </c>
      <c r="X264" s="47" t="n">
        <f aca="false">X277+X291+X305</f>
        <v>0</v>
      </c>
      <c r="Y264" s="48"/>
    </row>
    <row r="265" customFormat="false" ht="15" hidden="true" customHeight="true" outlineLevel="0" collapsed="false">
      <c r="A265" s="146" t="n">
        <v>2012</v>
      </c>
      <c r="B265" s="146"/>
      <c r="C265" s="44"/>
      <c r="D265" s="45"/>
      <c r="E265" s="46" t="n">
        <f aca="false">SUM(F265,J265)</f>
        <v>0</v>
      </c>
      <c r="F265" s="46" t="n">
        <f aca="false">SUM(G265:I265)</f>
        <v>0</v>
      </c>
      <c r="G265" s="47" t="n">
        <f aca="false">G278+G292+G306</f>
        <v>0</v>
      </c>
      <c r="H265" s="47" t="n">
        <f aca="false">H278+H292+H306</f>
        <v>0</v>
      </c>
      <c r="I265" s="47" t="n">
        <f aca="false">I278+I292+I306</f>
        <v>0</v>
      </c>
      <c r="J265" s="48" t="n">
        <f aca="false">SUM(K265:N265)</f>
        <v>0</v>
      </c>
      <c r="K265" s="47" t="n">
        <f aca="false">K278+K292+K306</f>
        <v>0</v>
      </c>
      <c r="L265" s="47" t="n">
        <f aca="false">L278+L292+L306</f>
        <v>0</v>
      </c>
      <c r="M265" s="47" t="n">
        <f aca="false">M278+M292+M306</f>
        <v>0</v>
      </c>
      <c r="N265" s="49" t="n">
        <f aca="false">N278+N292+N306</f>
        <v>0</v>
      </c>
      <c r="O265" s="46" t="n">
        <f aca="false">SUM(P265,T265)</f>
        <v>0</v>
      </c>
      <c r="P265" s="46" t="n">
        <f aca="false">SUM(Q265:S265)</f>
        <v>0</v>
      </c>
      <c r="Q265" s="47" t="n">
        <f aca="false">Q278+Q292+Q306</f>
        <v>0</v>
      </c>
      <c r="R265" s="47" t="n">
        <f aca="false">R278+R292+R306</f>
        <v>0</v>
      </c>
      <c r="S265" s="47" t="n">
        <f aca="false">S278+S292+S306</f>
        <v>0</v>
      </c>
      <c r="T265" s="48" t="n">
        <f aca="false">SUM(U265:X265)</f>
        <v>0</v>
      </c>
      <c r="U265" s="47" t="n">
        <f aca="false">U278+U292+U306</f>
        <v>0</v>
      </c>
      <c r="V265" s="47" t="n">
        <f aca="false">V278+V292+V306</f>
        <v>0</v>
      </c>
      <c r="W265" s="47" t="n">
        <f aca="false">W278+W292+W306</f>
        <v>0</v>
      </c>
      <c r="X265" s="47" t="n">
        <f aca="false">X278+X292+X306</f>
        <v>0</v>
      </c>
      <c r="Y265" s="48"/>
    </row>
    <row r="266" customFormat="false" ht="15" hidden="true" customHeight="true" outlineLevel="0" collapsed="false">
      <c r="A266" s="146" t="n">
        <v>2013</v>
      </c>
      <c r="B266" s="146"/>
      <c r="C266" s="44"/>
      <c r="D266" s="45"/>
      <c r="E266" s="46" t="n">
        <f aca="false">SUM(F266,J266)</f>
        <v>0</v>
      </c>
      <c r="F266" s="46" t="n">
        <f aca="false">SUM(G266:I266)</f>
        <v>0</v>
      </c>
      <c r="G266" s="47" t="n">
        <f aca="false">G279+G293+G307</f>
        <v>0</v>
      </c>
      <c r="H266" s="47" t="n">
        <f aca="false">H279+H293+H307</f>
        <v>0</v>
      </c>
      <c r="I266" s="47" t="n">
        <f aca="false">I279+I293+I307</f>
        <v>0</v>
      </c>
      <c r="J266" s="48" t="n">
        <f aca="false">SUM(K266:N266)</f>
        <v>0</v>
      </c>
      <c r="K266" s="47" t="n">
        <f aca="false">K279+K293+K307</f>
        <v>0</v>
      </c>
      <c r="L266" s="47" t="n">
        <f aca="false">L279+L293+L307</f>
        <v>0</v>
      </c>
      <c r="M266" s="47" t="n">
        <f aca="false">M279+M293+M307</f>
        <v>0</v>
      </c>
      <c r="N266" s="49" t="n">
        <f aca="false">N279+N293+N307</f>
        <v>0</v>
      </c>
      <c r="O266" s="46" t="n">
        <f aca="false">SUM(P266,T266)</f>
        <v>0</v>
      </c>
      <c r="P266" s="46" t="n">
        <f aca="false">SUM(Q266:S266)</f>
        <v>0</v>
      </c>
      <c r="Q266" s="47" t="n">
        <f aca="false">Q279+Q293+Q307</f>
        <v>0</v>
      </c>
      <c r="R266" s="47" t="n">
        <f aca="false">R279+R293+R307</f>
        <v>0</v>
      </c>
      <c r="S266" s="47" t="n">
        <f aca="false">S279+S293+S307</f>
        <v>0</v>
      </c>
      <c r="T266" s="48" t="n">
        <f aca="false">SUM(U266:X266)</f>
        <v>0</v>
      </c>
      <c r="U266" s="47" t="n">
        <f aca="false">U279+U293+U307</f>
        <v>0</v>
      </c>
      <c r="V266" s="47" t="n">
        <f aca="false">V279+V293+V307</f>
        <v>0</v>
      </c>
      <c r="W266" s="47" t="n">
        <f aca="false">W279+W293+W307</f>
        <v>0</v>
      </c>
      <c r="X266" s="47" t="n">
        <f aca="false">X279+X293+X307</f>
        <v>0</v>
      </c>
      <c r="Y266" s="48"/>
    </row>
    <row r="267" customFormat="false" ht="15" hidden="true" customHeight="true" outlineLevel="0" collapsed="false">
      <c r="A267" s="146" t="n">
        <v>2014</v>
      </c>
      <c r="B267" s="146"/>
      <c r="C267" s="44"/>
      <c r="D267" s="45"/>
      <c r="E267" s="46" t="n">
        <f aca="false">SUM(F267,J267)</f>
        <v>0</v>
      </c>
      <c r="F267" s="46" t="n">
        <f aca="false">SUM(G267:I267)</f>
        <v>0</v>
      </c>
      <c r="G267" s="47" t="n">
        <f aca="false">G280+G294+G308</f>
        <v>0</v>
      </c>
      <c r="H267" s="47" t="n">
        <f aca="false">H280+H294+H308</f>
        <v>0</v>
      </c>
      <c r="I267" s="47" t="n">
        <f aca="false">I280+I294+I308</f>
        <v>0</v>
      </c>
      <c r="J267" s="48" t="n">
        <f aca="false">SUM(K267:N267)</f>
        <v>0</v>
      </c>
      <c r="K267" s="47" t="n">
        <f aca="false">K280+K294+K308</f>
        <v>0</v>
      </c>
      <c r="L267" s="47" t="n">
        <f aca="false">L280+L294+L308</f>
        <v>0</v>
      </c>
      <c r="M267" s="47" t="n">
        <f aca="false">M280+M294+M308</f>
        <v>0</v>
      </c>
      <c r="N267" s="49" t="n">
        <f aca="false">N280+N294+N308</f>
        <v>0</v>
      </c>
      <c r="O267" s="46" t="n">
        <f aca="false">SUM(P267,T267)</f>
        <v>0</v>
      </c>
      <c r="P267" s="46" t="n">
        <f aca="false">SUM(Q267:S267)</f>
        <v>0</v>
      </c>
      <c r="Q267" s="47" t="n">
        <f aca="false">Q280+Q294+Q308</f>
        <v>0</v>
      </c>
      <c r="R267" s="47" t="n">
        <f aca="false">R280+R294+R308</f>
        <v>0</v>
      </c>
      <c r="S267" s="47" t="n">
        <f aca="false">S280+S294+S308</f>
        <v>0</v>
      </c>
      <c r="T267" s="48" t="n">
        <f aca="false">SUM(U267:X267)</f>
        <v>0</v>
      </c>
      <c r="U267" s="47" t="n">
        <f aca="false">U280+U294+U308</f>
        <v>0</v>
      </c>
      <c r="V267" s="47" t="n">
        <f aca="false">V280+V294+V308</f>
        <v>0</v>
      </c>
      <c r="W267" s="47" t="n">
        <f aca="false">W280+W294+W308</f>
        <v>0</v>
      </c>
      <c r="X267" s="47" t="n">
        <f aca="false">X280+X294+X308</f>
        <v>0</v>
      </c>
      <c r="Y267" s="48"/>
    </row>
    <row r="268" customFormat="false" ht="15" hidden="true" customHeight="true" outlineLevel="0" collapsed="false">
      <c r="A268" s="150" t="n">
        <v>2015</v>
      </c>
      <c r="B268" s="150"/>
      <c r="C268" s="81"/>
      <c r="D268" s="82"/>
      <c r="E268" s="83" t="n">
        <f aca="false">SUM(F268,J268)</f>
        <v>0</v>
      </c>
      <c r="F268" s="83" t="n">
        <f aca="false">SUM(G268:I268)</f>
        <v>0</v>
      </c>
      <c r="G268" s="151" t="n">
        <f aca="false">G281+G295+G309</f>
        <v>0</v>
      </c>
      <c r="H268" s="151" t="n">
        <f aca="false">H281+H295+H309</f>
        <v>0</v>
      </c>
      <c r="I268" s="151" t="n">
        <f aca="false">I281+I295+I309</f>
        <v>0</v>
      </c>
      <c r="J268" s="84" t="n">
        <f aca="false">SUM(K268:N268)</f>
        <v>0</v>
      </c>
      <c r="K268" s="151" t="n">
        <f aca="false">K281+K295+K309</f>
        <v>0</v>
      </c>
      <c r="L268" s="151" t="n">
        <f aca="false">L281+L295+L309</f>
        <v>0</v>
      </c>
      <c r="M268" s="151" t="n">
        <f aca="false">M281+M295+M309</f>
        <v>0</v>
      </c>
      <c r="N268" s="152" t="n">
        <f aca="false">N281+N295+N309</f>
        <v>0</v>
      </c>
      <c r="O268" s="83" t="n">
        <f aca="false">SUM(P268,T268)</f>
        <v>0</v>
      </c>
      <c r="P268" s="83" t="n">
        <f aca="false">SUM(Q268:S268)</f>
        <v>0</v>
      </c>
      <c r="Q268" s="151" t="n">
        <f aca="false">Q281+Q295+Q309</f>
        <v>0</v>
      </c>
      <c r="R268" s="151" t="n">
        <f aca="false">R281+R295+R309</f>
        <v>0</v>
      </c>
      <c r="S268" s="151" t="n">
        <f aca="false">S281+S295+S309</f>
        <v>0</v>
      </c>
      <c r="T268" s="84" t="n">
        <f aca="false">SUM(U268:X268)</f>
        <v>0</v>
      </c>
      <c r="U268" s="151" t="n">
        <f aca="false">U281+U295+U309</f>
        <v>0</v>
      </c>
      <c r="V268" s="151" t="n">
        <f aca="false">V281+V295+V309</f>
        <v>0</v>
      </c>
      <c r="W268" s="151" t="n">
        <f aca="false">W281+W295+W309</f>
        <v>0</v>
      </c>
      <c r="X268" s="151" t="n">
        <f aca="false">X281+X295+X309</f>
        <v>0</v>
      </c>
      <c r="Y268" s="84"/>
    </row>
    <row r="269" s="75" customFormat="true" ht="39.75" hidden="false" customHeight="true" outlineLevel="0" collapsed="false">
      <c r="A269" s="163" t="s">
        <v>75</v>
      </c>
      <c r="B269" s="163" t="s">
        <v>76</v>
      </c>
      <c r="C269" s="69" t="n">
        <v>411</v>
      </c>
      <c r="D269" s="70" t="s">
        <v>77</v>
      </c>
      <c r="E269" s="71" t="n">
        <f aca="false">SUM(F269,J269)</f>
        <v>233016</v>
      </c>
      <c r="F269" s="71" t="n">
        <f aca="false">SUM(F270:F281)</f>
        <v>58254</v>
      </c>
      <c r="G269" s="71" t="n">
        <f aca="false">SUM(G270:G281)</f>
        <v>58254</v>
      </c>
      <c r="H269" s="71" t="n">
        <f aca="false">SUM(H270:H281)</f>
        <v>0</v>
      </c>
      <c r="I269" s="71" t="n">
        <f aca="false">SUM(I270:I281)</f>
        <v>0</v>
      </c>
      <c r="J269" s="72" t="n">
        <f aca="false">SUM(J270:J281)</f>
        <v>174762</v>
      </c>
      <c r="K269" s="71" t="n">
        <f aca="false">SUM(K270:K281)</f>
        <v>0</v>
      </c>
      <c r="L269" s="71" t="n">
        <f aca="false">SUM(L270:L281)</f>
        <v>174762</v>
      </c>
      <c r="M269" s="71" t="n">
        <f aca="false">SUM(M270:M281)</f>
        <v>0</v>
      </c>
      <c r="N269" s="73" t="n">
        <f aca="false">SUM(N270:N281)</f>
        <v>0</v>
      </c>
      <c r="O269" s="71" t="n">
        <f aca="false">SUM(P269,T269)</f>
        <v>5805</v>
      </c>
      <c r="P269" s="71" t="n">
        <f aca="false">SUM(P270:P281)</f>
        <v>1451</v>
      </c>
      <c r="Q269" s="71" t="n">
        <f aca="false">SUM(Q270:Q281)</f>
        <v>1451</v>
      </c>
      <c r="R269" s="71" t="n">
        <f aca="false">SUM(R270:R281)</f>
        <v>0</v>
      </c>
      <c r="S269" s="71" t="n">
        <f aca="false">SUM(S270:S281)</f>
        <v>0</v>
      </c>
      <c r="T269" s="72" t="n">
        <f aca="false">SUM(T270:T281)</f>
        <v>4354</v>
      </c>
      <c r="U269" s="71" t="n">
        <f aca="false">SUM(U270:U281)</f>
        <v>0</v>
      </c>
      <c r="V269" s="71" t="n">
        <f aca="false">SUM(V270:V281)</f>
        <v>4354</v>
      </c>
      <c r="W269" s="71" t="n">
        <f aca="false">SUM(W270:W281)</f>
        <v>0</v>
      </c>
      <c r="X269" s="71" t="n">
        <f aca="false">SUM(X270:X281)</f>
        <v>0</v>
      </c>
      <c r="Y269" s="91" t="s">
        <v>32</v>
      </c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</row>
    <row r="270" customFormat="false" ht="15" hidden="true" customHeight="true" outlineLevel="0" collapsed="false">
      <c r="A270" s="145" t="n">
        <v>2004</v>
      </c>
      <c r="B270" s="145"/>
      <c r="C270" s="36"/>
      <c r="D270" s="37"/>
      <c r="E270" s="38" t="n">
        <f aca="false">SUM(F270,J270)</f>
        <v>0</v>
      </c>
      <c r="F270" s="38" t="n">
        <f aca="false">SUM(G270:I270)</f>
        <v>0</v>
      </c>
      <c r="G270" s="38" t="n">
        <v>0</v>
      </c>
      <c r="H270" s="38" t="n">
        <v>0</v>
      </c>
      <c r="I270" s="38" t="n">
        <v>0</v>
      </c>
      <c r="J270" s="40" t="n">
        <f aca="false">SUM(K270:N270)</f>
        <v>0</v>
      </c>
      <c r="K270" s="38" t="n">
        <v>0</v>
      </c>
      <c r="L270" s="38" t="n">
        <v>0</v>
      </c>
      <c r="M270" s="38" t="n">
        <v>0</v>
      </c>
      <c r="N270" s="94"/>
      <c r="O270" s="38" t="n">
        <f aca="false">SUM(P270,T270)</f>
        <v>0</v>
      </c>
      <c r="P270" s="38" t="n">
        <f aca="false">SUM(Q270:S270)</f>
        <v>0</v>
      </c>
      <c r="Q270" s="38" t="n">
        <v>0</v>
      </c>
      <c r="R270" s="38" t="n">
        <v>0</v>
      </c>
      <c r="S270" s="38" t="n">
        <v>0</v>
      </c>
      <c r="T270" s="40" t="n">
        <f aca="false">SUM(U270:X270)</f>
        <v>0</v>
      </c>
      <c r="U270" s="38" t="n">
        <v>0</v>
      </c>
      <c r="V270" s="38" t="n">
        <v>0</v>
      </c>
      <c r="W270" s="38" t="n">
        <v>0</v>
      </c>
      <c r="X270" s="38"/>
      <c r="Y270" s="40"/>
    </row>
    <row r="271" customFormat="false" ht="15" hidden="true" customHeight="true" outlineLevel="0" collapsed="false">
      <c r="A271" s="146" t="n">
        <v>2005</v>
      </c>
      <c r="B271" s="146"/>
      <c r="C271" s="44"/>
      <c r="D271" s="45"/>
      <c r="E271" s="46" t="n">
        <f aca="false">SUM(F271,J271)</f>
        <v>0</v>
      </c>
      <c r="F271" s="46" t="n">
        <f aca="false">SUM(G271:I271)</f>
        <v>0</v>
      </c>
      <c r="G271" s="46" t="n">
        <v>0</v>
      </c>
      <c r="H271" s="46" t="n">
        <v>0</v>
      </c>
      <c r="I271" s="46" t="n">
        <v>0</v>
      </c>
      <c r="J271" s="48" t="n">
        <f aca="false">SUM(K271:N271)</f>
        <v>0</v>
      </c>
      <c r="K271" s="46" t="n">
        <v>0</v>
      </c>
      <c r="L271" s="46" t="n">
        <v>0</v>
      </c>
      <c r="M271" s="46" t="n">
        <v>0</v>
      </c>
      <c r="N271" s="79"/>
      <c r="O271" s="46" t="n">
        <f aca="false">SUM(P271,T271)</f>
        <v>0</v>
      </c>
      <c r="P271" s="46" t="n">
        <f aca="false">SUM(Q271:S271)</f>
        <v>0</v>
      </c>
      <c r="Q271" s="46" t="n">
        <v>0</v>
      </c>
      <c r="R271" s="46" t="n">
        <v>0</v>
      </c>
      <c r="S271" s="46" t="n">
        <v>0</v>
      </c>
      <c r="T271" s="48" t="n">
        <f aca="false">SUM(U271:X271)</f>
        <v>0</v>
      </c>
      <c r="U271" s="46" t="n">
        <v>0</v>
      </c>
      <c r="V271" s="46" t="n">
        <v>0</v>
      </c>
      <c r="W271" s="46" t="n">
        <v>0</v>
      </c>
      <c r="X271" s="46"/>
      <c r="Y271" s="48"/>
    </row>
    <row r="272" customFormat="false" ht="15" hidden="true" customHeight="true" outlineLevel="0" collapsed="false">
      <c r="A272" s="146" t="n">
        <v>2006</v>
      </c>
      <c r="B272" s="146"/>
      <c r="C272" s="44"/>
      <c r="D272" s="45"/>
      <c r="E272" s="46" t="n">
        <f aca="false">SUM(F272,J272)</f>
        <v>0</v>
      </c>
      <c r="F272" s="46" t="n">
        <f aca="false">SUM(G272:I272)</f>
        <v>0</v>
      </c>
      <c r="G272" s="46" t="n">
        <v>0</v>
      </c>
      <c r="H272" s="46" t="n">
        <v>0</v>
      </c>
      <c r="I272" s="46" t="n">
        <v>0</v>
      </c>
      <c r="J272" s="48" t="n">
        <f aca="false">SUM(K272:N272)</f>
        <v>0</v>
      </c>
      <c r="K272" s="46" t="n">
        <v>0</v>
      </c>
      <c r="L272" s="46" t="n">
        <v>0</v>
      </c>
      <c r="M272" s="46" t="n">
        <v>0</v>
      </c>
      <c r="N272" s="79" t="n">
        <v>0</v>
      </c>
      <c r="O272" s="46" t="n">
        <f aca="false">SUM(P272,T272)</f>
        <v>0</v>
      </c>
      <c r="P272" s="46" t="n">
        <f aca="false">SUM(Q272:S272)</f>
        <v>0</v>
      </c>
      <c r="Q272" s="46" t="n">
        <v>0</v>
      </c>
      <c r="R272" s="46" t="n">
        <v>0</v>
      </c>
      <c r="S272" s="46" t="n">
        <v>0</v>
      </c>
      <c r="T272" s="48" t="n">
        <f aca="false">SUM(U272:X272)</f>
        <v>0</v>
      </c>
      <c r="U272" s="46" t="n">
        <v>0</v>
      </c>
      <c r="V272" s="46" t="n">
        <v>0</v>
      </c>
      <c r="W272" s="46" t="n">
        <v>0</v>
      </c>
      <c r="X272" s="46" t="n">
        <v>0</v>
      </c>
      <c r="Y272" s="48"/>
    </row>
    <row r="273" customFormat="false" ht="15" hidden="true" customHeight="true" outlineLevel="0" collapsed="false">
      <c r="A273" s="146" t="n">
        <v>2007</v>
      </c>
      <c r="B273" s="146"/>
      <c r="C273" s="44"/>
      <c r="D273" s="45"/>
      <c r="E273" s="46" t="n">
        <f aca="false">SUM(F273,J273)</f>
        <v>0</v>
      </c>
      <c r="F273" s="46" t="n">
        <f aca="false">SUM(G273:I273)</f>
        <v>0</v>
      </c>
      <c r="G273" s="46" t="n">
        <v>0</v>
      </c>
      <c r="H273" s="46" t="n">
        <v>0</v>
      </c>
      <c r="I273" s="46" t="n">
        <v>0</v>
      </c>
      <c r="J273" s="48" t="n">
        <f aca="false">SUM(K273:N273)</f>
        <v>0</v>
      </c>
      <c r="K273" s="46" t="n">
        <v>0</v>
      </c>
      <c r="L273" s="46" t="n">
        <v>0</v>
      </c>
      <c r="M273" s="46" t="n">
        <v>0</v>
      </c>
      <c r="N273" s="79" t="n">
        <v>0</v>
      </c>
      <c r="O273" s="46" t="n">
        <f aca="false">SUM(P273,T273)</f>
        <v>0</v>
      </c>
      <c r="P273" s="46" t="n">
        <f aca="false">SUM(Q273:S273)</f>
        <v>0</v>
      </c>
      <c r="Q273" s="46" t="n">
        <v>0</v>
      </c>
      <c r="R273" s="46" t="n">
        <v>0</v>
      </c>
      <c r="S273" s="46" t="n">
        <v>0</v>
      </c>
      <c r="T273" s="48" t="n">
        <f aca="false">SUM(U273:X273)</f>
        <v>0</v>
      </c>
      <c r="U273" s="46" t="n">
        <v>0</v>
      </c>
      <c r="V273" s="46" t="n">
        <v>0</v>
      </c>
      <c r="W273" s="46" t="n">
        <v>0</v>
      </c>
      <c r="X273" s="46" t="n">
        <v>0</v>
      </c>
      <c r="Y273" s="48"/>
    </row>
    <row r="274" s="57" customFormat="true" ht="15" hidden="false" customHeight="true" outlineLevel="0" collapsed="false">
      <c r="A274" s="164" t="n">
        <v>2008</v>
      </c>
      <c r="B274" s="164"/>
      <c r="C274" s="44"/>
      <c r="D274" s="45"/>
      <c r="E274" s="52" t="n">
        <f aca="false">SUM(F274,J274)</f>
        <v>233016</v>
      </c>
      <c r="F274" s="52" t="n">
        <f aca="false">SUM(G274:I274)</f>
        <v>58254</v>
      </c>
      <c r="G274" s="52" t="n">
        <f aca="false">1500-4250+4250+56754</f>
        <v>58254</v>
      </c>
      <c r="H274" s="52" t="n">
        <v>0</v>
      </c>
      <c r="I274" s="52" t="n">
        <v>0</v>
      </c>
      <c r="J274" s="54" t="n">
        <f aca="false">SUM(K274:N274)</f>
        <v>174762</v>
      </c>
      <c r="K274" s="52" t="n">
        <v>0</v>
      </c>
      <c r="L274" s="52" t="n">
        <f aca="false">4500-12750+12750+170262</f>
        <v>174762</v>
      </c>
      <c r="M274" s="52" t="n">
        <v>0</v>
      </c>
      <c r="N274" s="77" t="n">
        <v>0</v>
      </c>
      <c r="O274" s="52" t="n">
        <f aca="false">SUM(P274,T274)</f>
        <v>5805</v>
      </c>
      <c r="P274" s="52" t="n">
        <f aca="false">SUM(Q274:S274)</f>
        <v>1451</v>
      </c>
      <c r="Q274" s="52" t="n">
        <v>1451</v>
      </c>
      <c r="R274" s="52" t="n">
        <v>0</v>
      </c>
      <c r="S274" s="52" t="n">
        <v>0</v>
      </c>
      <c r="T274" s="54" t="n">
        <f aca="false">SUM(U274:X274)</f>
        <v>4354</v>
      </c>
      <c r="U274" s="52" t="n">
        <v>0</v>
      </c>
      <c r="V274" s="52" t="n">
        <v>4354</v>
      </c>
      <c r="W274" s="52" t="n">
        <v>0</v>
      </c>
      <c r="X274" s="52" t="n">
        <v>0</v>
      </c>
      <c r="Y274" s="54"/>
    </row>
    <row r="275" customFormat="false" ht="15" hidden="true" customHeight="true" outlineLevel="0" collapsed="false">
      <c r="A275" s="146" t="n">
        <v>2009</v>
      </c>
      <c r="B275" s="146"/>
      <c r="C275" s="44"/>
      <c r="D275" s="45"/>
      <c r="E275" s="46" t="n">
        <f aca="false">SUM(F275,J275)</f>
        <v>0</v>
      </c>
      <c r="F275" s="46" t="n">
        <f aca="false">SUM(G275:I275)</f>
        <v>0</v>
      </c>
      <c r="G275" s="46" t="n">
        <v>0</v>
      </c>
      <c r="H275" s="46" t="n">
        <v>0</v>
      </c>
      <c r="I275" s="46" t="n">
        <v>0</v>
      </c>
      <c r="J275" s="48" t="n">
        <f aca="false">SUM(K275:N275)</f>
        <v>0</v>
      </c>
      <c r="K275" s="46" t="n">
        <v>0</v>
      </c>
      <c r="L275" s="46" t="n">
        <v>0</v>
      </c>
      <c r="M275" s="46" t="n">
        <v>0</v>
      </c>
      <c r="N275" s="79" t="n">
        <v>0</v>
      </c>
      <c r="O275" s="46" t="n">
        <f aca="false">SUM(P275,T275)</f>
        <v>0</v>
      </c>
      <c r="P275" s="46" t="n">
        <f aca="false">SUM(Q275:S275)</f>
        <v>0</v>
      </c>
      <c r="Q275" s="46"/>
      <c r="R275" s="46"/>
      <c r="S275" s="46"/>
      <c r="T275" s="48" t="n">
        <f aca="false">SUM(U275:X275)</f>
        <v>0</v>
      </c>
      <c r="U275" s="46"/>
      <c r="V275" s="46"/>
      <c r="W275" s="46"/>
      <c r="X275" s="46"/>
      <c r="Y275" s="48"/>
    </row>
    <row r="276" customFormat="false" ht="15" hidden="true" customHeight="true" outlineLevel="0" collapsed="false">
      <c r="A276" s="146" t="n">
        <v>2010</v>
      </c>
      <c r="B276" s="146"/>
      <c r="C276" s="44"/>
      <c r="D276" s="45"/>
      <c r="E276" s="46" t="n">
        <f aca="false">SUM(F276,J276)</f>
        <v>0</v>
      </c>
      <c r="F276" s="46" t="n">
        <f aca="false">SUM(G276:I276)</f>
        <v>0</v>
      </c>
      <c r="G276" s="46" t="n">
        <v>0</v>
      </c>
      <c r="H276" s="46" t="n">
        <v>0</v>
      </c>
      <c r="I276" s="46" t="n">
        <v>0</v>
      </c>
      <c r="J276" s="48" t="n">
        <f aca="false">SUM(K276:N276)</f>
        <v>0</v>
      </c>
      <c r="K276" s="46" t="n">
        <v>0</v>
      </c>
      <c r="L276" s="46" t="n">
        <v>0</v>
      </c>
      <c r="M276" s="46" t="n">
        <v>0</v>
      </c>
      <c r="N276" s="79" t="n">
        <v>0</v>
      </c>
      <c r="O276" s="46" t="n">
        <f aca="false">SUM(P276,T276)</f>
        <v>0</v>
      </c>
      <c r="P276" s="46" t="n">
        <f aca="false">SUM(Q276:S276)</f>
        <v>0</v>
      </c>
      <c r="Q276" s="46"/>
      <c r="R276" s="46"/>
      <c r="S276" s="46"/>
      <c r="T276" s="48" t="n">
        <f aca="false">SUM(U276:X276)</f>
        <v>0</v>
      </c>
      <c r="U276" s="46"/>
      <c r="V276" s="46"/>
      <c r="W276" s="46"/>
      <c r="X276" s="46"/>
      <c r="Y276" s="48"/>
    </row>
    <row r="277" customFormat="false" ht="15" hidden="true" customHeight="true" outlineLevel="0" collapsed="false">
      <c r="A277" s="146" t="n">
        <v>2011</v>
      </c>
      <c r="B277" s="146"/>
      <c r="C277" s="44"/>
      <c r="D277" s="45"/>
      <c r="E277" s="46" t="n">
        <f aca="false">SUM(F277,J277)</f>
        <v>0</v>
      </c>
      <c r="F277" s="46" t="n">
        <f aca="false">SUM(G277:I277)</f>
        <v>0</v>
      </c>
      <c r="G277" s="46" t="n">
        <v>0</v>
      </c>
      <c r="H277" s="46" t="n">
        <v>0</v>
      </c>
      <c r="I277" s="46" t="n">
        <v>0</v>
      </c>
      <c r="J277" s="48" t="n">
        <f aca="false">SUM(K277:N277)</f>
        <v>0</v>
      </c>
      <c r="K277" s="46" t="n">
        <v>0</v>
      </c>
      <c r="L277" s="46" t="n">
        <v>0</v>
      </c>
      <c r="M277" s="46" t="n">
        <v>0</v>
      </c>
      <c r="N277" s="79" t="n">
        <v>0</v>
      </c>
      <c r="O277" s="46" t="n">
        <f aca="false">SUM(P277,T277)</f>
        <v>0</v>
      </c>
      <c r="P277" s="46" t="n">
        <f aca="false">SUM(Q277:S277)</f>
        <v>0</v>
      </c>
      <c r="Q277" s="46"/>
      <c r="R277" s="46"/>
      <c r="S277" s="46"/>
      <c r="T277" s="48" t="n">
        <f aca="false">SUM(U277:X277)</f>
        <v>0</v>
      </c>
      <c r="U277" s="46"/>
      <c r="V277" s="46"/>
      <c r="W277" s="46"/>
      <c r="X277" s="46"/>
      <c r="Y277" s="48"/>
    </row>
    <row r="278" customFormat="false" ht="15" hidden="true" customHeight="true" outlineLevel="0" collapsed="false">
      <c r="A278" s="146" t="n">
        <v>2012</v>
      </c>
      <c r="B278" s="146"/>
      <c r="C278" s="44"/>
      <c r="D278" s="45"/>
      <c r="E278" s="46" t="n">
        <f aca="false">SUM(F278,J278)</f>
        <v>0</v>
      </c>
      <c r="F278" s="46" t="n">
        <f aca="false">SUM(G278:I278)</f>
        <v>0</v>
      </c>
      <c r="G278" s="46" t="n">
        <v>0</v>
      </c>
      <c r="H278" s="46" t="n">
        <v>0</v>
      </c>
      <c r="I278" s="46" t="n">
        <v>0</v>
      </c>
      <c r="J278" s="48" t="n">
        <f aca="false">SUM(K278:N278)</f>
        <v>0</v>
      </c>
      <c r="K278" s="46" t="n">
        <v>0</v>
      </c>
      <c r="L278" s="46" t="n">
        <v>0</v>
      </c>
      <c r="M278" s="46" t="n">
        <v>0</v>
      </c>
      <c r="N278" s="79" t="n">
        <v>0</v>
      </c>
      <c r="O278" s="46" t="n">
        <f aca="false">SUM(P278,T278)</f>
        <v>0</v>
      </c>
      <c r="P278" s="46" t="n">
        <f aca="false">SUM(Q278:S278)</f>
        <v>0</v>
      </c>
      <c r="Q278" s="46"/>
      <c r="R278" s="46"/>
      <c r="S278" s="46"/>
      <c r="T278" s="48" t="n">
        <f aca="false">SUM(U278:X278)</f>
        <v>0</v>
      </c>
      <c r="U278" s="46"/>
      <c r="V278" s="46"/>
      <c r="W278" s="46"/>
      <c r="X278" s="46"/>
      <c r="Y278" s="48"/>
    </row>
    <row r="279" customFormat="false" ht="15" hidden="true" customHeight="true" outlineLevel="0" collapsed="false">
      <c r="A279" s="146" t="n">
        <v>2013</v>
      </c>
      <c r="B279" s="146"/>
      <c r="C279" s="44"/>
      <c r="D279" s="45"/>
      <c r="E279" s="46" t="n">
        <f aca="false">SUM(F279,J279)</f>
        <v>0</v>
      </c>
      <c r="F279" s="46" t="n">
        <f aca="false">SUM(G279:I279)</f>
        <v>0</v>
      </c>
      <c r="G279" s="46" t="n">
        <v>0</v>
      </c>
      <c r="H279" s="46" t="n">
        <v>0</v>
      </c>
      <c r="I279" s="46" t="n">
        <v>0</v>
      </c>
      <c r="J279" s="48" t="n">
        <f aca="false">SUM(K279:N279)</f>
        <v>0</v>
      </c>
      <c r="K279" s="46" t="n">
        <v>0</v>
      </c>
      <c r="L279" s="46" t="n">
        <v>0</v>
      </c>
      <c r="M279" s="46" t="n">
        <v>0</v>
      </c>
      <c r="N279" s="79" t="n">
        <v>0</v>
      </c>
      <c r="O279" s="46" t="n">
        <f aca="false">SUM(P279,T279)</f>
        <v>0</v>
      </c>
      <c r="P279" s="46" t="n">
        <f aca="false">SUM(Q279:S279)</f>
        <v>0</v>
      </c>
      <c r="Q279" s="46"/>
      <c r="R279" s="46"/>
      <c r="S279" s="46"/>
      <c r="T279" s="48" t="n">
        <f aca="false">SUM(U279:X279)</f>
        <v>0</v>
      </c>
      <c r="U279" s="46"/>
      <c r="V279" s="46"/>
      <c r="W279" s="46"/>
      <c r="X279" s="46"/>
      <c r="Y279" s="48"/>
    </row>
    <row r="280" customFormat="false" ht="15" hidden="true" customHeight="true" outlineLevel="0" collapsed="false">
      <c r="A280" s="146" t="n">
        <v>2014</v>
      </c>
      <c r="B280" s="146"/>
      <c r="C280" s="44"/>
      <c r="D280" s="45"/>
      <c r="E280" s="46" t="n">
        <f aca="false">SUM(F280,J280)</f>
        <v>0</v>
      </c>
      <c r="F280" s="46" t="n">
        <f aca="false">SUM(G280:I280)</f>
        <v>0</v>
      </c>
      <c r="G280" s="46" t="n">
        <v>0</v>
      </c>
      <c r="H280" s="46" t="n">
        <v>0</v>
      </c>
      <c r="I280" s="46" t="n">
        <v>0</v>
      </c>
      <c r="J280" s="48" t="n">
        <f aca="false">SUM(K280:N280)</f>
        <v>0</v>
      </c>
      <c r="K280" s="46" t="n">
        <v>0</v>
      </c>
      <c r="L280" s="46" t="n">
        <v>0</v>
      </c>
      <c r="M280" s="46" t="n">
        <v>0</v>
      </c>
      <c r="N280" s="79" t="n">
        <v>0</v>
      </c>
      <c r="O280" s="46" t="n">
        <f aca="false">SUM(P280,T280)</f>
        <v>0</v>
      </c>
      <c r="P280" s="46" t="n">
        <f aca="false">SUM(Q280:S280)</f>
        <v>0</v>
      </c>
      <c r="Q280" s="46"/>
      <c r="R280" s="46"/>
      <c r="S280" s="46"/>
      <c r="T280" s="48" t="n">
        <f aca="false">SUM(U280:X280)</f>
        <v>0</v>
      </c>
      <c r="U280" s="46"/>
      <c r="V280" s="46"/>
      <c r="W280" s="46"/>
      <c r="X280" s="46"/>
      <c r="Y280" s="48"/>
    </row>
    <row r="281" customFormat="false" ht="15" hidden="true" customHeight="true" outlineLevel="0" collapsed="false">
      <c r="A281" s="150" t="n">
        <v>2015</v>
      </c>
      <c r="B281" s="150"/>
      <c r="C281" s="81"/>
      <c r="D281" s="82"/>
      <c r="E281" s="83" t="n">
        <f aca="false">SUM(F281,J281)</f>
        <v>0</v>
      </c>
      <c r="F281" s="83" t="n">
        <f aca="false">SUM(G281:I281)</f>
        <v>0</v>
      </c>
      <c r="G281" s="83" t="n">
        <v>0</v>
      </c>
      <c r="H281" s="83" t="n">
        <v>0</v>
      </c>
      <c r="I281" s="83" t="n">
        <v>0</v>
      </c>
      <c r="J281" s="84" t="n">
        <f aca="false">SUM(K281:N281)</f>
        <v>0</v>
      </c>
      <c r="K281" s="83" t="n">
        <v>0</v>
      </c>
      <c r="L281" s="83" t="n">
        <v>0</v>
      </c>
      <c r="M281" s="83" t="n">
        <v>0</v>
      </c>
      <c r="N281" s="85" t="n">
        <v>0</v>
      </c>
      <c r="O281" s="83" t="n">
        <f aca="false">SUM(P281,T281)</f>
        <v>0</v>
      </c>
      <c r="P281" s="83" t="n">
        <f aca="false">SUM(Q281:S281)</f>
        <v>0</v>
      </c>
      <c r="Q281" s="83"/>
      <c r="R281" s="83"/>
      <c r="S281" s="83"/>
      <c r="T281" s="84" t="n">
        <f aca="false">SUM(U281:X281)</f>
        <v>0</v>
      </c>
      <c r="U281" s="83"/>
      <c r="V281" s="83"/>
      <c r="W281" s="83"/>
      <c r="X281" s="83"/>
      <c r="Y281" s="84"/>
    </row>
    <row r="282" customFormat="false" ht="27" hidden="true" customHeight="true" outlineLevel="0" collapsed="false">
      <c r="A282" s="165" t="s">
        <v>78</v>
      </c>
      <c r="B282" s="165"/>
      <c r="C282" s="88"/>
      <c r="D282" s="89"/>
      <c r="E282" s="90" t="n">
        <f aca="false">SUM(F282,J282)</f>
        <v>0</v>
      </c>
      <c r="F282" s="90" t="n">
        <f aca="false">SUM(G282:I282)</f>
        <v>0</v>
      </c>
      <c r="G282" s="166" t="n">
        <v>0</v>
      </c>
      <c r="H282" s="166" t="n">
        <v>0</v>
      </c>
      <c r="I282" s="166" t="n">
        <v>0</v>
      </c>
      <c r="J282" s="91" t="n">
        <f aca="false">SUM(K282:N282)</f>
        <v>0</v>
      </c>
      <c r="K282" s="166" t="n">
        <v>0</v>
      </c>
      <c r="L282" s="166" t="n">
        <v>0</v>
      </c>
      <c r="M282" s="166" t="n">
        <v>0</v>
      </c>
      <c r="N282" s="167" t="n">
        <v>0</v>
      </c>
      <c r="O282" s="90" t="n">
        <f aca="false">SUM(P282,T282)</f>
        <v>0</v>
      </c>
      <c r="P282" s="90" t="n">
        <f aca="false">SUM(Q282:S282)</f>
        <v>0</v>
      </c>
      <c r="Q282" s="166"/>
      <c r="R282" s="166"/>
      <c r="S282" s="166"/>
      <c r="T282" s="91" t="n">
        <f aca="false">SUM(U282:X282)</f>
        <v>0</v>
      </c>
      <c r="U282" s="166"/>
      <c r="V282" s="166"/>
      <c r="W282" s="166"/>
      <c r="X282" s="166"/>
      <c r="Y282" s="91"/>
    </row>
    <row r="283" s="75" customFormat="true" ht="27.75" hidden="false" customHeight="true" outlineLevel="0" collapsed="false">
      <c r="A283" s="163" t="s">
        <v>79</v>
      </c>
      <c r="B283" s="168" t="s">
        <v>80</v>
      </c>
      <c r="C283" s="69" t="n">
        <v>411</v>
      </c>
      <c r="D283" s="70" t="s">
        <v>77</v>
      </c>
      <c r="E283" s="71" t="n">
        <f aca="false">SUM(F283,J283)</f>
        <v>54000</v>
      </c>
      <c r="F283" s="71" t="n">
        <f aca="false">SUM(F284:F295)</f>
        <v>13500</v>
      </c>
      <c r="G283" s="71" t="n">
        <f aca="false">SUM(G284:G295)</f>
        <v>13500</v>
      </c>
      <c r="H283" s="71" t="n">
        <f aca="false">SUM(H284:H295)</f>
        <v>0</v>
      </c>
      <c r="I283" s="71" t="n">
        <f aca="false">SUM(I284:I295)</f>
        <v>0</v>
      </c>
      <c r="J283" s="72" t="n">
        <f aca="false">SUM(J284:J295)</f>
        <v>40500</v>
      </c>
      <c r="K283" s="71" t="n">
        <f aca="false">SUM(K284:K295)</f>
        <v>0</v>
      </c>
      <c r="L283" s="71" t="n">
        <f aca="false">SUM(L284:L295)</f>
        <v>40500</v>
      </c>
      <c r="M283" s="71" t="n">
        <f aca="false">SUM(M284:M295)</f>
        <v>0</v>
      </c>
      <c r="N283" s="73" t="n">
        <f aca="false">SUM(N284:N295)</f>
        <v>0</v>
      </c>
      <c r="O283" s="71" t="n">
        <f aca="false">SUM(P283,T283)</f>
        <v>51589</v>
      </c>
      <c r="P283" s="71" t="n">
        <f aca="false">SUM(P284:P295)</f>
        <v>12897</v>
      </c>
      <c r="Q283" s="71" t="n">
        <f aca="false">SUM(Q284:Q295)</f>
        <v>12897</v>
      </c>
      <c r="R283" s="71" t="n">
        <f aca="false">SUM(R284:R295)</f>
        <v>0</v>
      </c>
      <c r="S283" s="71" t="n">
        <f aca="false">SUM(S284:S295)</f>
        <v>0</v>
      </c>
      <c r="T283" s="72" t="n">
        <f aca="false">SUM(T284:T295)</f>
        <v>38692</v>
      </c>
      <c r="U283" s="71" t="n">
        <f aca="false">SUM(U284:U295)</f>
        <v>0</v>
      </c>
      <c r="V283" s="71" t="n">
        <f aca="false">SUM(V284:V295)</f>
        <v>38692</v>
      </c>
      <c r="W283" s="71" t="n">
        <f aca="false">SUM(W284:W295)</f>
        <v>0</v>
      </c>
      <c r="X283" s="71" t="n">
        <f aca="false">SUM(X284:X295)</f>
        <v>0</v>
      </c>
      <c r="Y283" s="91" t="s">
        <v>32</v>
      </c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</row>
    <row r="284" customFormat="false" ht="15" hidden="true" customHeight="true" outlineLevel="0" collapsed="false">
      <c r="A284" s="145" t="n">
        <v>2004</v>
      </c>
      <c r="B284" s="145"/>
      <c r="C284" s="36"/>
      <c r="D284" s="37"/>
      <c r="E284" s="38" t="n">
        <f aca="false">SUM(F284,J284)</f>
        <v>0</v>
      </c>
      <c r="F284" s="38" t="n">
        <f aca="false">SUM(G284:I284)</f>
        <v>0</v>
      </c>
      <c r="G284" s="38" t="n">
        <v>0</v>
      </c>
      <c r="H284" s="38" t="n">
        <v>0</v>
      </c>
      <c r="I284" s="38" t="n">
        <v>0</v>
      </c>
      <c r="J284" s="40" t="n">
        <f aca="false">SUM(K284:N284)</f>
        <v>0</v>
      </c>
      <c r="K284" s="38" t="n">
        <v>0</v>
      </c>
      <c r="L284" s="38" t="n">
        <v>0</v>
      </c>
      <c r="M284" s="38" t="n">
        <v>0</v>
      </c>
      <c r="N284" s="94"/>
      <c r="O284" s="38" t="n">
        <f aca="false">SUM(P284,T284)</f>
        <v>0</v>
      </c>
      <c r="P284" s="38" t="n">
        <f aca="false">SUM(Q284:S284)</f>
        <v>0</v>
      </c>
      <c r="Q284" s="38" t="n">
        <v>0</v>
      </c>
      <c r="R284" s="38" t="n">
        <v>0</v>
      </c>
      <c r="S284" s="38" t="n">
        <v>0</v>
      </c>
      <c r="T284" s="40" t="n">
        <f aca="false">SUM(U284:X284)</f>
        <v>0</v>
      </c>
      <c r="U284" s="38" t="n">
        <v>0</v>
      </c>
      <c r="V284" s="38" t="n">
        <v>0</v>
      </c>
      <c r="W284" s="38" t="n">
        <v>0</v>
      </c>
      <c r="X284" s="38"/>
      <c r="Y284" s="40"/>
    </row>
    <row r="285" customFormat="false" ht="15" hidden="true" customHeight="true" outlineLevel="0" collapsed="false">
      <c r="A285" s="146" t="n">
        <v>2005</v>
      </c>
      <c r="B285" s="146"/>
      <c r="C285" s="44"/>
      <c r="D285" s="45"/>
      <c r="E285" s="46" t="n">
        <f aca="false">SUM(F285,J285)</f>
        <v>0</v>
      </c>
      <c r="F285" s="46" t="n">
        <f aca="false">SUM(G285:I285)</f>
        <v>0</v>
      </c>
      <c r="G285" s="46" t="n">
        <v>0</v>
      </c>
      <c r="H285" s="46" t="n">
        <v>0</v>
      </c>
      <c r="I285" s="46" t="n">
        <v>0</v>
      </c>
      <c r="J285" s="48" t="n">
        <f aca="false">SUM(K285:N285)</f>
        <v>0</v>
      </c>
      <c r="K285" s="46" t="n">
        <v>0</v>
      </c>
      <c r="L285" s="46" t="n">
        <v>0</v>
      </c>
      <c r="M285" s="46" t="n">
        <v>0</v>
      </c>
      <c r="N285" s="79"/>
      <c r="O285" s="46" t="n">
        <f aca="false">SUM(P285,T285)</f>
        <v>0</v>
      </c>
      <c r="P285" s="46" t="n">
        <f aca="false">SUM(Q285:S285)</f>
        <v>0</v>
      </c>
      <c r="Q285" s="46" t="n">
        <v>0</v>
      </c>
      <c r="R285" s="46" t="n">
        <v>0</v>
      </c>
      <c r="S285" s="46" t="n">
        <v>0</v>
      </c>
      <c r="T285" s="48" t="n">
        <f aca="false">SUM(U285:X285)</f>
        <v>0</v>
      </c>
      <c r="U285" s="46" t="n">
        <v>0</v>
      </c>
      <c r="V285" s="46" t="n">
        <v>0</v>
      </c>
      <c r="W285" s="46" t="n">
        <v>0</v>
      </c>
      <c r="X285" s="46"/>
      <c r="Y285" s="48"/>
    </row>
    <row r="286" customFormat="false" ht="15" hidden="true" customHeight="true" outlineLevel="0" collapsed="false">
      <c r="A286" s="146" t="n">
        <v>2006</v>
      </c>
      <c r="B286" s="146"/>
      <c r="C286" s="44"/>
      <c r="D286" s="45"/>
      <c r="E286" s="46" t="n">
        <f aca="false">SUM(F286,J286)</f>
        <v>0</v>
      </c>
      <c r="F286" s="46" t="n">
        <f aca="false">SUM(G286:I286)</f>
        <v>0</v>
      </c>
      <c r="G286" s="46" t="n">
        <v>0</v>
      </c>
      <c r="H286" s="46" t="n">
        <v>0</v>
      </c>
      <c r="I286" s="46" t="n">
        <v>0</v>
      </c>
      <c r="J286" s="48" t="n">
        <f aca="false">SUM(K286:N286)</f>
        <v>0</v>
      </c>
      <c r="K286" s="46" t="n">
        <v>0</v>
      </c>
      <c r="L286" s="46" t="n">
        <v>0</v>
      </c>
      <c r="M286" s="46" t="n">
        <v>0</v>
      </c>
      <c r="N286" s="79" t="n">
        <v>0</v>
      </c>
      <c r="O286" s="46" t="n">
        <f aca="false">SUM(P286,T286)</f>
        <v>0</v>
      </c>
      <c r="P286" s="46" t="n">
        <f aca="false">SUM(Q286:S286)</f>
        <v>0</v>
      </c>
      <c r="Q286" s="46" t="n">
        <v>0</v>
      </c>
      <c r="R286" s="46" t="n">
        <v>0</v>
      </c>
      <c r="S286" s="46" t="n">
        <v>0</v>
      </c>
      <c r="T286" s="48" t="n">
        <f aca="false">SUM(U286:X286)</f>
        <v>0</v>
      </c>
      <c r="U286" s="46" t="n">
        <v>0</v>
      </c>
      <c r="V286" s="46" t="n">
        <v>0</v>
      </c>
      <c r="W286" s="46" t="n">
        <v>0</v>
      </c>
      <c r="X286" s="46" t="n">
        <v>0</v>
      </c>
      <c r="Y286" s="48"/>
    </row>
    <row r="287" customFormat="false" ht="15" hidden="true" customHeight="true" outlineLevel="0" collapsed="false">
      <c r="A287" s="146" t="n">
        <v>2007</v>
      </c>
      <c r="B287" s="146"/>
      <c r="C287" s="44"/>
      <c r="D287" s="45"/>
      <c r="E287" s="46" t="n">
        <f aca="false">SUM(F287,J287)</f>
        <v>0</v>
      </c>
      <c r="F287" s="46" t="n">
        <f aca="false">SUM(G287:I287)</f>
        <v>0</v>
      </c>
      <c r="G287" s="46" t="n">
        <v>0</v>
      </c>
      <c r="H287" s="46" t="n">
        <v>0</v>
      </c>
      <c r="I287" s="46" t="n">
        <v>0</v>
      </c>
      <c r="J287" s="48" t="n">
        <f aca="false">SUM(K287:N287)</f>
        <v>0</v>
      </c>
      <c r="K287" s="46" t="n">
        <v>0</v>
      </c>
      <c r="L287" s="46" t="n">
        <v>0</v>
      </c>
      <c r="M287" s="46" t="n">
        <v>0</v>
      </c>
      <c r="N287" s="79" t="n">
        <v>0</v>
      </c>
      <c r="O287" s="46" t="n">
        <f aca="false">SUM(P287,T287)</f>
        <v>0</v>
      </c>
      <c r="P287" s="46" t="n">
        <f aca="false">SUM(Q287:S287)</f>
        <v>0</v>
      </c>
      <c r="Q287" s="46" t="n">
        <v>0</v>
      </c>
      <c r="R287" s="46" t="n">
        <v>0</v>
      </c>
      <c r="S287" s="46" t="n">
        <v>0</v>
      </c>
      <c r="T287" s="48" t="n">
        <f aca="false">SUM(U287:X287)</f>
        <v>0</v>
      </c>
      <c r="U287" s="46" t="n">
        <v>0</v>
      </c>
      <c r="V287" s="46" t="n">
        <v>0</v>
      </c>
      <c r="W287" s="46" t="n">
        <v>0</v>
      </c>
      <c r="X287" s="46" t="n">
        <v>0</v>
      </c>
      <c r="Y287" s="48"/>
    </row>
    <row r="288" s="57" customFormat="true" ht="15" hidden="false" customHeight="true" outlineLevel="0" collapsed="false">
      <c r="A288" s="164" t="n">
        <v>2008</v>
      </c>
      <c r="B288" s="164"/>
      <c r="C288" s="44"/>
      <c r="D288" s="45"/>
      <c r="E288" s="52" t="n">
        <f aca="false">SUM(F288,J288)</f>
        <v>54000</v>
      </c>
      <c r="F288" s="52" t="n">
        <f aca="false">SUM(G288:I288)</f>
        <v>13500</v>
      </c>
      <c r="G288" s="52" t="n">
        <v>13500</v>
      </c>
      <c r="H288" s="52" t="n">
        <v>0</v>
      </c>
      <c r="I288" s="52" t="n">
        <v>0</v>
      </c>
      <c r="J288" s="54" t="n">
        <f aca="false">SUM(K288:N288)</f>
        <v>40500</v>
      </c>
      <c r="K288" s="52" t="n">
        <v>0</v>
      </c>
      <c r="L288" s="52" t="n">
        <f aca="false">40500</f>
        <v>40500</v>
      </c>
      <c r="M288" s="52" t="n">
        <v>0</v>
      </c>
      <c r="N288" s="77" t="n">
        <v>0</v>
      </c>
      <c r="O288" s="52" t="n">
        <f aca="false">SUM(P288,T288)</f>
        <v>51589</v>
      </c>
      <c r="P288" s="52" t="n">
        <f aca="false">SUM(Q288:S288)</f>
        <v>12897</v>
      </c>
      <c r="Q288" s="52" t="n">
        <v>12897</v>
      </c>
      <c r="R288" s="52" t="n">
        <v>0</v>
      </c>
      <c r="S288" s="52" t="n">
        <v>0</v>
      </c>
      <c r="T288" s="54" t="n">
        <f aca="false">SUM(U288:X288)</f>
        <v>38692</v>
      </c>
      <c r="U288" s="52" t="n">
        <v>0</v>
      </c>
      <c r="V288" s="52" t="n">
        <v>38692</v>
      </c>
      <c r="W288" s="52" t="n">
        <v>0</v>
      </c>
      <c r="X288" s="52" t="n">
        <v>0</v>
      </c>
      <c r="Y288" s="54"/>
    </row>
    <row r="289" customFormat="false" ht="15" hidden="true" customHeight="true" outlineLevel="0" collapsed="false">
      <c r="A289" s="146" t="n">
        <v>2009</v>
      </c>
      <c r="B289" s="146"/>
      <c r="C289" s="44"/>
      <c r="D289" s="45"/>
      <c r="E289" s="46" t="n">
        <f aca="false">SUM(F289,J289)</f>
        <v>0</v>
      </c>
      <c r="F289" s="46" t="n">
        <f aca="false">SUM(G289:I289)</f>
        <v>0</v>
      </c>
      <c r="G289" s="46" t="n">
        <v>0</v>
      </c>
      <c r="H289" s="46" t="n">
        <v>0</v>
      </c>
      <c r="I289" s="46" t="n">
        <v>0</v>
      </c>
      <c r="J289" s="48" t="n">
        <f aca="false">SUM(K289:N289)</f>
        <v>0</v>
      </c>
      <c r="K289" s="46" t="n">
        <v>0</v>
      </c>
      <c r="L289" s="46" t="n">
        <v>0</v>
      </c>
      <c r="M289" s="46" t="n">
        <v>0</v>
      </c>
      <c r="N289" s="79" t="n">
        <v>0</v>
      </c>
      <c r="O289" s="46" t="n">
        <f aca="false">SUM(P289,T289)</f>
        <v>0</v>
      </c>
      <c r="P289" s="46" t="n">
        <f aca="false">SUM(Q289:S289)</f>
        <v>0</v>
      </c>
      <c r="Q289" s="46" t="n">
        <v>0</v>
      </c>
      <c r="R289" s="46" t="n">
        <v>0</v>
      </c>
      <c r="S289" s="46" t="n">
        <v>0</v>
      </c>
      <c r="T289" s="48" t="n">
        <f aca="false">SUM(U289:X289)</f>
        <v>0</v>
      </c>
      <c r="U289" s="46" t="n">
        <v>0</v>
      </c>
      <c r="V289" s="46" t="n">
        <v>0</v>
      </c>
      <c r="W289" s="46" t="n">
        <v>0</v>
      </c>
      <c r="X289" s="46" t="n">
        <v>0</v>
      </c>
      <c r="Y289" s="48"/>
    </row>
    <row r="290" customFormat="false" ht="15" hidden="true" customHeight="true" outlineLevel="0" collapsed="false">
      <c r="A290" s="146" t="n">
        <v>2010</v>
      </c>
      <c r="B290" s="146"/>
      <c r="C290" s="44"/>
      <c r="D290" s="45"/>
      <c r="E290" s="46" t="n">
        <f aca="false">SUM(F290,J290)</f>
        <v>0</v>
      </c>
      <c r="F290" s="46" t="n">
        <f aca="false">SUM(G290:I290)</f>
        <v>0</v>
      </c>
      <c r="G290" s="46" t="n">
        <v>0</v>
      </c>
      <c r="H290" s="46" t="n">
        <v>0</v>
      </c>
      <c r="I290" s="46" t="n">
        <v>0</v>
      </c>
      <c r="J290" s="48" t="n">
        <f aca="false">SUM(K290:N290)</f>
        <v>0</v>
      </c>
      <c r="K290" s="46" t="n">
        <v>0</v>
      </c>
      <c r="L290" s="46" t="n">
        <v>0</v>
      </c>
      <c r="M290" s="46" t="n">
        <v>0</v>
      </c>
      <c r="N290" s="79" t="n">
        <v>0</v>
      </c>
      <c r="O290" s="46" t="n">
        <f aca="false">SUM(P290,T290)</f>
        <v>0</v>
      </c>
      <c r="P290" s="46" t="n">
        <f aca="false">SUM(Q290:S290)</f>
        <v>0</v>
      </c>
      <c r="Q290" s="46" t="n">
        <v>0</v>
      </c>
      <c r="R290" s="46" t="n">
        <v>0</v>
      </c>
      <c r="S290" s="46" t="n">
        <v>0</v>
      </c>
      <c r="T290" s="48" t="n">
        <f aca="false">SUM(U290:X290)</f>
        <v>0</v>
      </c>
      <c r="U290" s="46" t="n">
        <v>0</v>
      </c>
      <c r="V290" s="46" t="n">
        <v>0</v>
      </c>
      <c r="W290" s="46" t="n">
        <v>0</v>
      </c>
      <c r="X290" s="46" t="n">
        <v>0</v>
      </c>
      <c r="Y290" s="48"/>
    </row>
    <row r="291" customFormat="false" ht="15" hidden="true" customHeight="true" outlineLevel="0" collapsed="false">
      <c r="A291" s="146" t="n">
        <v>2011</v>
      </c>
      <c r="B291" s="146"/>
      <c r="C291" s="44"/>
      <c r="D291" s="45"/>
      <c r="E291" s="46" t="n">
        <f aca="false">SUM(F291,J291)</f>
        <v>0</v>
      </c>
      <c r="F291" s="46" t="n">
        <f aca="false">SUM(G291:I291)</f>
        <v>0</v>
      </c>
      <c r="G291" s="46" t="n">
        <v>0</v>
      </c>
      <c r="H291" s="46" t="n">
        <v>0</v>
      </c>
      <c r="I291" s="46" t="n">
        <v>0</v>
      </c>
      <c r="J291" s="48" t="n">
        <f aca="false">SUM(K291:N291)</f>
        <v>0</v>
      </c>
      <c r="K291" s="46" t="n">
        <v>0</v>
      </c>
      <c r="L291" s="46" t="n">
        <v>0</v>
      </c>
      <c r="M291" s="46" t="n">
        <v>0</v>
      </c>
      <c r="N291" s="79" t="n">
        <v>0</v>
      </c>
      <c r="O291" s="46" t="n">
        <f aca="false">SUM(P291,T291)</f>
        <v>0</v>
      </c>
      <c r="P291" s="46" t="n">
        <f aca="false">SUM(Q291:S291)</f>
        <v>0</v>
      </c>
      <c r="Q291" s="46" t="n">
        <v>0</v>
      </c>
      <c r="R291" s="46" t="n">
        <v>0</v>
      </c>
      <c r="S291" s="46" t="n">
        <v>0</v>
      </c>
      <c r="T291" s="48" t="n">
        <f aca="false">SUM(U291:X291)</f>
        <v>0</v>
      </c>
      <c r="U291" s="46" t="n">
        <v>0</v>
      </c>
      <c r="V291" s="46" t="n">
        <v>0</v>
      </c>
      <c r="W291" s="46" t="n">
        <v>0</v>
      </c>
      <c r="X291" s="46" t="n">
        <v>0</v>
      </c>
      <c r="Y291" s="48"/>
    </row>
    <row r="292" customFormat="false" ht="15" hidden="true" customHeight="true" outlineLevel="0" collapsed="false">
      <c r="A292" s="146" t="n">
        <v>2012</v>
      </c>
      <c r="B292" s="146"/>
      <c r="C292" s="44"/>
      <c r="D292" s="45"/>
      <c r="E292" s="46" t="n">
        <f aca="false">SUM(F292,J292)</f>
        <v>0</v>
      </c>
      <c r="F292" s="46" t="n">
        <f aca="false">SUM(G292:I292)</f>
        <v>0</v>
      </c>
      <c r="G292" s="46" t="n">
        <v>0</v>
      </c>
      <c r="H292" s="46" t="n">
        <v>0</v>
      </c>
      <c r="I292" s="46" t="n">
        <v>0</v>
      </c>
      <c r="J292" s="48" t="n">
        <f aca="false">SUM(K292:N292)</f>
        <v>0</v>
      </c>
      <c r="K292" s="46" t="n">
        <v>0</v>
      </c>
      <c r="L292" s="46" t="n">
        <v>0</v>
      </c>
      <c r="M292" s="46" t="n">
        <v>0</v>
      </c>
      <c r="N292" s="79" t="n">
        <v>0</v>
      </c>
      <c r="O292" s="46" t="n">
        <f aca="false">SUM(P292,T292)</f>
        <v>0</v>
      </c>
      <c r="P292" s="46" t="n">
        <f aca="false">SUM(Q292:S292)</f>
        <v>0</v>
      </c>
      <c r="Q292" s="46" t="n">
        <v>0</v>
      </c>
      <c r="R292" s="46" t="n">
        <v>0</v>
      </c>
      <c r="S292" s="46" t="n">
        <v>0</v>
      </c>
      <c r="T292" s="48" t="n">
        <f aca="false">SUM(U292:X292)</f>
        <v>0</v>
      </c>
      <c r="U292" s="46" t="n">
        <v>0</v>
      </c>
      <c r="V292" s="46" t="n">
        <v>0</v>
      </c>
      <c r="W292" s="46" t="n">
        <v>0</v>
      </c>
      <c r="X292" s="46" t="n">
        <v>0</v>
      </c>
      <c r="Y292" s="48"/>
    </row>
    <row r="293" customFormat="false" ht="15" hidden="true" customHeight="true" outlineLevel="0" collapsed="false">
      <c r="A293" s="146" t="n">
        <v>2013</v>
      </c>
      <c r="B293" s="146"/>
      <c r="C293" s="44"/>
      <c r="D293" s="45"/>
      <c r="E293" s="46" t="n">
        <f aca="false">SUM(F293,J293)</f>
        <v>0</v>
      </c>
      <c r="F293" s="46" t="n">
        <f aca="false">SUM(G293:I293)</f>
        <v>0</v>
      </c>
      <c r="G293" s="46" t="n">
        <v>0</v>
      </c>
      <c r="H293" s="46" t="n">
        <v>0</v>
      </c>
      <c r="I293" s="46" t="n">
        <v>0</v>
      </c>
      <c r="J293" s="48" t="n">
        <f aca="false">SUM(K293:N293)</f>
        <v>0</v>
      </c>
      <c r="K293" s="46" t="n">
        <v>0</v>
      </c>
      <c r="L293" s="46" t="n">
        <v>0</v>
      </c>
      <c r="M293" s="46" t="n">
        <v>0</v>
      </c>
      <c r="N293" s="79" t="n">
        <v>0</v>
      </c>
      <c r="O293" s="46" t="n">
        <f aca="false">SUM(P293,T293)</f>
        <v>0</v>
      </c>
      <c r="P293" s="46" t="n">
        <f aca="false">SUM(Q293:S293)</f>
        <v>0</v>
      </c>
      <c r="Q293" s="46" t="n">
        <v>0</v>
      </c>
      <c r="R293" s="46" t="n">
        <v>0</v>
      </c>
      <c r="S293" s="46" t="n">
        <v>0</v>
      </c>
      <c r="T293" s="48" t="n">
        <f aca="false">SUM(U293:X293)</f>
        <v>0</v>
      </c>
      <c r="U293" s="46" t="n">
        <v>0</v>
      </c>
      <c r="V293" s="46" t="n">
        <v>0</v>
      </c>
      <c r="W293" s="46" t="n">
        <v>0</v>
      </c>
      <c r="X293" s="46" t="n">
        <v>0</v>
      </c>
      <c r="Y293" s="48"/>
    </row>
    <row r="294" customFormat="false" ht="15" hidden="true" customHeight="true" outlineLevel="0" collapsed="false">
      <c r="A294" s="146" t="n">
        <v>2014</v>
      </c>
      <c r="B294" s="146"/>
      <c r="C294" s="44"/>
      <c r="D294" s="45"/>
      <c r="E294" s="46" t="n">
        <f aca="false">SUM(F294,J294)</f>
        <v>0</v>
      </c>
      <c r="F294" s="46" t="n">
        <f aca="false">SUM(G294:I294)</f>
        <v>0</v>
      </c>
      <c r="G294" s="46" t="n">
        <v>0</v>
      </c>
      <c r="H294" s="46" t="n">
        <v>0</v>
      </c>
      <c r="I294" s="46" t="n">
        <v>0</v>
      </c>
      <c r="J294" s="48" t="n">
        <f aca="false">SUM(K294:N294)</f>
        <v>0</v>
      </c>
      <c r="K294" s="46" t="n">
        <v>0</v>
      </c>
      <c r="L294" s="46" t="n">
        <v>0</v>
      </c>
      <c r="M294" s="46" t="n">
        <v>0</v>
      </c>
      <c r="N294" s="79" t="n">
        <v>0</v>
      </c>
      <c r="O294" s="46" t="n">
        <f aca="false">SUM(P294,T294)</f>
        <v>0</v>
      </c>
      <c r="P294" s="46" t="n">
        <f aca="false">SUM(Q294:S294)</f>
        <v>0</v>
      </c>
      <c r="Q294" s="46" t="n">
        <v>0</v>
      </c>
      <c r="R294" s="46" t="n">
        <v>0</v>
      </c>
      <c r="S294" s="46" t="n">
        <v>0</v>
      </c>
      <c r="T294" s="48" t="n">
        <f aca="false">SUM(U294:X294)</f>
        <v>0</v>
      </c>
      <c r="U294" s="46" t="n">
        <v>0</v>
      </c>
      <c r="V294" s="46" t="n">
        <v>0</v>
      </c>
      <c r="W294" s="46" t="n">
        <v>0</v>
      </c>
      <c r="X294" s="46" t="n">
        <v>0</v>
      </c>
      <c r="Y294" s="48"/>
    </row>
    <row r="295" customFormat="false" ht="15" hidden="true" customHeight="true" outlineLevel="0" collapsed="false">
      <c r="A295" s="150" t="n">
        <v>2015</v>
      </c>
      <c r="B295" s="150"/>
      <c r="C295" s="81"/>
      <c r="D295" s="82"/>
      <c r="E295" s="83" t="n">
        <f aca="false">SUM(F295,J295)</f>
        <v>0</v>
      </c>
      <c r="F295" s="83" t="n">
        <f aca="false">SUM(G295:I295)</f>
        <v>0</v>
      </c>
      <c r="G295" s="83" t="n">
        <v>0</v>
      </c>
      <c r="H295" s="83" t="n">
        <v>0</v>
      </c>
      <c r="I295" s="83" t="n">
        <v>0</v>
      </c>
      <c r="J295" s="84" t="n">
        <f aca="false">SUM(K295:N295)</f>
        <v>0</v>
      </c>
      <c r="K295" s="83" t="n">
        <v>0</v>
      </c>
      <c r="L295" s="83" t="n">
        <v>0</v>
      </c>
      <c r="M295" s="83" t="n">
        <v>0</v>
      </c>
      <c r="N295" s="85" t="n">
        <v>0</v>
      </c>
      <c r="O295" s="83" t="n">
        <f aca="false">SUM(P295,T295)</f>
        <v>0</v>
      </c>
      <c r="P295" s="83" t="n">
        <f aca="false">SUM(Q295:S295)</f>
        <v>0</v>
      </c>
      <c r="Q295" s="83" t="n">
        <v>0</v>
      </c>
      <c r="R295" s="83" t="n">
        <v>0</v>
      </c>
      <c r="S295" s="83" t="n">
        <v>0</v>
      </c>
      <c r="T295" s="84" t="n">
        <f aca="false">SUM(U295:X295)</f>
        <v>0</v>
      </c>
      <c r="U295" s="83" t="n">
        <v>0</v>
      </c>
      <c r="V295" s="83" t="n">
        <v>0</v>
      </c>
      <c r="W295" s="83" t="n">
        <v>0</v>
      </c>
      <c r="X295" s="83" t="n">
        <v>0</v>
      </c>
      <c r="Y295" s="84"/>
    </row>
    <row r="296" customFormat="false" ht="27" hidden="true" customHeight="true" outlineLevel="0" collapsed="false">
      <c r="A296" s="165" t="s">
        <v>78</v>
      </c>
      <c r="B296" s="165"/>
      <c r="C296" s="88"/>
      <c r="D296" s="89"/>
      <c r="E296" s="90" t="n">
        <f aca="false">SUM(F296,J296)</f>
        <v>0</v>
      </c>
      <c r="F296" s="90" t="n">
        <f aca="false">SUM(G296:I296)</f>
        <v>0</v>
      </c>
      <c r="G296" s="166" t="n">
        <v>0</v>
      </c>
      <c r="H296" s="166" t="n">
        <v>0</v>
      </c>
      <c r="I296" s="166" t="n">
        <v>0</v>
      </c>
      <c r="J296" s="91" t="n">
        <f aca="false">SUM(K296:N296)</f>
        <v>0</v>
      </c>
      <c r="K296" s="166" t="n">
        <v>0</v>
      </c>
      <c r="L296" s="166" t="n">
        <v>0</v>
      </c>
      <c r="M296" s="166" t="n">
        <v>0</v>
      </c>
      <c r="N296" s="167" t="n">
        <v>0</v>
      </c>
      <c r="O296" s="90" t="n">
        <f aca="false">SUM(P296,T296)</f>
        <v>0</v>
      </c>
      <c r="P296" s="90" t="n">
        <f aca="false">SUM(Q296:S296)</f>
        <v>0</v>
      </c>
      <c r="Q296" s="166" t="n">
        <v>0</v>
      </c>
      <c r="R296" s="166" t="n">
        <v>0</v>
      </c>
      <c r="S296" s="166" t="n">
        <v>0</v>
      </c>
      <c r="T296" s="91" t="n">
        <f aca="false">SUM(U296:X296)</f>
        <v>0</v>
      </c>
      <c r="U296" s="166" t="n">
        <v>0</v>
      </c>
      <c r="V296" s="166" t="n">
        <v>0</v>
      </c>
      <c r="W296" s="166" t="n">
        <v>0</v>
      </c>
      <c r="X296" s="166" t="n">
        <v>0</v>
      </c>
      <c r="Y296" s="91"/>
    </row>
    <row r="297" s="75" customFormat="true" ht="27.75" hidden="true" customHeight="true" outlineLevel="0" collapsed="false">
      <c r="A297" s="163" t="s">
        <v>81</v>
      </c>
      <c r="B297" s="168" t="s">
        <v>82</v>
      </c>
      <c r="C297" s="69" t="n">
        <v>411</v>
      </c>
      <c r="D297" s="70" t="s">
        <v>77</v>
      </c>
      <c r="E297" s="71" t="n">
        <f aca="false">SUM(F297,J297)</f>
        <v>0</v>
      </c>
      <c r="F297" s="71" t="n">
        <f aca="false">SUM(F298:F309)</f>
        <v>0</v>
      </c>
      <c r="G297" s="71" t="n">
        <f aca="false">SUM(G298:G309)</f>
        <v>0</v>
      </c>
      <c r="H297" s="71" t="n">
        <f aca="false">SUM(H298:H309)</f>
        <v>0</v>
      </c>
      <c r="I297" s="71" t="n">
        <f aca="false">SUM(I298:I309)</f>
        <v>0</v>
      </c>
      <c r="J297" s="72" t="n">
        <f aca="false">SUM(J298:J309)</f>
        <v>0</v>
      </c>
      <c r="K297" s="71" t="n">
        <f aca="false">SUM(K298:K309)</f>
        <v>0</v>
      </c>
      <c r="L297" s="71" t="n">
        <f aca="false">SUM(L298:L309)</f>
        <v>0</v>
      </c>
      <c r="M297" s="71" t="n">
        <f aca="false">SUM(M298:M309)</f>
        <v>0</v>
      </c>
      <c r="N297" s="73" t="n">
        <f aca="false">SUM(N298:N309)</f>
        <v>0</v>
      </c>
      <c r="O297" s="71" t="n">
        <f aca="false">SUM(P297,T297)</f>
        <v>0</v>
      </c>
      <c r="P297" s="71" t="n">
        <f aca="false">SUM(P298:P309)</f>
        <v>0</v>
      </c>
      <c r="Q297" s="71" t="n">
        <f aca="false">SUM(Q298:Q309)</f>
        <v>0</v>
      </c>
      <c r="R297" s="71" t="n">
        <f aca="false">SUM(R298:R309)</f>
        <v>0</v>
      </c>
      <c r="S297" s="71" t="n">
        <f aca="false">SUM(S298:S309)</f>
        <v>0</v>
      </c>
      <c r="T297" s="72" t="n">
        <f aca="false">SUM(T298:T309)</f>
        <v>0</v>
      </c>
      <c r="U297" s="71" t="n">
        <f aca="false">SUM(U298:U309)</f>
        <v>0</v>
      </c>
      <c r="V297" s="71" t="n">
        <f aca="false">SUM(V298:V309)</f>
        <v>0</v>
      </c>
      <c r="W297" s="71" t="n">
        <f aca="false">SUM(W298:W309)</f>
        <v>0</v>
      </c>
      <c r="X297" s="71" t="n">
        <f aca="false">SUM(X298:X309)</f>
        <v>0</v>
      </c>
      <c r="Y297" s="91" t="s">
        <v>32</v>
      </c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</row>
    <row r="298" customFormat="false" ht="15" hidden="true" customHeight="true" outlineLevel="0" collapsed="false">
      <c r="A298" s="145" t="n">
        <v>2004</v>
      </c>
      <c r="B298" s="145"/>
      <c r="C298" s="36"/>
      <c r="D298" s="37"/>
      <c r="E298" s="38" t="n">
        <f aca="false">SUM(F298,J298)</f>
        <v>0</v>
      </c>
      <c r="F298" s="38" t="n">
        <f aca="false">SUM(G298:I298)</f>
        <v>0</v>
      </c>
      <c r="G298" s="38" t="n">
        <v>0</v>
      </c>
      <c r="H298" s="38" t="n">
        <v>0</v>
      </c>
      <c r="I298" s="38" t="n">
        <v>0</v>
      </c>
      <c r="J298" s="40" t="n">
        <f aca="false">SUM(K298:N298)</f>
        <v>0</v>
      </c>
      <c r="K298" s="38" t="n">
        <v>0</v>
      </c>
      <c r="L298" s="38" t="n">
        <v>0</v>
      </c>
      <c r="M298" s="38" t="n">
        <v>0</v>
      </c>
      <c r="N298" s="94"/>
      <c r="O298" s="38" t="n">
        <f aca="false">SUM(P298,T298)</f>
        <v>0</v>
      </c>
      <c r="P298" s="38" t="n">
        <f aca="false">SUM(Q298:S298)</f>
        <v>0</v>
      </c>
      <c r="Q298" s="38" t="n">
        <v>0</v>
      </c>
      <c r="R298" s="38" t="n">
        <v>0</v>
      </c>
      <c r="S298" s="38" t="n">
        <v>0</v>
      </c>
      <c r="T298" s="40" t="n">
        <f aca="false">SUM(U298:X298)</f>
        <v>0</v>
      </c>
      <c r="U298" s="38" t="n">
        <v>0</v>
      </c>
      <c r="V298" s="38" t="n">
        <v>0</v>
      </c>
      <c r="W298" s="38" t="n">
        <v>0</v>
      </c>
      <c r="X298" s="38"/>
      <c r="Y298" s="40"/>
    </row>
    <row r="299" customFormat="false" ht="15" hidden="true" customHeight="true" outlineLevel="0" collapsed="false">
      <c r="A299" s="146" t="n">
        <v>2005</v>
      </c>
      <c r="B299" s="146"/>
      <c r="C299" s="44"/>
      <c r="D299" s="45"/>
      <c r="E299" s="46" t="n">
        <f aca="false">SUM(F299,J299)</f>
        <v>0</v>
      </c>
      <c r="F299" s="46" t="n">
        <f aca="false">SUM(G299:I299)</f>
        <v>0</v>
      </c>
      <c r="G299" s="46" t="n">
        <v>0</v>
      </c>
      <c r="H299" s="46" t="n">
        <v>0</v>
      </c>
      <c r="I299" s="46" t="n">
        <v>0</v>
      </c>
      <c r="J299" s="48" t="n">
        <f aca="false">SUM(K299:N299)</f>
        <v>0</v>
      </c>
      <c r="K299" s="46" t="n">
        <v>0</v>
      </c>
      <c r="L299" s="46" t="n">
        <v>0</v>
      </c>
      <c r="M299" s="46" t="n">
        <v>0</v>
      </c>
      <c r="N299" s="79"/>
      <c r="O299" s="46" t="n">
        <f aca="false">SUM(P299,T299)</f>
        <v>0</v>
      </c>
      <c r="P299" s="46" t="n">
        <f aca="false">SUM(Q299:S299)</f>
        <v>0</v>
      </c>
      <c r="Q299" s="46" t="n">
        <v>0</v>
      </c>
      <c r="R299" s="46" t="n">
        <v>0</v>
      </c>
      <c r="S299" s="46" t="n">
        <v>0</v>
      </c>
      <c r="T299" s="48" t="n">
        <f aca="false">SUM(U299:X299)</f>
        <v>0</v>
      </c>
      <c r="U299" s="46" t="n">
        <v>0</v>
      </c>
      <c r="V299" s="46" t="n">
        <v>0</v>
      </c>
      <c r="W299" s="46" t="n">
        <v>0</v>
      </c>
      <c r="X299" s="46"/>
      <c r="Y299" s="48"/>
    </row>
    <row r="300" customFormat="false" ht="15" hidden="true" customHeight="true" outlineLevel="0" collapsed="false">
      <c r="A300" s="146" t="n">
        <v>2006</v>
      </c>
      <c r="B300" s="146"/>
      <c r="C300" s="44"/>
      <c r="D300" s="45"/>
      <c r="E300" s="46" t="n">
        <f aca="false">SUM(F300,J300)</f>
        <v>0</v>
      </c>
      <c r="F300" s="46" t="n">
        <f aca="false">SUM(G300:I300)</f>
        <v>0</v>
      </c>
      <c r="G300" s="46" t="n">
        <v>0</v>
      </c>
      <c r="H300" s="46" t="n">
        <v>0</v>
      </c>
      <c r="I300" s="46" t="n">
        <v>0</v>
      </c>
      <c r="J300" s="48" t="n">
        <f aca="false">SUM(K300:N300)</f>
        <v>0</v>
      </c>
      <c r="K300" s="46" t="n">
        <v>0</v>
      </c>
      <c r="L300" s="46" t="n">
        <v>0</v>
      </c>
      <c r="M300" s="46" t="n">
        <v>0</v>
      </c>
      <c r="N300" s="79" t="n">
        <v>0</v>
      </c>
      <c r="O300" s="46" t="n">
        <f aca="false">SUM(P300,T300)</f>
        <v>0</v>
      </c>
      <c r="P300" s="46" t="n">
        <f aca="false">SUM(Q300:S300)</f>
        <v>0</v>
      </c>
      <c r="Q300" s="46" t="n">
        <v>0</v>
      </c>
      <c r="R300" s="46" t="n">
        <v>0</v>
      </c>
      <c r="S300" s="46" t="n">
        <v>0</v>
      </c>
      <c r="T300" s="48" t="n">
        <f aca="false">SUM(U300:X300)</f>
        <v>0</v>
      </c>
      <c r="U300" s="46" t="n">
        <v>0</v>
      </c>
      <c r="V300" s="46" t="n">
        <v>0</v>
      </c>
      <c r="W300" s="46" t="n">
        <v>0</v>
      </c>
      <c r="X300" s="46" t="n">
        <v>0</v>
      </c>
      <c r="Y300" s="48"/>
    </row>
    <row r="301" customFormat="false" ht="15" hidden="true" customHeight="true" outlineLevel="0" collapsed="false">
      <c r="A301" s="146" t="n">
        <v>2007</v>
      </c>
      <c r="B301" s="146"/>
      <c r="C301" s="44"/>
      <c r="D301" s="45"/>
      <c r="E301" s="46" t="n">
        <f aca="false">SUM(F301,J301)</f>
        <v>0</v>
      </c>
      <c r="F301" s="46" t="n">
        <f aca="false">SUM(G301:I301)</f>
        <v>0</v>
      </c>
      <c r="G301" s="46" t="n">
        <v>0</v>
      </c>
      <c r="H301" s="46" t="n">
        <v>0</v>
      </c>
      <c r="I301" s="46" t="n">
        <v>0</v>
      </c>
      <c r="J301" s="48" t="n">
        <f aca="false">SUM(K301:N301)</f>
        <v>0</v>
      </c>
      <c r="K301" s="46" t="n">
        <v>0</v>
      </c>
      <c r="L301" s="46" t="n">
        <v>0</v>
      </c>
      <c r="M301" s="46" t="n">
        <v>0</v>
      </c>
      <c r="N301" s="79" t="n">
        <v>0</v>
      </c>
      <c r="O301" s="46" t="n">
        <f aca="false">SUM(P301,T301)</f>
        <v>0</v>
      </c>
      <c r="P301" s="46" t="n">
        <f aca="false">SUM(Q301:S301)</f>
        <v>0</v>
      </c>
      <c r="Q301" s="46" t="n">
        <v>0</v>
      </c>
      <c r="R301" s="46" t="n">
        <v>0</v>
      </c>
      <c r="S301" s="46" t="n">
        <v>0</v>
      </c>
      <c r="T301" s="48" t="n">
        <f aca="false">SUM(U301:X301)</f>
        <v>0</v>
      </c>
      <c r="U301" s="46" t="n">
        <v>0</v>
      </c>
      <c r="V301" s="46" t="n">
        <v>0</v>
      </c>
      <c r="W301" s="46" t="n">
        <v>0</v>
      </c>
      <c r="X301" s="46" t="n">
        <v>0</v>
      </c>
      <c r="Y301" s="48"/>
    </row>
    <row r="302" s="58" customFormat="true" ht="15" hidden="true" customHeight="true" outlineLevel="0" collapsed="false">
      <c r="A302" s="149" t="n">
        <v>2008</v>
      </c>
      <c r="B302" s="149"/>
      <c r="C302" s="44"/>
      <c r="D302" s="45"/>
      <c r="E302" s="52" t="n">
        <f aca="false">SUM(F302,J302)</f>
        <v>0</v>
      </c>
      <c r="F302" s="52" t="n">
        <f aca="false">SUM(G302:I302)</f>
        <v>0</v>
      </c>
      <c r="G302" s="52" t="n">
        <v>0</v>
      </c>
      <c r="H302" s="52" t="n">
        <v>0</v>
      </c>
      <c r="I302" s="52" t="n">
        <v>0</v>
      </c>
      <c r="J302" s="54" t="n">
        <f aca="false">SUM(K302:N302)</f>
        <v>0</v>
      </c>
      <c r="K302" s="52" t="n">
        <v>0</v>
      </c>
      <c r="L302" s="52" t="n">
        <v>0</v>
      </c>
      <c r="M302" s="52" t="n">
        <v>0</v>
      </c>
      <c r="N302" s="77" t="n">
        <v>0</v>
      </c>
      <c r="O302" s="52" t="n">
        <f aca="false">SUM(P302,T302)</f>
        <v>0</v>
      </c>
      <c r="P302" s="52" t="n">
        <f aca="false">SUM(Q302:S302)</f>
        <v>0</v>
      </c>
      <c r="Q302" s="52"/>
      <c r="R302" s="52"/>
      <c r="S302" s="52"/>
      <c r="T302" s="54" t="n">
        <f aca="false">SUM(U302:X302)</f>
        <v>0</v>
      </c>
      <c r="U302" s="52"/>
      <c r="V302" s="52"/>
      <c r="W302" s="52"/>
      <c r="X302" s="52"/>
      <c r="Y302" s="54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5" hidden="true" customHeight="true" outlineLevel="0" collapsed="false">
      <c r="A303" s="146" t="n">
        <v>2009</v>
      </c>
      <c r="B303" s="146"/>
      <c r="C303" s="44"/>
      <c r="D303" s="45"/>
      <c r="E303" s="46" t="n">
        <f aca="false">SUM(F303,J303)</f>
        <v>0</v>
      </c>
      <c r="F303" s="46" t="n">
        <f aca="false">SUM(G303:I303)</f>
        <v>0</v>
      </c>
      <c r="G303" s="46" t="n">
        <v>0</v>
      </c>
      <c r="H303" s="46" t="n">
        <v>0</v>
      </c>
      <c r="I303" s="46" t="n">
        <v>0</v>
      </c>
      <c r="J303" s="48" t="n">
        <f aca="false">SUM(K303:N303)</f>
        <v>0</v>
      </c>
      <c r="K303" s="46" t="n">
        <v>0</v>
      </c>
      <c r="L303" s="46" t="n">
        <v>0</v>
      </c>
      <c r="M303" s="46" t="n">
        <v>0</v>
      </c>
      <c r="N303" s="79" t="n">
        <v>0</v>
      </c>
      <c r="O303" s="46" t="n">
        <f aca="false">SUM(P303,T303)</f>
        <v>0</v>
      </c>
      <c r="P303" s="46" t="n">
        <f aca="false">SUM(Q303:S303)</f>
        <v>0</v>
      </c>
      <c r="Q303" s="46" t="n">
        <v>0</v>
      </c>
      <c r="R303" s="46" t="n">
        <v>0</v>
      </c>
      <c r="S303" s="46" t="n">
        <v>0</v>
      </c>
      <c r="T303" s="48" t="n">
        <f aca="false">SUM(U303:X303)</f>
        <v>0</v>
      </c>
      <c r="U303" s="46" t="n">
        <v>0</v>
      </c>
      <c r="V303" s="46" t="n">
        <v>0</v>
      </c>
      <c r="W303" s="46" t="n">
        <v>0</v>
      </c>
      <c r="X303" s="46" t="n">
        <v>0</v>
      </c>
      <c r="Y303" s="48"/>
    </row>
    <row r="304" customFormat="false" ht="15" hidden="true" customHeight="true" outlineLevel="0" collapsed="false">
      <c r="A304" s="146" t="n">
        <v>2010</v>
      </c>
      <c r="B304" s="146"/>
      <c r="C304" s="44"/>
      <c r="D304" s="45"/>
      <c r="E304" s="46" t="n">
        <f aca="false">SUM(F304,J304)</f>
        <v>0</v>
      </c>
      <c r="F304" s="46" t="n">
        <f aca="false">SUM(G304:I304)</f>
        <v>0</v>
      </c>
      <c r="G304" s="46" t="n">
        <v>0</v>
      </c>
      <c r="H304" s="46" t="n">
        <v>0</v>
      </c>
      <c r="I304" s="46" t="n">
        <v>0</v>
      </c>
      <c r="J304" s="48" t="n">
        <f aca="false">SUM(K304:N304)</f>
        <v>0</v>
      </c>
      <c r="K304" s="46" t="n">
        <v>0</v>
      </c>
      <c r="L304" s="46" t="n">
        <v>0</v>
      </c>
      <c r="M304" s="46" t="n">
        <v>0</v>
      </c>
      <c r="N304" s="79" t="n">
        <v>0</v>
      </c>
      <c r="O304" s="46" t="n">
        <f aca="false">SUM(P304,T304)</f>
        <v>0</v>
      </c>
      <c r="P304" s="46" t="n">
        <f aca="false">SUM(Q304:S304)</f>
        <v>0</v>
      </c>
      <c r="Q304" s="46" t="n">
        <v>0</v>
      </c>
      <c r="R304" s="46" t="n">
        <v>0</v>
      </c>
      <c r="S304" s="46" t="n">
        <v>0</v>
      </c>
      <c r="T304" s="48" t="n">
        <f aca="false">SUM(U304:X304)</f>
        <v>0</v>
      </c>
      <c r="U304" s="46" t="n">
        <v>0</v>
      </c>
      <c r="V304" s="46" t="n">
        <v>0</v>
      </c>
      <c r="W304" s="46" t="n">
        <v>0</v>
      </c>
      <c r="X304" s="46" t="n">
        <v>0</v>
      </c>
      <c r="Y304" s="48"/>
    </row>
    <row r="305" customFormat="false" ht="15" hidden="true" customHeight="true" outlineLevel="0" collapsed="false">
      <c r="A305" s="146" t="n">
        <v>2011</v>
      </c>
      <c r="B305" s="146"/>
      <c r="C305" s="44"/>
      <c r="D305" s="45"/>
      <c r="E305" s="46" t="n">
        <f aca="false">SUM(F305,J305)</f>
        <v>0</v>
      </c>
      <c r="F305" s="46" t="n">
        <f aca="false">SUM(G305:I305)</f>
        <v>0</v>
      </c>
      <c r="G305" s="46" t="n">
        <v>0</v>
      </c>
      <c r="H305" s="46" t="n">
        <v>0</v>
      </c>
      <c r="I305" s="46" t="n">
        <v>0</v>
      </c>
      <c r="J305" s="48" t="n">
        <f aca="false">SUM(K305:N305)</f>
        <v>0</v>
      </c>
      <c r="K305" s="46" t="n">
        <v>0</v>
      </c>
      <c r="L305" s="46" t="n">
        <v>0</v>
      </c>
      <c r="M305" s="46" t="n">
        <v>0</v>
      </c>
      <c r="N305" s="79" t="n">
        <v>0</v>
      </c>
      <c r="O305" s="46" t="n">
        <f aca="false">SUM(P305,T305)</f>
        <v>0</v>
      </c>
      <c r="P305" s="46" t="n">
        <f aca="false">SUM(Q305:S305)</f>
        <v>0</v>
      </c>
      <c r="Q305" s="46" t="n">
        <v>0</v>
      </c>
      <c r="R305" s="46" t="n">
        <v>0</v>
      </c>
      <c r="S305" s="46" t="n">
        <v>0</v>
      </c>
      <c r="T305" s="48" t="n">
        <f aca="false">SUM(U305:X305)</f>
        <v>0</v>
      </c>
      <c r="U305" s="46" t="n">
        <v>0</v>
      </c>
      <c r="V305" s="46" t="n">
        <v>0</v>
      </c>
      <c r="W305" s="46" t="n">
        <v>0</v>
      </c>
      <c r="X305" s="46" t="n">
        <v>0</v>
      </c>
      <c r="Y305" s="48"/>
    </row>
    <row r="306" customFormat="false" ht="15" hidden="true" customHeight="true" outlineLevel="0" collapsed="false">
      <c r="A306" s="146" t="n">
        <v>2012</v>
      </c>
      <c r="B306" s="146"/>
      <c r="C306" s="44"/>
      <c r="D306" s="45"/>
      <c r="E306" s="46" t="n">
        <f aca="false">SUM(F306,J306)</f>
        <v>0</v>
      </c>
      <c r="F306" s="46" t="n">
        <f aca="false">SUM(G306:I306)</f>
        <v>0</v>
      </c>
      <c r="G306" s="46" t="n">
        <v>0</v>
      </c>
      <c r="H306" s="46" t="n">
        <v>0</v>
      </c>
      <c r="I306" s="46" t="n">
        <v>0</v>
      </c>
      <c r="J306" s="48" t="n">
        <f aca="false">SUM(K306:N306)</f>
        <v>0</v>
      </c>
      <c r="K306" s="46" t="n">
        <v>0</v>
      </c>
      <c r="L306" s="46" t="n">
        <v>0</v>
      </c>
      <c r="M306" s="46" t="n">
        <v>0</v>
      </c>
      <c r="N306" s="79" t="n">
        <v>0</v>
      </c>
      <c r="O306" s="46" t="n">
        <f aca="false">SUM(P306,T306)</f>
        <v>0</v>
      </c>
      <c r="P306" s="46" t="n">
        <f aca="false">SUM(Q306:S306)</f>
        <v>0</v>
      </c>
      <c r="Q306" s="46" t="n">
        <v>0</v>
      </c>
      <c r="R306" s="46" t="n">
        <v>0</v>
      </c>
      <c r="S306" s="46" t="n">
        <v>0</v>
      </c>
      <c r="T306" s="48" t="n">
        <f aca="false">SUM(U306:X306)</f>
        <v>0</v>
      </c>
      <c r="U306" s="46" t="n">
        <v>0</v>
      </c>
      <c r="V306" s="46" t="n">
        <v>0</v>
      </c>
      <c r="W306" s="46" t="n">
        <v>0</v>
      </c>
      <c r="X306" s="46" t="n">
        <v>0</v>
      </c>
      <c r="Y306" s="48"/>
    </row>
    <row r="307" customFormat="false" ht="15" hidden="true" customHeight="true" outlineLevel="0" collapsed="false">
      <c r="A307" s="146" t="n">
        <v>2013</v>
      </c>
      <c r="B307" s="146"/>
      <c r="C307" s="44"/>
      <c r="D307" s="45"/>
      <c r="E307" s="46" t="n">
        <f aca="false">SUM(F307,J307)</f>
        <v>0</v>
      </c>
      <c r="F307" s="46" t="n">
        <f aca="false">SUM(G307:I307)</f>
        <v>0</v>
      </c>
      <c r="G307" s="46" t="n">
        <v>0</v>
      </c>
      <c r="H307" s="46" t="n">
        <v>0</v>
      </c>
      <c r="I307" s="46" t="n">
        <v>0</v>
      </c>
      <c r="J307" s="48" t="n">
        <f aca="false">SUM(K307:N307)</f>
        <v>0</v>
      </c>
      <c r="K307" s="46" t="n">
        <v>0</v>
      </c>
      <c r="L307" s="46" t="n">
        <v>0</v>
      </c>
      <c r="M307" s="46" t="n">
        <v>0</v>
      </c>
      <c r="N307" s="79" t="n">
        <v>0</v>
      </c>
      <c r="O307" s="46" t="n">
        <f aca="false">SUM(P307,T307)</f>
        <v>0</v>
      </c>
      <c r="P307" s="46" t="n">
        <f aca="false">SUM(Q307:S307)</f>
        <v>0</v>
      </c>
      <c r="Q307" s="46" t="n">
        <v>0</v>
      </c>
      <c r="R307" s="46" t="n">
        <v>0</v>
      </c>
      <c r="S307" s="46" t="n">
        <v>0</v>
      </c>
      <c r="T307" s="48" t="n">
        <f aca="false">SUM(U307:X307)</f>
        <v>0</v>
      </c>
      <c r="U307" s="46" t="n">
        <v>0</v>
      </c>
      <c r="V307" s="46" t="n">
        <v>0</v>
      </c>
      <c r="W307" s="46" t="n">
        <v>0</v>
      </c>
      <c r="X307" s="46" t="n">
        <v>0</v>
      </c>
      <c r="Y307" s="48"/>
    </row>
    <row r="308" customFormat="false" ht="15" hidden="true" customHeight="true" outlineLevel="0" collapsed="false">
      <c r="A308" s="146" t="n">
        <v>2014</v>
      </c>
      <c r="B308" s="146"/>
      <c r="C308" s="44"/>
      <c r="D308" s="45"/>
      <c r="E308" s="46" t="n">
        <f aca="false">SUM(F308,J308)</f>
        <v>0</v>
      </c>
      <c r="F308" s="46" t="n">
        <f aca="false">SUM(G308:I308)</f>
        <v>0</v>
      </c>
      <c r="G308" s="46" t="n">
        <v>0</v>
      </c>
      <c r="H308" s="46" t="n">
        <v>0</v>
      </c>
      <c r="I308" s="46" t="n">
        <v>0</v>
      </c>
      <c r="J308" s="48" t="n">
        <f aca="false">SUM(K308:N308)</f>
        <v>0</v>
      </c>
      <c r="K308" s="46" t="n">
        <v>0</v>
      </c>
      <c r="L308" s="46" t="n">
        <v>0</v>
      </c>
      <c r="M308" s="46" t="n">
        <v>0</v>
      </c>
      <c r="N308" s="79" t="n">
        <v>0</v>
      </c>
      <c r="O308" s="46" t="n">
        <f aca="false">SUM(P308,T308)</f>
        <v>0</v>
      </c>
      <c r="P308" s="46" t="n">
        <f aca="false">SUM(Q308:S308)</f>
        <v>0</v>
      </c>
      <c r="Q308" s="46" t="n">
        <v>0</v>
      </c>
      <c r="R308" s="46" t="n">
        <v>0</v>
      </c>
      <c r="S308" s="46" t="n">
        <v>0</v>
      </c>
      <c r="T308" s="48" t="n">
        <f aca="false">SUM(U308:X308)</f>
        <v>0</v>
      </c>
      <c r="U308" s="46" t="n">
        <v>0</v>
      </c>
      <c r="V308" s="46" t="n">
        <v>0</v>
      </c>
      <c r="W308" s="46" t="n">
        <v>0</v>
      </c>
      <c r="X308" s="46" t="n">
        <v>0</v>
      </c>
      <c r="Y308" s="48"/>
    </row>
    <row r="309" customFormat="false" ht="15" hidden="true" customHeight="true" outlineLevel="0" collapsed="false">
      <c r="A309" s="150" t="n">
        <v>2015</v>
      </c>
      <c r="B309" s="150"/>
      <c r="C309" s="81"/>
      <c r="D309" s="82"/>
      <c r="E309" s="83" t="n">
        <f aca="false">SUM(F309,J309)</f>
        <v>0</v>
      </c>
      <c r="F309" s="83" t="n">
        <f aca="false">SUM(G309:I309)</f>
        <v>0</v>
      </c>
      <c r="G309" s="83" t="n">
        <v>0</v>
      </c>
      <c r="H309" s="83" t="n">
        <v>0</v>
      </c>
      <c r="I309" s="83" t="n">
        <v>0</v>
      </c>
      <c r="J309" s="84" t="n">
        <f aca="false">SUM(K309:N309)</f>
        <v>0</v>
      </c>
      <c r="K309" s="83" t="n">
        <v>0</v>
      </c>
      <c r="L309" s="83" t="n">
        <v>0</v>
      </c>
      <c r="M309" s="83" t="n">
        <v>0</v>
      </c>
      <c r="N309" s="85" t="n">
        <v>0</v>
      </c>
      <c r="O309" s="83" t="n">
        <f aca="false">SUM(P309,T309)</f>
        <v>0</v>
      </c>
      <c r="P309" s="83" t="n">
        <f aca="false">SUM(Q309:S309)</f>
        <v>0</v>
      </c>
      <c r="Q309" s="83" t="n">
        <v>0</v>
      </c>
      <c r="R309" s="83" t="n">
        <v>0</v>
      </c>
      <c r="S309" s="83" t="n">
        <v>0</v>
      </c>
      <c r="T309" s="84" t="n">
        <f aca="false">SUM(U309:X309)</f>
        <v>0</v>
      </c>
      <c r="U309" s="83" t="n">
        <v>0</v>
      </c>
      <c r="V309" s="83" t="n">
        <v>0</v>
      </c>
      <c r="W309" s="83" t="n">
        <v>0</v>
      </c>
      <c r="X309" s="83" t="n">
        <v>0</v>
      </c>
      <c r="Y309" s="84"/>
    </row>
    <row r="310" customFormat="false" ht="25.5" hidden="true" customHeight="true" outlineLevel="0" collapsed="false">
      <c r="A310" s="165" t="s">
        <v>78</v>
      </c>
      <c r="B310" s="165"/>
      <c r="C310" s="118"/>
      <c r="D310" s="169"/>
      <c r="E310" s="170" t="n">
        <f aca="false">SUM(F310,J310)</f>
        <v>0</v>
      </c>
      <c r="F310" s="170" t="n">
        <f aca="false">SUM(G310:I310)</f>
        <v>0</v>
      </c>
      <c r="G310" s="171" t="n">
        <v>0</v>
      </c>
      <c r="H310" s="171" t="n">
        <v>0</v>
      </c>
      <c r="I310" s="171" t="n">
        <v>0</v>
      </c>
      <c r="J310" s="119" t="n">
        <f aca="false">SUM(K310:N310)</f>
        <v>0</v>
      </c>
      <c r="K310" s="171" t="n">
        <v>0</v>
      </c>
      <c r="L310" s="171" t="n">
        <v>0</v>
      </c>
      <c r="M310" s="171" t="n">
        <v>0</v>
      </c>
      <c r="N310" s="172" t="n">
        <v>0</v>
      </c>
      <c r="O310" s="170" t="n">
        <f aca="false">SUM(P310,T310)</f>
        <v>0</v>
      </c>
      <c r="P310" s="170" t="n">
        <f aca="false">SUM(Q310:S310)</f>
        <v>0</v>
      </c>
      <c r="Q310" s="171" t="n">
        <v>0</v>
      </c>
      <c r="R310" s="171" t="n">
        <v>0</v>
      </c>
      <c r="S310" s="171" t="n">
        <v>0</v>
      </c>
      <c r="T310" s="119" t="n">
        <f aca="false">SUM(U310:X310)</f>
        <v>0</v>
      </c>
      <c r="U310" s="171" t="n">
        <v>0</v>
      </c>
      <c r="V310" s="171" t="n">
        <v>0</v>
      </c>
      <c r="W310" s="171" t="n">
        <v>0</v>
      </c>
      <c r="X310" s="171" t="n">
        <v>0</v>
      </c>
      <c r="Y310" s="119"/>
    </row>
    <row r="311" s="176" customFormat="true" ht="37.5" hidden="false" customHeight="true" outlineLevel="0" collapsed="false">
      <c r="A311" s="136" t="s">
        <v>23</v>
      </c>
      <c r="B311" s="173" t="s">
        <v>83</v>
      </c>
      <c r="C311" s="137"/>
      <c r="D311" s="138"/>
      <c r="E311" s="139" t="n">
        <f aca="false">SUM(E324,E330)</f>
        <v>920465</v>
      </c>
      <c r="F311" s="139" t="n">
        <f aca="false">SUM(G311:I311)</f>
        <v>5299</v>
      </c>
      <c r="G311" s="139" t="n">
        <f aca="false">SUM(G313:G316)</f>
        <v>0</v>
      </c>
      <c r="H311" s="139" t="n">
        <f aca="false">SUM(H313:H316)</f>
        <v>5299</v>
      </c>
      <c r="I311" s="139" t="n">
        <f aca="false">SUM(I313:I316)</f>
        <v>0</v>
      </c>
      <c r="J311" s="141" t="n">
        <f aca="false">SUM(K311:N311)</f>
        <v>915166</v>
      </c>
      <c r="K311" s="139" t="n">
        <f aca="false">SUM(K313:K316)</f>
        <v>0</v>
      </c>
      <c r="L311" s="139" t="n">
        <f aca="false">SUM(L313:L316)</f>
        <v>0</v>
      </c>
      <c r="M311" s="139" t="n">
        <f aca="false">SUM(M313:M316)</f>
        <v>15898</v>
      </c>
      <c r="N311" s="174" t="n">
        <f aca="false">SUM(N313:N316)</f>
        <v>899268</v>
      </c>
      <c r="O311" s="139" t="n">
        <f aca="false">SUM(O324,O330)</f>
        <v>373248</v>
      </c>
      <c r="P311" s="139" t="n">
        <f aca="false">SUM(Q311:S311)</f>
        <v>3190</v>
      </c>
      <c r="Q311" s="139" t="n">
        <f aca="false">SUM(Q313:Q316)</f>
        <v>0</v>
      </c>
      <c r="R311" s="139" t="n">
        <f aca="false">SUM(R313:R316)</f>
        <v>3190</v>
      </c>
      <c r="S311" s="139" t="n">
        <f aca="false">SUM(S313:S316)</f>
        <v>0</v>
      </c>
      <c r="T311" s="141" t="n">
        <f aca="false">SUM(U311:X311)</f>
        <v>370058</v>
      </c>
      <c r="U311" s="139" t="n">
        <f aca="false">SUM(U313:U316)</f>
        <v>0</v>
      </c>
      <c r="V311" s="139" t="n">
        <f aca="false">SUM(V313:V316)</f>
        <v>0</v>
      </c>
      <c r="W311" s="139" t="n">
        <f aca="false">SUM(W313:W316)</f>
        <v>9572</v>
      </c>
      <c r="X311" s="139" t="n">
        <f aca="false">SUM(X313:X316)</f>
        <v>360486</v>
      </c>
      <c r="Y311" s="91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</row>
    <row r="312" customFormat="false" ht="15" hidden="true" customHeight="true" outlineLevel="0" collapsed="false">
      <c r="A312" s="145" t="n">
        <v>2004</v>
      </c>
      <c r="B312" s="145"/>
      <c r="C312" s="36"/>
      <c r="D312" s="37"/>
      <c r="E312" s="38" t="n">
        <f aca="false">SUM(F312,J312)</f>
        <v>0</v>
      </c>
      <c r="F312" s="38" t="n">
        <f aca="false">SUM(G312:I312)</f>
        <v>0</v>
      </c>
      <c r="G312" s="39" t="n">
        <f aca="false">G331</f>
        <v>0</v>
      </c>
      <c r="H312" s="39" t="n">
        <f aca="false">H331</f>
        <v>0</v>
      </c>
      <c r="I312" s="39" t="n">
        <f aca="false">I331</f>
        <v>0</v>
      </c>
      <c r="J312" s="40" t="n">
        <f aca="false">SUM(K312:N312)</f>
        <v>0</v>
      </c>
      <c r="K312" s="39" t="n">
        <f aca="false">K331</f>
        <v>0</v>
      </c>
      <c r="L312" s="39" t="n">
        <f aca="false">L331</f>
        <v>0</v>
      </c>
      <c r="M312" s="39" t="n">
        <f aca="false">M331</f>
        <v>0</v>
      </c>
      <c r="N312" s="41" t="n">
        <f aca="false">N331</f>
        <v>0</v>
      </c>
      <c r="O312" s="38" t="n">
        <f aca="false">SUM(P312,T312)</f>
        <v>0</v>
      </c>
      <c r="P312" s="38" t="n">
        <f aca="false">SUM(Q312:S312)</f>
        <v>0</v>
      </c>
      <c r="Q312" s="39" t="n">
        <f aca="false">Q331</f>
        <v>0</v>
      </c>
      <c r="R312" s="39" t="n">
        <f aca="false">R331</f>
        <v>0</v>
      </c>
      <c r="S312" s="39" t="n">
        <f aca="false">S331</f>
        <v>0</v>
      </c>
      <c r="T312" s="40" t="n">
        <f aca="false">SUM(U312:X312)</f>
        <v>0</v>
      </c>
      <c r="U312" s="39" t="n">
        <f aca="false">U331</f>
        <v>0</v>
      </c>
      <c r="V312" s="39" t="n">
        <f aca="false">V331</f>
        <v>0</v>
      </c>
      <c r="W312" s="39" t="n">
        <f aca="false">W331</f>
        <v>0</v>
      </c>
      <c r="X312" s="39" t="n">
        <f aca="false">X331</f>
        <v>0</v>
      </c>
      <c r="Y312" s="40"/>
    </row>
    <row r="313" customFormat="false" ht="15" hidden="true" customHeight="true" outlineLevel="0" collapsed="false">
      <c r="A313" s="146" t="n">
        <v>2005</v>
      </c>
      <c r="B313" s="146"/>
      <c r="C313" s="44"/>
      <c r="D313" s="45"/>
      <c r="E313" s="46" t="n">
        <f aca="false">SUM(F313,J313)</f>
        <v>0</v>
      </c>
      <c r="F313" s="46" t="n">
        <f aca="false">SUM(G313:I313)</f>
        <v>0</v>
      </c>
      <c r="G313" s="47" t="n">
        <f aca="false">SUM(G332)</f>
        <v>0</v>
      </c>
      <c r="H313" s="47" t="n">
        <f aca="false">SUM(H332)</f>
        <v>0</v>
      </c>
      <c r="I313" s="47" t="n">
        <f aca="false">SUM(I332)</f>
        <v>0</v>
      </c>
      <c r="J313" s="48" t="n">
        <f aca="false">SUM(K313:N313)</f>
        <v>0</v>
      </c>
      <c r="K313" s="47" t="n">
        <f aca="false">SUM(K332)</f>
        <v>0</v>
      </c>
      <c r="L313" s="47" t="n">
        <f aca="false">SUM(L332)</f>
        <v>0</v>
      </c>
      <c r="M313" s="47" t="n">
        <f aca="false">SUM(M332)</f>
        <v>0</v>
      </c>
      <c r="N313" s="49" t="n">
        <f aca="false">SUM(N332)</f>
        <v>0</v>
      </c>
      <c r="O313" s="46" t="n">
        <f aca="false">SUM(P313,T313)</f>
        <v>0</v>
      </c>
      <c r="P313" s="46" t="n">
        <f aca="false">SUM(Q313:S313)</f>
        <v>0</v>
      </c>
      <c r="Q313" s="47" t="n">
        <f aca="false">SUM(Q332)</f>
        <v>0</v>
      </c>
      <c r="R313" s="47" t="n">
        <f aca="false">SUM(R332)</f>
        <v>0</v>
      </c>
      <c r="S313" s="47" t="n">
        <f aca="false">SUM(S332)</f>
        <v>0</v>
      </c>
      <c r="T313" s="48" t="n">
        <f aca="false">SUM(U313:X313)</f>
        <v>0</v>
      </c>
      <c r="U313" s="47" t="n">
        <f aca="false">SUM(U332)</f>
        <v>0</v>
      </c>
      <c r="V313" s="47" t="n">
        <f aca="false">SUM(V332)</f>
        <v>0</v>
      </c>
      <c r="W313" s="47" t="n">
        <f aca="false">SUM(W332)</f>
        <v>0</v>
      </c>
      <c r="X313" s="47" t="n">
        <f aca="false">SUM(X332)</f>
        <v>0</v>
      </c>
      <c r="Y313" s="48"/>
    </row>
    <row r="314" customFormat="false" ht="15" hidden="true" customHeight="true" outlineLevel="0" collapsed="false">
      <c r="A314" s="146" t="n">
        <v>2006</v>
      </c>
      <c r="B314" s="146"/>
      <c r="C314" s="44"/>
      <c r="D314" s="45"/>
      <c r="E314" s="46" t="n">
        <f aca="false">SUM(F314,J314)</f>
        <v>0</v>
      </c>
      <c r="F314" s="46" t="n">
        <f aca="false">SUM(G314:I314)</f>
        <v>0</v>
      </c>
      <c r="G314" s="47" t="n">
        <f aca="false">SUM(G333)</f>
        <v>0</v>
      </c>
      <c r="H314" s="47" t="n">
        <f aca="false">SUM(H333)</f>
        <v>0</v>
      </c>
      <c r="I314" s="47" t="n">
        <f aca="false">SUM(I333)</f>
        <v>0</v>
      </c>
      <c r="J314" s="48" t="n">
        <f aca="false">SUM(K314:N314)</f>
        <v>0</v>
      </c>
      <c r="K314" s="47" t="n">
        <f aca="false">SUM(K333)</f>
        <v>0</v>
      </c>
      <c r="L314" s="47" t="n">
        <f aca="false">SUM(L333)</f>
        <v>0</v>
      </c>
      <c r="M314" s="47" t="n">
        <f aca="false">SUM(M333)</f>
        <v>0</v>
      </c>
      <c r="N314" s="49" t="n">
        <f aca="false">SUM(N333)</f>
        <v>0</v>
      </c>
      <c r="O314" s="46" t="n">
        <f aca="false">SUM(P314,T314)</f>
        <v>0</v>
      </c>
      <c r="P314" s="46" t="n">
        <f aca="false">SUM(Q314:S314)</f>
        <v>0</v>
      </c>
      <c r="Q314" s="47" t="n">
        <f aca="false">SUM(Q333)</f>
        <v>0</v>
      </c>
      <c r="R314" s="47" t="n">
        <f aca="false">SUM(R333)</f>
        <v>0</v>
      </c>
      <c r="S314" s="47" t="n">
        <f aca="false">SUM(S333)</f>
        <v>0</v>
      </c>
      <c r="T314" s="48" t="n">
        <f aca="false">SUM(U314:X314)</f>
        <v>0</v>
      </c>
      <c r="U314" s="47" t="n">
        <f aca="false">SUM(U333)</f>
        <v>0</v>
      </c>
      <c r="V314" s="47" t="n">
        <f aca="false">SUM(V333)</f>
        <v>0</v>
      </c>
      <c r="W314" s="47" t="n">
        <f aca="false">SUM(W333)</f>
        <v>0</v>
      </c>
      <c r="X314" s="47" t="n">
        <f aca="false">SUM(X333)</f>
        <v>0</v>
      </c>
      <c r="Y314" s="48"/>
    </row>
    <row r="315" customFormat="false" ht="15" hidden="true" customHeight="true" outlineLevel="0" collapsed="false">
      <c r="A315" s="146" t="n">
        <v>2007</v>
      </c>
      <c r="B315" s="146"/>
      <c r="C315" s="44"/>
      <c r="D315" s="45"/>
      <c r="E315" s="46" t="n">
        <f aca="false">SUM(F315,J315)</f>
        <v>0</v>
      </c>
      <c r="F315" s="46" t="n">
        <f aca="false">SUM(G315:I315)</f>
        <v>0</v>
      </c>
      <c r="G315" s="47" t="n">
        <f aca="false">SUM(G325,G334)</f>
        <v>0</v>
      </c>
      <c r="H315" s="47" t="n">
        <f aca="false">SUM(H325,H334)</f>
        <v>0</v>
      </c>
      <c r="I315" s="47" t="n">
        <f aca="false">SUM(I325,I334)</f>
        <v>0</v>
      </c>
      <c r="J315" s="48" t="n">
        <f aca="false">SUM(K315:N315)</f>
        <v>0</v>
      </c>
      <c r="K315" s="47" t="n">
        <f aca="false">SUM(K325,K334)</f>
        <v>0</v>
      </c>
      <c r="L315" s="47" t="n">
        <f aca="false">SUM(L325,L334)</f>
        <v>0</v>
      </c>
      <c r="M315" s="47" t="n">
        <f aca="false">SUM(M325,M334)</f>
        <v>0</v>
      </c>
      <c r="N315" s="49" t="n">
        <f aca="false">SUM(N325,N334)</f>
        <v>0</v>
      </c>
      <c r="O315" s="46" t="n">
        <f aca="false">SUM(P315,T315)</f>
        <v>0</v>
      </c>
      <c r="P315" s="46" t="n">
        <f aca="false">SUM(Q315:S315)</f>
        <v>0</v>
      </c>
      <c r="Q315" s="47" t="n">
        <f aca="false">SUM(Q325,Q334)</f>
        <v>0</v>
      </c>
      <c r="R315" s="47" t="n">
        <f aca="false">SUM(R325,R334)</f>
        <v>0</v>
      </c>
      <c r="S315" s="47" t="n">
        <f aca="false">SUM(S325,S334)</f>
        <v>0</v>
      </c>
      <c r="T315" s="48" t="n">
        <f aca="false">SUM(U315:X315)</f>
        <v>0</v>
      </c>
      <c r="U315" s="47" t="n">
        <f aca="false">SUM(U325,U334)</f>
        <v>0</v>
      </c>
      <c r="V315" s="47" t="n">
        <f aca="false">SUM(V325,V334)</f>
        <v>0</v>
      </c>
      <c r="W315" s="47" t="n">
        <f aca="false">SUM(W325,W334)</f>
        <v>0</v>
      </c>
      <c r="X315" s="47" t="n">
        <f aca="false">SUM(X325,X334)</f>
        <v>0</v>
      </c>
      <c r="Y315" s="48"/>
    </row>
    <row r="316" s="58" customFormat="true" ht="15" hidden="false" customHeight="true" outlineLevel="0" collapsed="false">
      <c r="A316" s="177" t="n">
        <v>2008</v>
      </c>
      <c r="B316" s="177"/>
      <c r="C316" s="81"/>
      <c r="D316" s="82"/>
      <c r="E316" s="96" t="n">
        <f aca="false">SUM(F316,J316)</f>
        <v>920465</v>
      </c>
      <c r="F316" s="96" t="n">
        <f aca="false">SUM(G316:I316)</f>
        <v>5299</v>
      </c>
      <c r="G316" s="178" t="n">
        <f aca="false">SUM(G326,G335)</f>
        <v>0</v>
      </c>
      <c r="H316" s="178" t="n">
        <f aca="false">SUM(H326,H335)</f>
        <v>5299</v>
      </c>
      <c r="I316" s="178" t="n">
        <f aca="false">SUM(I326,I335)</f>
        <v>0</v>
      </c>
      <c r="J316" s="97" t="n">
        <f aca="false">SUM(K316:N316)</f>
        <v>915166</v>
      </c>
      <c r="K316" s="178" t="n">
        <f aca="false">SUM(K326,K335)</f>
        <v>0</v>
      </c>
      <c r="L316" s="178" t="n">
        <f aca="false">SUM(L326,L335)</f>
        <v>0</v>
      </c>
      <c r="M316" s="178" t="n">
        <f aca="false">SUM(M326,M335)</f>
        <v>15898</v>
      </c>
      <c r="N316" s="179" t="n">
        <f aca="false">SUM(N326,N335)</f>
        <v>899268</v>
      </c>
      <c r="O316" s="96" t="n">
        <f aca="false">SUM(P316,T316)</f>
        <v>373248</v>
      </c>
      <c r="P316" s="96" t="n">
        <f aca="false">SUM(Q316:S316)</f>
        <v>3190</v>
      </c>
      <c r="Q316" s="178" t="n">
        <f aca="false">SUM(Q326,Q335)</f>
        <v>0</v>
      </c>
      <c r="R316" s="178" t="n">
        <f aca="false">SUM(R326,R335)</f>
        <v>3190</v>
      </c>
      <c r="S316" s="178" t="n">
        <f aca="false">SUM(S326,S335)</f>
        <v>0</v>
      </c>
      <c r="T316" s="97" t="n">
        <f aca="false">SUM(U316:X316)</f>
        <v>370058</v>
      </c>
      <c r="U316" s="178" t="n">
        <f aca="false">SUM(U326,U335)</f>
        <v>0</v>
      </c>
      <c r="V316" s="178" t="n">
        <f aca="false">SUM(V326,V335)</f>
        <v>0</v>
      </c>
      <c r="W316" s="178" t="n">
        <f aca="false">SUM(W326,W335)</f>
        <v>9572</v>
      </c>
      <c r="X316" s="178" t="n">
        <f aca="false">SUM(X326,X335)</f>
        <v>360486</v>
      </c>
      <c r="Y316" s="9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5" hidden="true" customHeight="true" outlineLevel="0" collapsed="false">
      <c r="A317" s="180" t="n">
        <v>2009</v>
      </c>
      <c r="B317" s="180"/>
      <c r="C317" s="100"/>
      <c r="D317" s="101"/>
      <c r="E317" s="102" t="n">
        <f aca="false">SUM(F317,J317)</f>
        <v>0</v>
      </c>
      <c r="F317" s="102" t="n">
        <f aca="false">SUM(G317:I317)</f>
        <v>0</v>
      </c>
      <c r="G317" s="181" t="n">
        <f aca="false">G336</f>
        <v>0</v>
      </c>
      <c r="H317" s="181" t="n">
        <f aca="false">H336</f>
        <v>0</v>
      </c>
      <c r="I317" s="181" t="n">
        <f aca="false">I336</f>
        <v>0</v>
      </c>
      <c r="J317" s="103" t="n">
        <f aca="false">SUM(K317:N317)</f>
        <v>0</v>
      </c>
      <c r="K317" s="181" t="n">
        <f aca="false">K336</f>
        <v>0</v>
      </c>
      <c r="L317" s="181" t="n">
        <f aca="false">L336</f>
        <v>0</v>
      </c>
      <c r="M317" s="181" t="n">
        <f aca="false">M336</f>
        <v>0</v>
      </c>
      <c r="N317" s="182" t="n">
        <f aca="false">N336</f>
        <v>0</v>
      </c>
      <c r="O317" s="102" t="n">
        <f aca="false">SUM(P317,T317)</f>
        <v>0</v>
      </c>
      <c r="P317" s="102" t="n">
        <f aca="false">SUM(Q317:S317)</f>
        <v>0</v>
      </c>
      <c r="Q317" s="181" t="n">
        <f aca="false">Q336</f>
        <v>0</v>
      </c>
      <c r="R317" s="181" t="n">
        <f aca="false">R336</f>
        <v>0</v>
      </c>
      <c r="S317" s="181" t="n">
        <f aca="false">S336</f>
        <v>0</v>
      </c>
      <c r="T317" s="103" t="n">
        <f aca="false">SUM(U317:X317)</f>
        <v>0</v>
      </c>
      <c r="U317" s="181" t="n">
        <f aca="false">U336</f>
        <v>0</v>
      </c>
      <c r="V317" s="181" t="n">
        <f aca="false">V336</f>
        <v>0</v>
      </c>
      <c r="W317" s="181" t="n">
        <f aca="false">W336</f>
        <v>0</v>
      </c>
      <c r="X317" s="181" t="n">
        <f aca="false">X336</f>
        <v>0</v>
      </c>
      <c r="Y317" s="103"/>
    </row>
    <row r="318" customFormat="false" ht="15" hidden="true" customHeight="true" outlineLevel="0" collapsed="false">
      <c r="A318" s="146" t="n">
        <v>2010</v>
      </c>
      <c r="B318" s="146"/>
      <c r="C318" s="44"/>
      <c r="D318" s="45"/>
      <c r="E318" s="46" t="n">
        <f aca="false">SUM(F318,J318)</f>
        <v>0</v>
      </c>
      <c r="F318" s="46" t="n">
        <f aca="false">SUM(G318:I318)</f>
        <v>0</v>
      </c>
      <c r="G318" s="47" t="n">
        <f aca="false">G337</f>
        <v>0</v>
      </c>
      <c r="H318" s="47" t="n">
        <f aca="false">H337</f>
        <v>0</v>
      </c>
      <c r="I318" s="47" t="n">
        <f aca="false">I337</f>
        <v>0</v>
      </c>
      <c r="J318" s="48" t="n">
        <f aca="false">SUM(K318:N318)</f>
        <v>0</v>
      </c>
      <c r="K318" s="47" t="n">
        <f aca="false">K337</f>
        <v>0</v>
      </c>
      <c r="L318" s="47" t="n">
        <f aca="false">L337</f>
        <v>0</v>
      </c>
      <c r="M318" s="47" t="n">
        <f aca="false">M337</f>
        <v>0</v>
      </c>
      <c r="N318" s="49" t="n">
        <f aca="false">N337</f>
        <v>0</v>
      </c>
      <c r="O318" s="46" t="n">
        <f aca="false">SUM(P318,T318)</f>
        <v>0</v>
      </c>
      <c r="P318" s="46" t="n">
        <f aca="false">SUM(Q318:S318)</f>
        <v>0</v>
      </c>
      <c r="Q318" s="47" t="n">
        <f aca="false">Q337</f>
        <v>0</v>
      </c>
      <c r="R318" s="47" t="n">
        <f aca="false">R337</f>
        <v>0</v>
      </c>
      <c r="S318" s="47" t="n">
        <f aca="false">S337</f>
        <v>0</v>
      </c>
      <c r="T318" s="48" t="n">
        <f aca="false">SUM(U318:X318)</f>
        <v>0</v>
      </c>
      <c r="U318" s="47" t="n">
        <f aca="false">U337</f>
        <v>0</v>
      </c>
      <c r="V318" s="47" t="n">
        <f aca="false">V337</f>
        <v>0</v>
      </c>
      <c r="W318" s="47" t="n">
        <f aca="false">W337</f>
        <v>0</v>
      </c>
      <c r="X318" s="47" t="n">
        <f aca="false">X337</f>
        <v>0</v>
      </c>
      <c r="Y318" s="48"/>
    </row>
    <row r="319" customFormat="false" ht="15" hidden="true" customHeight="true" outlineLevel="0" collapsed="false">
      <c r="A319" s="146" t="n">
        <v>2011</v>
      </c>
      <c r="B319" s="146"/>
      <c r="C319" s="44"/>
      <c r="D319" s="45"/>
      <c r="E319" s="46" t="n">
        <f aca="false">SUM(F319,J319)</f>
        <v>0</v>
      </c>
      <c r="F319" s="46" t="n">
        <f aca="false">SUM(G319:I319)</f>
        <v>0</v>
      </c>
      <c r="G319" s="47" t="n">
        <f aca="false">G338</f>
        <v>0</v>
      </c>
      <c r="H319" s="47" t="n">
        <f aca="false">H338</f>
        <v>0</v>
      </c>
      <c r="I319" s="47" t="n">
        <f aca="false">I338</f>
        <v>0</v>
      </c>
      <c r="J319" s="48" t="n">
        <f aca="false">SUM(K319:N319)</f>
        <v>0</v>
      </c>
      <c r="K319" s="47" t="n">
        <f aca="false">K338</f>
        <v>0</v>
      </c>
      <c r="L319" s="47" t="n">
        <f aca="false">L338</f>
        <v>0</v>
      </c>
      <c r="M319" s="47" t="n">
        <f aca="false">M338</f>
        <v>0</v>
      </c>
      <c r="N319" s="49" t="n">
        <f aca="false">N338</f>
        <v>0</v>
      </c>
      <c r="O319" s="46" t="n">
        <f aca="false">SUM(P319,T319)</f>
        <v>0</v>
      </c>
      <c r="P319" s="46" t="n">
        <f aca="false">SUM(Q319:S319)</f>
        <v>0</v>
      </c>
      <c r="Q319" s="47" t="n">
        <f aca="false">Q338</f>
        <v>0</v>
      </c>
      <c r="R319" s="47" t="n">
        <f aca="false">R338</f>
        <v>0</v>
      </c>
      <c r="S319" s="47" t="n">
        <f aca="false">S338</f>
        <v>0</v>
      </c>
      <c r="T319" s="48" t="n">
        <f aca="false">SUM(U319:X319)</f>
        <v>0</v>
      </c>
      <c r="U319" s="47" t="n">
        <f aca="false">U338</f>
        <v>0</v>
      </c>
      <c r="V319" s="47" t="n">
        <f aca="false">V338</f>
        <v>0</v>
      </c>
      <c r="W319" s="47" t="n">
        <f aca="false">W338</f>
        <v>0</v>
      </c>
      <c r="X319" s="47" t="n">
        <f aca="false">X338</f>
        <v>0</v>
      </c>
      <c r="Y319" s="48"/>
    </row>
    <row r="320" customFormat="false" ht="15" hidden="true" customHeight="true" outlineLevel="0" collapsed="false">
      <c r="A320" s="146" t="n">
        <v>2012</v>
      </c>
      <c r="B320" s="146"/>
      <c r="C320" s="44"/>
      <c r="D320" s="45"/>
      <c r="E320" s="46" t="n">
        <f aca="false">SUM(F320,J320)</f>
        <v>0</v>
      </c>
      <c r="F320" s="46" t="n">
        <f aca="false">SUM(G320:I320)</f>
        <v>0</v>
      </c>
      <c r="G320" s="47" t="n">
        <f aca="false">G339</f>
        <v>0</v>
      </c>
      <c r="H320" s="47" t="n">
        <f aca="false">H339</f>
        <v>0</v>
      </c>
      <c r="I320" s="47" t="n">
        <f aca="false">I339</f>
        <v>0</v>
      </c>
      <c r="J320" s="48" t="n">
        <f aca="false">SUM(K320:N320)</f>
        <v>0</v>
      </c>
      <c r="K320" s="47" t="n">
        <f aca="false">K339</f>
        <v>0</v>
      </c>
      <c r="L320" s="47" t="n">
        <f aca="false">L339</f>
        <v>0</v>
      </c>
      <c r="M320" s="47" t="n">
        <f aca="false">M339</f>
        <v>0</v>
      </c>
      <c r="N320" s="49" t="n">
        <f aca="false">N339</f>
        <v>0</v>
      </c>
      <c r="O320" s="46" t="n">
        <f aca="false">SUM(P320,T320)</f>
        <v>0</v>
      </c>
      <c r="P320" s="46" t="n">
        <f aca="false">SUM(Q320:S320)</f>
        <v>0</v>
      </c>
      <c r="Q320" s="47" t="n">
        <f aca="false">Q339</f>
        <v>0</v>
      </c>
      <c r="R320" s="47" t="n">
        <f aca="false">R339</f>
        <v>0</v>
      </c>
      <c r="S320" s="47" t="n">
        <f aca="false">S339</f>
        <v>0</v>
      </c>
      <c r="T320" s="48" t="n">
        <f aca="false">SUM(U320:X320)</f>
        <v>0</v>
      </c>
      <c r="U320" s="47" t="n">
        <f aca="false">U339</f>
        <v>0</v>
      </c>
      <c r="V320" s="47" t="n">
        <f aca="false">V339</f>
        <v>0</v>
      </c>
      <c r="W320" s="47" t="n">
        <f aca="false">W339</f>
        <v>0</v>
      </c>
      <c r="X320" s="47" t="n">
        <f aca="false">X339</f>
        <v>0</v>
      </c>
      <c r="Y320" s="48"/>
    </row>
    <row r="321" customFormat="false" ht="15" hidden="true" customHeight="true" outlineLevel="0" collapsed="false">
      <c r="A321" s="146" t="n">
        <v>2013</v>
      </c>
      <c r="B321" s="146"/>
      <c r="C321" s="44"/>
      <c r="D321" s="45"/>
      <c r="E321" s="46" t="n">
        <f aca="false">SUM(F321,J321)</f>
        <v>0</v>
      </c>
      <c r="F321" s="46" t="n">
        <f aca="false">SUM(G321:I321)</f>
        <v>0</v>
      </c>
      <c r="G321" s="47" t="n">
        <f aca="false">G340</f>
        <v>0</v>
      </c>
      <c r="H321" s="47" t="n">
        <f aca="false">H340</f>
        <v>0</v>
      </c>
      <c r="I321" s="47" t="n">
        <f aca="false">I340</f>
        <v>0</v>
      </c>
      <c r="J321" s="48" t="n">
        <f aca="false">SUM(K321:N321)</f>
        <v>0</v>
      </c>
      <c r="K321" s="47" t="n">
        <f aca="false">K340</f>
        <v>0</v>
      </c>
      <c r="L321" s="47" t="n">
        <f aca="false">L340</f>
        <v>0</v>
      </c>
      <c r="M321" s="47" t="n">
        <f aca="false">M340</f>
        <v>0</v>
      </c>
      <c r="N321" s="49" t="n">
        <f aca="false">N340</f>
        <v>0</v>
      </c>
      <c r="O321" s="46" t="n">
        <f aca="false">SUM(P321,T321)</f>
        <v>0</v>
      </c>
      <c r="P321" s="46" t="n">
        <f aca="false">SUM(Q321:S321)</f>
        <v>0</v>
      </c>
      <c r="Q321" s="47" t="n">
        <f aca="false">Q340</f>
        <v>0</v>
      </c>
      <c r="R321" s="47" t="n">
        <f aca="false">R340</f>
        <v>0</v>
      </c>
      <c r="S321" s="47" t="n">
        <f aca="false">S340</f>
        <v>0</v>
      </c>
      <c r="T321" s="48" t="n">
        <f aca="false">SUM(U321:X321)</f>
        <v>0</v>
      </c>
      <c r="U321" s="47" t="n">
        <f aca="false">U340</f>
        <v>0</v>
      </c>
      <c r="V321" s="47" t="n">
        <f aca="false">V340</f>
        <v>0</v>
      </c>
      <c r="W321" s="47" t="n">
        <f aca="false">W340</f>
        <v>0</v>
      </c>
      <c r="X321" s="47" t="n">
        <f aca="false">X340</f>
        <v>0</v>
      </c>
      <c r="Y321" s="48"/>
    </row>
    <row r="322" customFormat="false" ht="15" hidden="true" customHeight="true" outlineLevel="0" collapsed="false">
      <c r="A322" s="146" t="n">
        <v>2014</v>
      </c>
      <c r="B322" s="146"/>
      <c r="C322" s="44"/>
      <c r="D322" s="45"/>
      <c r="E322" s="46" t="n">
        <f aca="false">SUM(F322,J322)</f>
        <v>0</v>
      </c>
      <c r="F322" s="46" t="n">
        <f aca="false">SUM(G322:I322)</f>
        <v>0</v>
      </c>
      <c r="G322" s="47" t="n">
        <f aca="false">G341</f>
        <v>0</v>
      </c>
      <c r="H322" s="47" t="n">
        <f aca="false">H341</f>
        <v>0</v>
      </c>
      <c r="I322" s="47" t="n">
        <f aca="false">I341</f>
        <v>0</v>
      </c>
      <c r="J322" s="48" t="n">
        <f aca="false">SUM(K322:N322)</f>
        <v>0</v>
      </c>
      <c r="K322" s="47" t="n">
        <f aca="false">K341</f>
        <v>0</v>
      </c>
      <c r="L322" s="47" t="n">
        <f aca="false">L341</f>
        <v>0</v>
      </c>
      <c r="M322" s="47" t="n">
        <f aca="false">M341</f>
        <v>0</v>
      </c>
      <c r="N322" s="49" t="n">
        <f aca="false">N341</f>
        <v>0</v>
      </c>
      <c r="O322" s="46" t="n">
        <f aca="false">SUM(P322,T322)</f>
        <v>0</v>
      </c>
      <c r="P322" s="46" t="n">
        <f aca="false">SUM(Q322:S322)</f>
        <v>0</v>
      </c>
      <c r="Q322" s="47" t="n">
        <f aca="false">Q341</f>
        <v>0</v>
      </c>
      <c r="R322" s="47" t="n">
        <f aca="false">R341</f>
        <v>0</v>
      </c>
      <c r="S322" s="47" t="n">
        <f aca="false">S341</f>
        <v>0</v>
      </c>
      <c r="T322" s="48" t="n">
        <f aca="false">SUM(U322:X322)</f>
        <v>0</v>
      </c>
      <c r="U322" s="47" t="n">
        <f aca="false">U341</f>
        <v>0</v>
      </c>
      <c r="V322" s="47" t="n">
        <f aca="false">V341</f>
        <v>0</v>
      </c>
      <c r="W322" s="47" t="n">
        <f aca="false">W341</f>
        <v>0</v>
      </c>
      <c r="X322" s="47" t="n">
        <f aca="false">X341</f>
        <v>0</v>
      </c>
      <c r="Y322" s="48"/>
    </row>
    <row r="323" customFormat="false" ht="15" hidden="true" customHeight="true" outlineLevel="0" collapsed="false">
      <c r="A323" s="150" t="n">
        <v>2015</v>
      </c>
      <c r="B323" s="150"/>
      <c r="C323" s="81"/>
      <c r="D323" s="82"/>
      <c r="E323" s="83" t="n">
        <f aca="false">SUM(F323,J323)</f>
        <v>0</v>
      </c>
      <c r="F323" s="83" t="n">
        <f aca="false">SUM(G323:I323)</f>
        <v>0</v>
      </c>
      <c r="G323" s="151" t="n">
        <f aca="false">G342</f>
        <v>0</v>
      </c>
      <c r="H323" s="151" t="n">
        <f aca="false">H342</f>
        <v>0</v>
      </c>
      <c r="I323" s="151" t="n">
        <f aca="false">I342</f>
        <v>0</v>
      </c>
      <c r="J323" s="84" t="n">
        <f aca="false">SUM(K323:N323)</f>
        <v>0</v>
      </c>
      <c r="K323" s="151" t="n">
        <f aca="false">K342</f>
        <v>0</v>
      </c>
      <c r="L323" s="151" t="n">
        <f aca="false">L342</f>
        <v>0</v>
      </c>
      <c r="M323" s="151" t="n">
        <f aca="false">M342</f>
        <v>0</v>
      </c>
      <c r="N323" s="152" t="n">
        <f aca="false">N342</f>
        <v>0</v>
      </c>
      <c r="O323" s="83" t="n">
        <f aca="false">SUM(P323,T323)</f>
        <v>0</v>
      </c>
      <c r="P323" s="83" t="n">
        <f aca="false">SUM(Q323:S323)</f>
        <v>0</v>
      </c>
      <c r="Q323" s="151" t="n">
        <f aca="false">Q342</f>
        <v>0</v>
      </c>
      <c r="R323" s="151" t="n">
        <f aca="false">R342</f>
        <v>0</v>
      </c>
      <c r="S323" s="151" t="n">
        <f aca="false">S342</f>
        <v>0</v>
      </c>
      <c r="T323" s="84" t="n">
        <f aca="false">SUM(U323:X323)</f>
        <v>0</v>
      </c>
      <c r="U323" s="151" t="n">
        <f aca="false">U342</f>
        <v>0</v>
      </c>
      <c r="V323" s="151" t="n">
        <f aca="false">V342</f>
        <v>0</v>
      </c>
      <c r="W323" s="151" t="n">
        <f aca="false">W342</f>
        <v>0</v>
      </c>
      <c r="X323" s="151" t="n">
        <f aca="false">X342</f>
        <v>0</v>
      </c>
      <c r="Y323" s="84"/>
    </row>
    <row r="324" s="159" customFormat="true" ht="49.5" hidden="false" customHeight="true" outlineLevel="0" collapsed="false">
      <c r="A324" s="183" t="s">
        <v>25</v>
      </c>
      <c r="B324" s="184" t="s">
        <v>84</v>
      </c>
      <c r="C324" s="60"/>
      <c r="D324" s="61"/>
      <c r="E324" s="62" t="n">
        <f aca="false">SUM(F324,J324)</f>
        <v>899268</v>
      </c>
      <c r="F324" s="62" t="n">
        <f aca="false">SUM(F327)</f>
        <v>0</v>
      </c>
      <c r="G324" s="62" t="n">
        <f aca="false">SUM(G327)</f>
        <v>0</v>
      </c>
      <c r="H324" s="62" t="n">
        <f aca="false">SUM(H327)</f>
        <v>0</v>
      </c>
      <c r="I324" s="62" t="n">
        <f aca="false">SUM(I327)</f>
        <v>0</v>
      </c>
      <c r="J324" s="64" t="n">
        <f aca="false">SUM(J327)</f>
        <v>899268</v>
      </c>
      <c r="K324" s="62" t="n">
        <f aca="false">SUM(K327)</f>
        <v>0</v>
      </c>
      <c r="L324" s="62" t="n">
        <f aca="false">SUM(L327)</f>
        <v>0</v>
      </c>
      <c r="M324" s="62" t="n">
        <f aca="false">SUM(M327)</f>
        <v>0</v>
      </c>
      <c r="N324" s="106" t="n">
        <f aca="false">SUM(N327)</f>
        <v>899268</v>
      </c>
      <c r="O324" s="62" t="n">
        <f aca="false">SUM(P324,T324)</f>
        <v>360486</v>
      </c>
      <c r="P324" s="62" t="n">
        <f aca="false">SUM(P327)</f>
        <v>0</v>
      </c>
      <c r="Q324" s="62" t="n">
        <f aca="false">SUM(Q327)</f>
        <v>0</v>
      </c>
      <c r="R324" s="62" t="n">
        <f aca="false">SUM(R327)</f>
        <v>0</v>
      </c>
      <c r="S324" s="62" t="n">
        <f aca="false">SUM(S327)</f>
        <v>0</v>
      </c>
      <c r="T324" s="64" t="n">
        <f aca="false">SUM(T327)</f>
        <v>360486</v>
      </c>
      <c r="U324" s="62" t="n">
        <f aca="false">SUM(U327)</f>
        <v>0</v>
      </c>
      <c r="V324" s="62" t="n">
        <f aca="false">SUM(V327)</f>
        <v>0</v>
      </c>
      <c r="W324" s="62" t="n">
        <f aca="false">SUM(W327)</f>
        <v>0</v>
      </c>
      <c r="X324" s="62" t="n">
        <f aca="false">SUM(X327)</f>
        <v>360486</v>
      </c>
      <c r="Y324" s="157"/>
      <c r="Z324" s="158"/>
      <c r="AA324" s="158"/>
      <c r="AB324" s="158"/>
      <c r="AC324" s="158"/>
      <c r="AD324" s="158"/>
      <c r="AE324" s="158"/>
      <c r="AF324" s="158"/>
      <c r="AG324" s="158"/>
      <c r="AH324" s="158"/>
      <c r="AI324" s="158"/>
      <c r="AJ324" s="158"/>
      <c r="AK324" s="158"/>
      <c r="AL324" s="158"/>
    </row>
    <row r="325" customFormat="false" ht="15" hidden="true" customHeight="true" outlineLevel="0" collapsed="false">
      <c r="A325" s="145" t="n">
        <v>2007</v>
      </c>
      <c r="B325" s="145"/>
      <c r="C325" s="36"/>
      <c r="D325" s="37"/>
      <c r="E325" s="38" t="n">
        <f aca="false">SUM(F325,J325)</f>
        <v>0</v>
      </c>
      <c r="F325" s="38" t="n">
        <f aca="false">SUM(G325:I325)</f>
        <v>0</v>
      </c>
      <c r="G325" s="39" t="n">
        <f aca="false">G328</f>
        <v>0</v>
      </c>
      <c r="H325" s="39" t="n">
        <f aca="false">H328</f>
        <v>0</v>
      </c>
      <c r="I325" s="39" t="n">
        <f aca="false">I328</f>
        <v>0</v>
      </c>
      <c r="J325" s="40" t="n">
        <f aca="false">SUM(K325:N325)</f>
        <v>0</v>
      </c>
      <c r="K325" s="39" t="n">
        <f aca="false">K328</f>
        <v>0</v>
      </c>
      <c r="L325" s="39" t="n">
        <f aca="false">L328</f>
        <v>0</v>
      </c>
      <c r="M325" s="39" t="n">
        <f aca="false">M328</f>
        <v>0</v>
      </c>
      <c r="N325" s="41" t="n">
        <f aca="false">N328</f>
        <v>0</v>
      </c>
      <c r="O325" s="38" t="n">
        <f aca="false">SUM(P325,T325)</f>
        <v>0</v>
      </c>
      <c r="P325" s="38" t="n">
        <f aca="false">SUM(Q325:S325)</f>
        <v>0</v>
      </c>
      <c r="Q325" s="39" t="n">
        <f aca="false">Q328</f>
        <v>0</v>
      </c>
      <c r="R325" s="39" t="n">
        <f aca="false">R328</f>
        <v>0</v>
      </c>
      <c r="S325" s="39" t="n">
        <f aca="false">S328</f>
        <v>0</v>
      </c>
      <c r="T325" s="40" t="n">
        <f aca="false">SUM(U325:X325)</f>
        <v>0</v>
      </c>
      <c r="U325" s="39" t="n">
        <f aca="false">U328</f>
        <v>0</v>
      </c>
      <c r="V325" s="39" t="n">
        <f aca="false">V328</f>
        <v>0</v>
      </c>
      <c r="W325" s="39" t="n">
        <f aca="false">W328</f>
        <v>0</v>
      </c>
      <c r="X325" s="39" t="n">
        <f aca="false">X328</f>
        <v>0</v>
      </c>
      <c r="Y325" s="40"/>
    </row>
    <row r="326" s="58" customFormat="true" ht="15" hidden="false" customHeight="true" outlineLevel="0" collapsed="false">
      <c r="A326" s="177" t="n">
        <v>2008</v>
      </c>
      <c r="B326" s="177"/>
      <c r="C326" s="81"/>
      <c r="D326" s="82"/>
      <c r="E326" s="96" t="n">
        <f aca="false">SUM(F326,J326)</f>
        <v>899268</v>
      </c>
      <c r="F326" s="96" t="n">
        <f aca="false">SUM(G326:I326)</f>
        <v>0</v>
      </c>
      <c r="G326" s="178" t="n">
        <f aca="false">G329</f>
        <v>0</v>
      </c>
      <c r="H326" s="178" t="n">
        <f aca="false">H329</f>
        <v>0</v>
      </c>
      <c r="I326" s="178" t="n">
        <f aca="false">I329</f>
        <v>0</v>
      </c>
      <c r="J326" s="97" t="n">
        <f aca="false">SUM(K326:N326)</f>
        <v>899268</v>
      </c>
      <c r="K326" s="178" t="n">
        <f aca="false">K329</f>
        <v>0</v>
      </c>
      <c r="L326" s="178" t="n">
        <f aca="false">L329</f>
        <v>0</v>
      </c>
      <c r="M326" s="178" t="n">
        <f aca="false">M329</f>
        <v>0</v>
      </c>
      <c r="N326" s="179" t="n">
        <f aca="false">N329</f>
        <v>899268</v>
      </c>
      <c r="O326" s="96" t="n">
        <f aca="false">SUM(P326,T326)</f>
        <v>360486</v>
      </c>
      <c r="P326" s="96" t="n">
        <f aca="false">SUM(Q326:S326)</f>
        <v>0</v>
      </c>
      <c r="Q326" s="178" t="n">
        <f aca="false">Q329</f>
        <v>0</v>
      </c>
      <c r="R326" s="178" t="n">
        <f aca="false">R329</f>
        <v>0</v>
      </c>
      <c r="S326" s="178" t="n">
        <f aca="false">S329</f>
        <v>0</v>
      </c>
      <c r="T326" s="97" t="n">
        <f aca="false">SUM(U326:X326)</f>
        <v>360486</v>
      </c>
      <c r="U326" s="178" t="n">
        <f aca="false">U329</f>
        <v>0</v>
      </c>
      <c r="V326" s="178" t="n">
        <f aca="false">V329</f>
        <v>0</v>
      </c>
      <c r="W326" s="178" t="n">
        <f aca="false">W329</f>
        <v>0</v>
      </c>
      <c r="X326" s="178" t="n">
        <f aca="false">X329</f>
        <v>360486</v>
      </c>
      <c r="Y326" s="9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s="75" customFormat="true" ht="63.75" hidden="false" customHeight="true" outlineLevel="0" collapsed="false">
      <c r="A327" s="185" t="s">
        <v>85</v>
      </c>
      <c r="B327" s="186" t="s">
        <v>86</v>
      </c>
      <c r="C327" s="187"/>
      <c r="D327" s="188" t="s">
        <v>87</v>
      </c>
      <c r="E327" s="189" t="n">
        <f aca="false">SUM(F327,J327)</f>
        <v>899268</v>
      </c>
      <c r="F327" s="189" t="n">
        <f aca="false">SUM(F328,F329)</f>
        <v>0</v>
      </c>
      <c r="G327" s="189" t="n">
        <f aca="false">SUM(G328,G329)</f>
        <v>0</v>
      </c>
      <c r="H327" s="189" t="n">
        <f aca="false">SUM(H328,H329)</f>
        <v>0</v>
      </c>
      <c r="I327" s="189" t="n">
        <f aca="false">SUM(I328,I329)</f>
        <v>0</v>
      </c>
      <c r="J327" s="190" t="n">
        <f aca="false">SUM(J328,J329)</f>
        <v>899268</v>
      </c>
      <c r="K327" s="189" t="n">
        <f aca="false">SUM(K328,K329)</f>
        <v>0</v>
      </c>
      <c r="L327" s="189" t="n">
        <f aca="false">SUM(L328,L329)</f>
        <v>0</v>
      </c>
      <c r="M327" s="189" t="n">
        <f aca="false">SUM(M328,M329)</f>
        <v>0</v>
      </c>
      <c r="N327" s="191" t="n">
        <f aca="false">SUM(N328,N329)</f>
        <v>899268</v>
      </c>
      <c r="O327" s="189" t="n">
        <f aca="false">SUM(P327,T327)</f>
        <v>360486</v>
      </c>
      <c r="P327" s="189" t="n">
        <f aca="false">SUM(P328,P329)</f>
        <v>0</v>
      </c>
      <c r="Q327" s="189" t="n">
        <f aca="false">SUM(Q328,Q329)</f>
        <v>0</v>
      </c>
      <c r="R327" s="189" t="n">
        <f aca="false">SUM(R328,R329)</f>
        <v>0</v>
      </c>
      <c r="S327" s="189" t="n">
        <f aca="false">SUM(S328,S329)</f>
        <v>0</v>
      </c>
      <c r="T327" s="190" t="n">
        <f aca="false">SUM(T328,T329)</f>
        <v>360486</v>
      </c>
      <c r="U327" s="189" t="n">
        <f aca="false">SUM(U328,U329)</f>
        <v>0</v>
      </c>
      <c r="V327" s="189" t="n">
        <f aca="false">SUM(V328,V329)</f>
        <v>0</v>
      </c>
      <c r="W327" s="189" t="n">
        <f aca="false">SUM(W328,W329)</f>
        <v>0</v>
      </c>
      <c r="X327" s="189" t="n">
        <f aca="false">SUM(X328,X329)</f>
        <v>360486</v>
      </c>
      <c r="Y327" s="192" t="s">
        <v>38</v>
      </c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</row>
    <row r="328" customFormat="false" ht="15" hidden="true" customHeight="true" outlineLevel="0" collapsed="false">
      <c r="A328" s="35" t="n">
        <v>2007</v>
      </c>
      <c r="B328" s="35"/>
      <c r="C328" s="36"/>
      <c r="D328" s="37"/>
      <c r="E328" s="38" t="n">
        <f aca="false">SUM(F328,J328)</f>
        <v>0</v>
      </c>
      <c r="F328" s="38" t="n">
        <f aca="false">SUM(G328:I328)</f>
        <v>0</v>
      </c>
      <c r="G328" s="39" t="n">
        <v>0</v>
      </c>
      <c r="H328" s="39" t="n">
        <v>0</v>
      </c>
      <c r="I328" s="39" t="n">
        <v>0</v>
      </c>
      <c r="J328" s="40" t="n">
        <f aca="false">SUM(K328:N328)</f>
        <v>0</v>
      </c>
      <c r="K328" s="39" t="n">
        <v>0</v>
      </c>
      <c r="L328" s="39" t="n">
        <v>0</v>
      </c>
      <c r="M328" s="39" t="n">
        <v>0</v>
      </c>
      <c r="N328" s="41" t="n">
        <v>0</v>
      </c>
      <c r="O328" s="38" t="n">
        <f aca="false">SUM(P328,T328)</f>
        <v>0</v>
      </c>
      <c r="P328" s="38" t="n">
        <f aca="false">SUM(Q328:S328)</f>
        <v>0</v>
      </c>
      <c r="Q328" s="39" t="n">
        <v>0</v>
      </c>
      <c r="R328" s="39" t="n">
        <v>0</v>
      </c>
      <c r="S328" s="39" t="n">
        <v>0</v>
      </c>
      <c r="T328" s="40" t="n">
        <f aca="false">SUM(U328:X328)</f>
        <v>0</v>
      </c>
      <c r="U328" s="39" t="n">
        <v>0</v>
      </c>
      <c r="V328" s="39" t="n">
        <v>0</v>
      </c>
      <c r="W328" s="39" t="n">
        <v>0</v>
      </c>
      <c r="X328" s="39" t="n">
        <v>0</v>
      </c>
      <c r="Y328" s="40"/>
    </row>
    <row r="329" s="58" customFormat="true" ht="15" hidden="false" customHeight="true" outlineLevel="0" collapsed="false">
      <c r="A329" s="193" t="n">
        <v>2008</v>
      </c>
      <c r="B329" s="193"/>
      <c r="C329" s="81"/>
      <c r="D329" s="82"/>
      <c r="E329" s="96" t="n">
        <f aca="false">SUM(F329,J329)</f>
        <v>899268</v>
      </c>
      <c r="F329" s="96" t="n">
        <f aca="false">SUM(G329:I329)</f>
        <v>0</v>
      </c>
      <c r="G329" s="178" t="n">
        <v>0</v>
      </c>
      <c r="H329" s="178" t="n">
        <v>0</v>
      </c>
      <c r="I329" s="178" t="n">
        <v>0</v>
      </c>
      <c r="J329" s="97" t="n">
        <f aca="false">SUM(K329:N329)</f>
        <v>899268</v>
      </c>
      <c r="K329" s="178" t="n">
        <v>0</v>
      </c>
      <c r="L329" s="178" t="n">
        <v>0</v>
      </c>
      <c r="M329" s="178" t="n">
        <v>0</v>
      </c>
      <c r="N329" s="179" t="n">
        <f aca="false">246508+2834+406+16568+581326+51626</f>
        <v>899268</v>
      </c>
      <c r="O329" s="96" t="n">
        <f aca="false">SUM(P329,T329)</f>
        <v>360486</v>
      </c>
      <c r="P329" s="96" t="n">
        <f aca="false">SUM(Q329:S329)</f>
        <v>0</v>
      </c>
      <c r="Q329" s="178" t="n">
        <v>0</v>
      </c>
      <c r="R329" s="178" t="n">
        <v>0</v>
      </c>
      <c r="S329" s="178" t="n">
        <v>0</v>
      </c>
      <c r="T329" s="97" t="n">
        <f aca="false">SUM(U329:X329)</f>
        <v>360486</v>
      </c>
      <c r="U329" s="178" t="n">
        <v>0</v>
      </c>
      <c r="V329" s="178" t="n">
        <v>0</v>
      </c>
      <c r="W329" s="178" t="n">
        <v>0</v>
      </c>
      <c r="X329" s="178" t="n">
        <v>360486</v>
      </c>
      <c r="Y329" s="9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s="159" customFormat="true" ht="14.25" hidden="false" customHeight="true" outlineLevel="0" collapsed="false">
      <c r="A330" s="183" t="s">
        <v>88</v>
      </c>
      <c r="B330" s="183" t="s">
        <v>74</v>
      </c>
      <c r="C330" s="60"/>
      <c r="D330" s="61"/>
      <c r="E330" s="62" t="n">
        <f aca="false">SUM(F330,J330)</f>
        <v>21197</v>
      </c>
      <c r="F330" s="154" t="n">
        <f aca="false">F343+F357</f>
        <v>5299</v>
      </c>
      <c r="G330" s="154" t="n">
        <f aca="false">G343+G357</f>
        <v>0</v>
      </c>
      <c r="H330" s="154" t="n">
        <f aca="false">H343+H357</f>
        <v>5299</v>
      </c>
      <c r="I330" s="154" t="n">
        <f aca="false">I343+I357</f>
        <v>0</v>
      </c>
      <c r="J330" s="155" t="n">
        <f aca="false">J343+J357</f>
        <v>15898</v>
      </c>
      <c r="K330" s="154" t="n">
        <f aca="false">K343+K357</f>
        <v>0</v>
      </c>
      <c r="L330" s="154" t="n">
        <f aca="false">L343+L357</f>
        <v>0</v>
      </c>
      <c r="M330" s="154" t="n">
        <f aca="false">M343+M357</f>
        <v>15898</v>
      </c>
      <c r="N330" s="156" t="n">
        <f aca="false">N343+N357</f>
        <v>0</v>
      </c>
      <c r="O330" s="62" t="n">
        <f aca="false">SUM(P330,T330)</f>
        <v>12762</v>
      </c>
      <c r="P330" s="154" t="n">
        <f aca="false">P343+P357</f>
        <v>3190</v>
      </c>
      <c r="Q330" s="154" t="n">
        <f aca="false">Q343+Q357</f>
        <v>0</v>
      </c>
      <c r="R330" s="154" t="n">
        <f aca="false">R343+R357</f>
        <v>3190</v>
      </c>
      <c r="S330" s="154" t="n">
        <f aca="false">S343+S357</f>
        <v>0</v>
      </c>
      <c r="T330" s="155" t="n">
        <f aca="false">T343+T357</f>
        <v>9572</v>
      </c>
      <c r="U330" s="154" t="n">
        <f aca="false">U343+U357</f>
        <v>0</v>
      </c>
      <c r="V330" s="154" t="n">
        <f aca="false">V343+V357</f>
        <v>0</v>
      </c>
      <c r="W330" s="154" t="n">
        <f aca="false">W343+W357</f>
        <v>9572</v>
      </c>
      <c r="X330" s="154" t="n">
        <f aca="false">X343+X357</f>
        <v>0</v>
      </c>
      <c r="Y330" s="157"/>
      <c r="Z330" s="158"/>
      <c r="AA330" s="158"/>
      <c r="AB330" s="158"/>
      <c r="AC330" s="158"/>
      <c r="AD330" s="158"/>
      <c r="AE330" s="158"/>
      <c r="AF330" s="158"/>
      <c r="AG330" s="158"/>
      <c r="AH330" s="158"/>
      <c r="AI330" s="158"/>
      <c r="AJ330" s="158"/>
      <c r="AK330" s="158"/>
      <c r="AL330" s="158"/>
    </row>
    <row r="331" customFormat="false" ht="15" hidden="true" customHeight="true" outlineLevel="0" collapsed="false">
      <c r="A331" s="145" t="n">
        <v>2004</v>
      </c>
      <c r="B331" s="145"/>
      <c r="C331" s="36"/>
      <c r="D331" s="37"/>
      <c r="E331" s="38" t="n">
        <f aca="false">SUM(F331,J331)</f>
        <v>0</v>
      </c>
      <c r="F331" s="38" t="n">
        <f aca="false">SUM(G331:I331)</f>
        <v>0</v>
      </c>
      <c r="G331" s="39" t="n">
        <f aca="false">G344+G358</f>
        <v>0</v>
      </c>
      <c r="H331" s="39" t="n">
        <f aca="false">H344+H358</f>
        <v>0</v>
      </c>
      <c r="I331" s="39" t="n">
        <f aca="false">I344+I358</f>
        <v>0</v>
      </c>
      <c r="J331" s="40" t="n">
        <f aca="false">SUM(K331:N331)</f>
        <v>0</v>
      </c>
      <c r="K331" s="39" t="n">
        <f aca="false">K344+K358</f>
        <v>0</v>
      </c>
      <c r="L331" s="39" t="n">
        <f aca="false">L344+L358</f>
        <v>0</v>
      </c>
      <c r="M331" s="39" t="n">
        <f aca="false">M344+M358</f>
        <v>0</v>
      </c>
      <c r="N331" s="41" t="n">
        <f aca="false">N344+N358</f>
        <v>0</v>
      </c>
      <c r="O331" s="38" t="n">
        <f aca="false">SUM(P331,T331)</f>
        <v>0</v>
      </c>
      <c r="P331" s="38" t="n">
        <f aca="false">SUM(Q331:S331)</f>
        <v>0</v>
      </c>
      <c r="Q331" s="39" t="n">
        <f aca="false">Q344+Q358</f>
        <v>0</v>
      </c>
      <c r="R331" s="39" t="n">
        <f aca="false">R344+R358</f>
        <v>0</v>
      </c>
      <c r="S331" s="39" t="n">
        <f aca="false">S344+S358</f>
        <v>0</v>
      </c>
      <c r="T331" s="40" t="n">
        <f aca="false">SUM(U331:X331)</f>
        <v>0</v>
      </c>
      <c r="U331" s="39" t="n">
        <f aca="false">U344+U358</f>
        <v>0</v>
      </c>
      <c r="V331" s="39" t="n">
        <f aca="false">V344+V358</f>
        <v>0</v>
      </c>
      <c r="W331" s="39" t="n">
        <f aca="false">W344+W358</f>
        <v>0</v>
      </c>
      <c r="X331" s="39" t="n">
        <f aca="false">X344+X358</f>
        <v>0</v>
      </c>
      <c r="Y331" s="40"/>
    </row>
    <row r="332" customFormat="false" ht="15" hidden="true" customHeight="true" outlineLevel="0" collapsed="false">
      <c r="A332" s="146" t="n">
        <v>2005</v>
      </c>
      <c r="B332" s="146"/>
      <c r="C332" s="44"/>
      <c r="D332" s="45"/>
      <c r="E332" s="46" t="n">
        <f aca="false">SUM(F332,J332)</f>
        <v>0</v>
      </c>
      <c r="F332" s="46" t="n">
        <f aca="false">SUM(G332:I332)</f>
        <v>0</v>
      </c>
      <c r="G332" s="47" t="n">
        <f aca="false">G345+G359</f>
        <v>0</v>
      </c>
      <c r="H332" s="47" t="n">
        <f aca="false">H345+H359</f>
        <v>0</v>
      </c>
      <c r="I332" s="47" t="n">
        <f aca="false">I345+I359</f>
        <v>0</v>
      </c>
      <c r="J332" s="48" t="n">
        <f aca="false">SUM(K332:N332)</f>
        <v>0</v>
      </c>
      <c r="K332" s="47" t="n">
        <f aca="false">K345+K359</f>
        <v>0</v>
      </c>
      <c r="L332" s="47" t="n">
        <f aca="false">L345+L359</f>
        <v>0</v>
      </c>
      <c r="M332" s="47" t="n">
        <f aca="false">M345+M359</f>
        <v>0</v>
      </c>
      <c r="N332" s="49" t="n">
        <f aca="false">N345+N359</f>
        <v>0</v>
      </c>
      <c r="O332" s="46" t="n">
        <f aca="false">SUM(P332,T332)</f>
        <v>0</v>
      </c>
      <c r="P332" s="46" t="n">
        <f aca="false">SUM(Q332:S332)</f>
        <v>0</v>
      </c>
      <c r="Q332" s="47" t="n">
        <f aca="false">Q345+Q359</f>
        <v>0</v>
      </c>
      <c r="R332" s="47" t="n">
        <f aca="false">R345+R359</f>
        <v>0</v>
      </c>
      <c r="S332" s="47" t="n">
        <f aca="false">S345+S359</f>
        <v>0</v>
      </c>
      <c r="T332" s="48" t="n">
        <f aca="false">SUM(U332:X332)</f>
        <v>0</v>
      </c>
      <c r="U332" s="47" t="n">
        <f aca="false">U345+U359</f>
        <v>0</v>
      </c>
      <c r="V332" s="47" t="n">
        <f aca="false">V345+V359</f>
        <v>0</v>
      </c>
      <c r="W332" s="47" t="n">
        <f aca="false">W345+W359</f>
        <v>0</v>
      </c>
      <c r="X332" s="47" t="n">
        <f aca="false">X345+X359</f>
        <v>0</v>
      </c>
      <c r="Y332" s="48"/>
    </row>
    <row r="333" customFormat="false" ht="15" hidden="true" customHeight="true" outlineLevel="0" collapsed="false">
      <c r="A333" s="146" t="n">
        <v>2006</v>
      </c>
      <c r="B333" s="146"/>
      <c r="C333" s="44"/>
      <c r="D333" s="45"/>
      <c r="E333" s="46" t="n">
        <f aca="false">SUM(F333,J333)</f>
        <v>0</v>
      </c>
      <c r="F333" s="46" t="n">
        <f aca="false">SUM(G333:I333)</f>
        <v>0</v>
      </c>
      <c r="G333" s="47" t="n">
        <f aca="false">G346+G360</f>
        <v>0</v>
      </c>
      <c r="H333" s="47" t="n">
        <f aca="false">H346+H360</f>
        <v>0</v>
      </c>
      <c r="I333" s="47" t="n">
        <f aca="false">I346+I360</f>
        <v>0</v>
      </c>
      <c r="J333" s="48" t="n">
        <f aca="false">SUM(K333:N333)</f>
        <v>0</v>
      </c>
      <c r="K333" s="47" t="n">
        <f aca="false">K346+K360</f>
        <v>0</v>
      </c>
      <c r="L333" s="47" t="n">
        <f aca="false">L346+L360</f>
        <v>0</v>
      </c>
      <c r="M333" s="47" t="n">
        <f aca="false">M346+M360</f>
        <v>0</v>
      </c>
      <c r="N333" s="49" t="n">
        <f aca="false">N346+N360</f>
        <v>0</v>
      </c>
      <c r="O333" s="46" t="n">
        <f aca="false">SUM(P333,T333)</f>
        <v>0</v>
      </c>
      <c r="P333" s="46" t="n">
        <f aca="false">SUM(Q333:S333)</f>
        <v>0</v>
      </c>
      <c r="Q333" s="47" t="n">
        <f aca="false">Q346+Q360</f>
        <v>0</v>
      </c>
      <c r="R333" s="47" t="n">
        <f aca="false">R346+R360</f>
        <v>0</v>
      </c>
      <c r="S333" s="47" t="n">
        <f aca="false">S346+S360</f>
        <v>0</v>
      </c>
      <c r="T333" s="48" t="n">
        <f aca="false">SUM(U333:X333)</f>
        <v>0</v>
      </c>
      <c r="U333" s="47" t="n">
        <f aca="false">U346+U360</f>
        <v>0</v>
      </c>
      <c r="V333" s="47" t="n">
        <f aca="false">V346+V360</f>
        <v>0</v>
      </c>
      <c r="W333" s="47" t="n">
        <f aca="false">W346+W360</f>
        <v>0</v>
      </c>
      <c r="X333" s="47" t="n">
        <f aca="false">X346+X360</f>
        <v>0</v>
      </c>
      <c r="Y333" s="48"/>
    </row>
    <row r="334" customFormat="false" ht="15" hidden="true" customHeight="true" outlineLevel="0" collapsed="false">
      <c r="A334" s="146" t="n">
        <v>2007</v>
      </c>
      <c r="B334" s="146"/>
      <c r="C334" s="44"/>
      <c r="D334" s="45"/>
      <c r="E334" s="46" t="n">
        <f aca="false">SUM(F334,J334)</f>
        <v>0</v>
      </c>
      <c r="F334" s="46" t="n">
        <f aca="false">SUM(G334:I334)</f>
        <v>0</v>
      </c>
      <c r="G334" s="47" t="n">
        <f aca="false">G347+G361</f>
        <v>0</v>
      </c>
      <c r="H334" s="47" t="n">
        <f aca="false">H347+H361</f>
        <v>0</v>
      </c>
      <c r="I334" s="47" t="n">
        <f aca="false">I347+I361</f>
        <v>0</v>
      </c>
      <c r="J334" s="48" t="n">
        <f aca="false">SUM(K334:N334)</f>
        <v>0</v>
      </c>
      <c r="K334" s="47" t="n">
        <f aca="false">K347+K361</f>
        <v>0</v>
      </c>
      <c r="L334" s="47" t="n">
        <f aca="false">L347+L361</f>
        <v>0</v>
      </c>
      <c r="M334" s="47" t="n">
        <f aca="false">M347+M361</f>
        <v>0</v>
      </c>
      <c r="N334" s="49" t="n">
        <f aca="false">N347+N361</f>
        <v>0</v>
      </c>
      <c r="O334" s="46" t="n">
        <f aca="false">SUM(P334,T334)</f>
        <v>0</v>
      </c>
      <c r="P334" s="46" t="n">
        <f aca="false">SUM(Q334:S334)</f>
        <v>0</v>
      </c>
      <c r="Q334" s="47" t="n">
        <f aca="false">Q347+Q361</f>
        <v>0</v>
      </c>
      <c r="R334" s="47" t="n">
        <f aca="false">R347+R361</f>
        <v>0</v>
      </c>
      <c r="S334" s="47" t="n">
        <f aca="false">S347+S361</f>
        <v>0</v>
      </c>
      <c r="T334" s="48" t="n">
        <f aca="false">SUM(U334:X334)</f>
        <v>0</v>
      </c>
      <c r="U334" s="47" t="n">
        <f aca="false">U347+U361</f>
        <v>0</v>
      </c>
      <c r="V334" s="47" t="n">
        <f aca="false">V347+V361</f>
        <v>0</v>
      </c>
      <c r="W334" s="47" t="n">
        <f aca="false">W347+W361</f>
        <v>0</v>
      </c>
      <c r="X334" s="47" t="n">
        <f aca="false">X347+X361</f>
        <v>0</v>
      </c>
      <c r="Y334" s="48"/>
    </row>
    <row r="335" s="58" customFormat="true" ht="15" hidden="false" customHeight="true" outlineLevel="0" collapsed="false">
      <c r="A335" s="149" t="n">
        <v>2008</v>
      </c>
      <c r="B335" s="149"/>
      <c r="C335" s="44"/>
      <c r="D335" s="45"/>
      <c r="E335" s="52" t="n">
        <f aca="false">SUM(F335,J335)</f>
        <v>21197</v>
      </c>
      <c r="F335" s="52" t="n">
        <f aca="false">SUM(G335:I335)</f>
        <v>5299</v>
      </c>
      <c r="G335" s="53" t="n">
        <f aca="false">G348+G362</f>
        <v>0</v>
      </c>
      <c r="H335" s="53" t="n">
        <f aca="false">H348+H362</f>
        <v>5299</v>
      </c>
      <c r="I335" s="53" t="n">
        <f aca="false">I348+I362</f>
        <v>0</v>
      </c>
      <c r="J335" s="54" t="n">
        <f aca="false">SUM(K335:N335)</f>
        <v>15898</v>
      </c>
      <c r="K335" s="53" t="n">
        <f aca="false">K348+K362</f>
        <v>0</v>
      </c>
      <c r="L335" s="53" t="n">
        <f aca="false">L348+L362</f>
        <v>0</v>
      </c>
      <c r="M335" s="53" t="n">
        <f aca="false">M348+M362</f>
        <v>15898</v>
      </c>
      <c r="N335" s="55" t="n">
        <f aca="false">N348+N362</f>
        <v>0</v>
      </c>
      <c r="O335" s="52" t="n">
        <f aca="false">SUM(P335,T335)</f>
        <v>12762</v>
      </c>
      <c r="P335" s="52" t="n">
        <f aca="false">SUM(Q335:S335)</f>
        <v>3190</v>
      </c>
      <c r="Q335" s="53" t="n">
        <f aca="false">Q348+Q362</f>
        <v>0</v>
      </c>
      <c r="R335" s="53" t="n">
        <f aca="false">R348+R362</f>
        <v>3190</v>
      </c>
      <c r="S335" s="53" t="n">
        <f aca="false">S348+S362</f>
        <v>0</v>
      </c>
      <c r="T335" s="54" t="n">
        <f aca="false">SUM(U335:X335)</f>
        <v>9572</v>
      </c>
      <c r="U335" s="53" t="n">
        <f aca="false">U348+U362</f>
        <v>0</v>
      </c>
      <c r="V335" s="53" t="n">
        <f aca="false">V348+V362</f>
        <v>0</v>
      </c>
      <c r="W335" s="53" t="n">
        <f aca="false">W348+W362</f>
        <v>9572</v>
      </c>
      <c r="X335" s="53" t="n">
        <f aca="false">X348+X362</f>
        <v>0</v>
      </c>
      <c r="Y335" s="54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5" hidden="true" customHeight="true" outlineLevel="0" collapsed="false">
      <c r="A336" s="146" t="n">
        <v>2009</v>
      </c>
      <c r="B336" s="146"/>
      <c r="C336" s="44"/>
      <c r="D336" s="45"/>
      <c r="E336" s="46" t="n">
        <f aca="false">SUM(F336,J336)</f>
        <v>0</v>
      </c>
      <c r="F336" s="46" t="n">
        <f aca="false">SUM(G336:I336)</f>
        <v>0</v>
      </c>
      <c r="G336" s="47" t="n">
        <f aca="false">G349+G363</f>
        <v>0</v>
      </c>
      <c r="H336" s="47" t="n">
        <f aca="false">H349+H363</f>
        <v>0</v>
      </c>
      <c r="I336" s="47" t="n">
        <f aca="false">I349+I363</f>
        <v>0</v>
      </c>
      <c r="J336" s="48" t="n">
        <f aca="false">SUM(K336:N336)</f>
        <v>0</v>
      </c>
      <c r="K336" s="47" t="n">
        <f aca="false">K349+K363</f>
        <v>0</v>
      </c>
      <c r="L336" s="47" t="n">
        <f aca="false">L349+L363</f>
        <v>0</v>
      </c>
      <c r="M336" s="47" t="n">
        <f aca="false">M349+M363</f>
        <v>0</v>
      </c>
      <c r="N336" s="49" t="n">
        <f aca="false">N349+N363</f>
        <v>0</v>
      </c>
      <c r="O336" s="46" t="n">
        <f aca="false">SUM(P336,T336)</f>
        <v>0</v>
      </c>
      <c r="P336" s="46" t="n">
        <f aca="false">SUM(Q336:S336)</f>
        <v>0</v>
      </c>
      <c r="Q336" s="47" t="n">
        <f aca="false">Q349+Q363</f>
        <v>0</v>
      </c>
      <c r="R336" s="47" t="n">
        <f aca="false">R349+R363</f>
        <v>0</v>
      </c>
      <c r="S336" s="47" t="n">
        <f aca="false">S349+S363</f>
        <v>0</v>
      </c>
      <c r="T336" s="48" t="n">
        <f aca="false">SUM(U336:X336)</f>
        <v>0</v>
      </c>
      <c r="U336" s="47" t="n">
        <f aca="false">U349+U363</f>
        <v>0</v>
      </c>
      <c r="V336" s="47" t="n">
        <f aca="false">V349+V363</f>
        <v>0</v>
      </c>
      <c r="W336" s="47" t="n">
        <f aca="false">W349+W363</f>
        <v>0</v>
      </c>
      <c r="X336" s="47" t="n">
        <f aca="false">X349+X363</f>
        <v>0</v>
      </c>
      <c r="Y336" s="48"/>
    </row>
    <row r="337" customFormat="false" ht="15" hidden="true" customHeight="true" outlineLevel="0" collapsed="false">
      <c r="A337" s="146" t="n">
        <v>2010</v>
      </c>
      <c r="B337" s="146"/>
      <c r="C337" s="44"/>
      <c r="D337" s="45"/>
      <c r="E337" s="46" t="n">
        <f aca="false">SUM(F337,J337)</f>
        <v>0</v>
      </c>
      <c r="F337" s="46" t="n">
        <f aca="false">SUM(G337:I337)</f>
        <v>0</v>
      </c>
      <c r="G337" s="47" t="n">
        <f aca="false">G350+G364</f>
        <v>0</v>
      </c>
      <c r="H337" s="47" t="n">
        <f aca="false">H350+H364</f>
        <v>0</v>
      </c>
      <c r="I337" s="47" t="n">
        <f aca="false">I350+I364</f>
        <v>0</v>
      </c>
      <c r="J337" s="48" t="n">
        <f aca="false">SUM(K337:N337)</f>
        <v>0</v>
      </c>
      <c r="K337" s="47" t="n">
        <f aca="false">K350+K364</f>
        <v>0</v>
      </c>
      <c r="L337" s="47" t="n">
        <f aca="false">L350+L364</f>
        <v>0</v>
      </c>
      <c r="M337" s="47" t="n">
        <f aca="false">M350+M364</f>
        <v>0</v>
      </c>
      <c r="N337" s="49" t="n">
        <f aca="false">N350+N364</f>
        <v>0</v>
      </c>
      <c r="O337" s="46" t="n">
        <f aca="false">SUM(P337,T337)</f>
        <v>0</v>
      </c>
      <c r="P337" s="46" t="n">
        <f aca="false">SUM(Q337:S337)</f>
        <v>0</v>
      </c>
      <c r="Q337" s="47" t="n">
        <f aca="false">Q350+Q364</f>
        <v>0</v>
      </c>
      <c r="R337" s="47" t="n">
        <f aca="false">R350+R364</f>
        <v>0</v>
      </c>
      <c r="S337" s="47" t="n">
        <f aca="false">S350+S364</f>
        <v>0</v>
      </c>
      <c r="T337" s="48" t="n">
        <f aca="false">SUM(U337:X337)</f>
        <v>0</v>
      </c>
      <c r="U337" s="47" t="n">
        <f aca="false">U350+U364</f>
        <v>0</v>
      </c>
      <c r="V337" s="47" t="n">
        <f aca="false">V350+V364</f>
        <v>0</v>
      </c>
      <c r="W337" s="47" t="n">
        <f aca="false">W350+W364</f>
        <v>0</v>
      </c>
      <c r="X337" s="47" t="n">
        <f aca="false">X350+X364</f>
        <v>0</v>
      </c>
      <c r="Y337" s="48"/>
    </row>
    <row r="338" customFormat="false" ht="15" hidden="true" customHeight="true" outlineLevel="0" collapsed="false">
      <c r="A338" s="146" t="n">
        <v>2011</v>
      </c>
      <c r="B338" s="146"/>
      <c r="C338" s="44"/>
      <c r="D338" s="45"/>
      <c r="E338" s="46" t="n">
        <f aca="false">SUM(F338,J338)</f>
        <v>0</v>
      </c>
      <c r="F338" s="46" t="n">
        <f aca="false">SUM(G338:I338)</f>
        <v>0</v>
      </c>
      <c r="G338" s="47" t="n">
        <f aca="false">G351+G365</f>
        <v>0</v>
      </c>
      <c r="H338" s="47" t="n">
        <f aca="false">H351+H365</f>
        <v>0</v>
      </c>
      <c r="I338" s="47" t="n">
        <f aca="false">I351+I365</f>
        <v>0</v>
      </c>
      <c r="J338" s="48" t="n">
        <f aca="false">SUM(K338:N338)</f>
        <v>0</v>
      </c>
      <c r="K338" s="47" t="n">
        <f aca="false">K351+K365</f>
        <v>0</v>
      </c>
      <c r="L338" s="47" t="n">
        <f aca="false">L351+L365</f>
        <v>0</v>
      </c>
      <c r="M338" s="47" t="n">
        <f aca="false">M351+M365</f>
        <v>0</v>
      </c>
      <c r="N338" s="49" t="n">
        <f aca="false">N351+N365</f>
        <v>0</v>
      </c>
      <c r="O338" s="46" t="n">
        <f aca="false">SUM(P338,T338)</f>
        <v>0</v>
      </c>
      <c r="P338" s="46" t="n">
        <f aca="false">SUM(Q338:S338)</f>
        <v>0</v>
      </c>
      <c r="Q338" s="47" t="n">
        <f aca="false">Q351+Q365</f>
        <v>0</v>
      </c>
      <c r="R338" s="47" t="n">
        <f aca="false">R351+R365</f>
        <v>0</v>
      </c>
      <c r="S338" s="47" t="n">
        <f aca="false">S351+S365</f>
        <v>0</v>
      </c>
      <c r="T338" s="48" t="n">
        <f aca="false">SUM(U338:X338)</f>
        <v>0</v>
      </c>
      <c r="U338" s="47" t="n">
        <f aca="false">U351+U365</f>
        <v>0</v>
      </c>
      <c r="V338" s="47" t="n">
        <f aca="false">V351+V365</f>
        <v>0</v>
      </c>
      <c r="W338" s="47" t="n">
        <f aca="false">W351+W365</f>
        <v>0</v>
      </c>
      <c r="X338" s="47" t="n">
        <f aca="false">X351+X365</f>
        <v>0</v>
      </c>
      <c r="Y338" s="48"/>
    </row>
    <row r="339" customFormat="false" ht="15" hidden="true" customHeight="true" outlineLevel="0" collapsed="false">
      <c r="A339" s="146" t="n">
        <v>2012</v>
      </c>
      <c r="B339" s="146"/>
      <c r="C339" s="44"/>
      <c r="D339" s="45"/>
      <c r="E339" s="46" t="n">
        <f aca="false">SUM(F339,J339)</f>
        <v>0</v>
      </c>
      <c r="F339" s="46" t="n">
        <f aca="false">SUM(G339:I339)</f>
        <v>0</v>
      </c>
      <c r="G339" s="47" t="n">
        <f aca="false">G352+G366</f>
        <v>0</v>
      </c>
      <c r="H339" s="47" t="n">
        <f aca="false">H352+H366</f>
        <v>0</v>
      </c>
      <c r="I339" s="47" t="n">
        <f aca="false">I352+I366</f>
        <v>0</v>
      </c>
      <c r="J339" s="48" t="n">
        <f aca="false">SUM(K339:N339)</f>
        <v>0</v>
      </c>
      <c r="K339" s="47" t="n">
        <f aca="false">K352+K366</f>
        <v>0</v>
      </c>
      <c r="L339" s="47" t="n">
        <f aca="false">L352+L366</f>
        <v>0</v>
      </c>
      <c r="M339" s="47" t="n">
        <f aca="false">M352+M366</f>
        <v>0</v>
      </c>
      <c r="N339" s="49" t="n">
        <f aca="false">N352+N366</f>
        <v>0</v>
      </c>
      <c r="O339" s="46" t="n">
        <f aca="false">SUM(P339,T339)</f>
        <v>0</v>
      </c>
      <c r="P339" s="46" t="n">
        <f aca="false">SUM(Q339:S339)</f>
        <v>0</v>
      </c>
      <c r="Q339" s="47" t="n">
        <f aca="false">Q352+Q366</f>
        <v>0</v>
      </c>
      <c r="R339" s="47" t="n">
        <f aca="false">R352+R366</f>
        <v>0</v>
      </c>
      <c r="S339" s="47" t="n">
        <f aca="false">S352+S366</f>
        <v>0</v>
      </c>
      <c r="T339" s="48" t="n">
        <f aca="false">SUM(U339:X339)</f>
        <v>0</v>
      </c>
      <c r="U339" s="47" t="n">
        <f aca="false">U352+U366</f>
        <v>0</v>
      </c>
      <c r="V339" s="47" t="n">
        <f aca="false">V352+V366</f>
        <v>0</v>
      </c>
      <c r="W339" s="47" t="n">
        <f aca="false">W352+W366</f>
        <v>0</v>
      </c>
      <c r="X339" s="47" t="n">
        <f aca="false">X352+X366</f>
        <v>0</v>
      </c>
      <c r="Y339" s="48"/>
    </row>
    <row r="340" customFormat="false" ht="15" hidden="true" customHeight="true" outlineLevel="0" collapsed="false">
      <c r="A340" s="146" t="n">
        <v>2013</v>
      </c>
      <c r="B340" s="146"/>
      <c r="C340" s="44"/>
      <c r="D340" s="45"/>
      <c r="E340" s="46" t="n">
        <f aca="false">SUM(F340,J340)</f>
        <v>0</v>
      </c>
      <c r="F340" s="46" t="n">
        <f aca="false">SUM(G340:I340)</f>
        <v>0</v>
      </c>
      <c r="G340" s="47" t="n">
        <f aca="false">G353+G367</f>
        <v>0</v>
      </c>
      <c r="H340" s="47" t="n">
        <f aca="false">H353+H367</f>
        <v>0</v>
      </c>
      <c r="I340" s="47" t="n">
        <f aca="false">I353+I367</f>
        <v>0</v>
      </c>
      <c r="J340" s="48" t="n">
        <f aca="false">SUM(K340:N340)</f>
        <v>0</v>
      </c>
      <c r="K340" s="47" t="n">
        <f aca="false">K353+K367</f>
        <v>0</v>
      </c>
      <c r="L340" s="47" t="n">
        <f aca="false">L353+L367</f>
        <v>0</v>
      </c>
      <c r="M340" s="47" t="n">
        <f aca="false">M353+M367</f>
        <v>0</v>
      </c>
      <c r="N340" s="49" t="n">
        <f aca="false">N353+N367</f>
        <v>0</v>
      </c>
      <c r="O340" s="46" t="n">
        <f aca="false">SUM(P340,T340)</f>
        <v>0</v>
      </c>
      <c r="P340" s="46" t="n">
        <f aca="false">SUM(Q340:S340)</f>
        <v>0</v>
      </c>
      <c r="Q340" s="47" t="n">
        <f aca="false">Q353+Q367</f>
        <v>0</v>
      </c>
      <c r="R340" s="47" t="n">
        <f aca="false">R353+R367</f>
        <v>0</v>
      </c>
      <c r="S340" s="47" t="n">
        <f aca="false">S353+S367</f>
        <v>0</v>
      </c>
      <c r="T340" s="48" t="n">
        <f aca="false">SUM(U340:X340)</f>
        <v>0</v>
      </c>
      <c r="U340" s="47" t="n">
        <f aca="false">U353+U367</f>
        <v>0</v>
      </c>
      <c r="V340" s="47" t="n">
        <f aca="false">V353+V367</f>
        <v>0</v>
      </c>
      <c r="W340" s="47" t="n">
        <f aca="false">W353+W367</f>
        <v>0</v>
      </c>
      <c r="X340" s="47" t="n">
        <f aca="false">X353+X367</f>
        <v>0</v>
      </c>
      <c r="Y340" s="48"/>
    </row>
    <row r="341" customFormat="false" ht="15" hidden="true" customHeight="true" outlineLevel="0" collapsed="false">
      <c r="A341" s="146" t="n">
        <v>2014</v>
      </c>
      <c r="B341" s="146"/>
      <c r="C341" s="44"/>
      <c r="D341" s="45"/>
      <c r="E341" s="46" t="n">
        <f aca="false">SUM(F341,J341)</f>
        <v>0</v>
      </c>
      <c r="F341" s="46" t="n">
        <f aca="false">SUM(G341:I341)</f>
        <v>0</v>
      </c>
      <c r="G341" s="47" t="n">
        <f aca="false">G354+G368</f>
        <v>0</v>
      </c>
      <c r="H341" s="47" t="n">
        <f aca="false">H354+H368</f>
        <v>0</v>
      </c>
      <c r="I341" s="47" t="n">
        <f aca="false">I354+I368</f>
        <v>0</v>
      </c>
      <c r="J341" s="48" t="n">
        <f aca="false">SUM(K341:N341)</f>
        <v>0</v>
      </c>
      <c r="K341" s="47" t="n">
        <f aca="false">K354+K368</f>
        <v>0</v>
      </c>
      <c r="L341" s="47" t="n">
        <f aca="false">L354+L368</f>
        <v>0</v>
      </c>
      <c r="M341" s="47" t="n">
        <f aca="false">M354+M368</f>
        <v>0</v>
      </c>
      <c r="N341" s="49" t="n">
        <f aca="false">N354+N368</f>
        <v>0</v>
      </c>
      <c r="O341" s="46" t="n">
        <f aca="false">SUM(P341,T341)</f>
        <v>0</v>
      </c>
      <c r="P341" s="46" t="n">
        <f aca="false">SUM(Q341:S341)</f>
        <v>0</v>
      </c>
      <c r="Q341" s="47" t="n">
        <f aca="false">Q354+Q368</f>
        <v>0</v>
      </c>
      <c r="R341" s="47" t="n">
        <f aca="false">R354+R368</f>
        <v>0</v>
      </c>
      <c r="S341" s="47" t="n">
        <f aca="false">S354+S368</f>
        <v>0</v>
      </c>
      <c r="T341" s="48" t="n">
        <f aca="false">SUM(U341:X341)</f>
        <v>0</v>
      </c>
      <c r="U341" s="47" t="n">
        <f aca="false">U354+U368</f>
        <v>0</v>
      </c>
      <c r="V341" s="47" t="n">
        <f aca="false">V354+V368</f>
        <v>0</v>
      </c>
      <c r="W341" s="47" t="n">
        <f aca="false">W354+W368</f>
        <v>0</v>
      </c>
      <c r="X341" s="47" t="n">
        <f aca="false">X354+X368</f>
        <v>0</v>
      </c>
      <c r="Y341" s="48"/>
    </row>
    <row r="342" customFormat="false" ht="15" hidden="true" customHeight="true" outlineLevel="0" collapsed="false">
      <c r="A342" s="150" t="n">
        <v>2015</v>
      </c>
      <c r="B342" s="150"/>
      <c r="C342" s="81"/>
      <c r="D342" s="82"/>
      <c r="E342" s="83" t="n">
        <f aca="false">SUM(F342,J342)</f>
        <v>0</v>
      </c>
      <c r="F342" s="83" t="n">
        <f aca="false">SUM(G342:I342)</f>
        <v>0</v>
      </c>
      <c r="G342" s="151" t="n">
        <f aca="false">G355+G369</f>
        <v>0</v>
      </c>
      <c r="H342" s="151" t="n">
        <f aca="false">H355+H369</f>
        <v>0</v>
      </c>
      <c r="I342" s="151" t="n">
        <f aca="false">I355+I369</f>
        <v>0</v>
      </c>
      <c r="J342" s="84" t="n">
        <f aca="false">SUM(K342:N342)</f>
        <v>0</v>
      </c>
      <c r="K342" s="151" t="n">
        <f aca="false">K355+K369</f>
        <v>0</v>
      </c>
      <c r="L342" s="151" t="n">
        <f aca="false">L355+L369</f>
        <v>0</v>
      </c>
      <c r="M342" s="151" t="n">
        <f aca="false">M355+M369</f>
        <v>0</v>
      </c>
      <c r="N342" s="152" t="n">
        <f aca="false">N355+N369</f>
        <v>0</v>
      </c>
      <c r="O342" s="83" t="n">
        <f aca="false">SUM(P342,T342)</f>
        <v>0</v>
      </c>
      <c r="P342" s="83" t="n">
        <f aca="false">SUM(Q342:S342)</f>
        <v>0</v>
      </c>
      <c r="Q342" s="151" t="n">
        <f aca="false">Q355+Q369</f>
        <v>0</v>
      </c>
      <c r="R342" s="151" t="n">
        <f aca="false">R355+R369</f>
        <v>0</v>
      </c>
      <c r="S342" s="151" t="n">
        <f aca="false">S355+S369</f>
        <v>0</v>
      </c>
      <c r="T342" s="84" t="n">
        <f aca="false">SUM(U342:X342)</f>
        <v>0</v>
      </c>
      <c r="U342" s="151" t="n">
        <f aca="false">U355+U369</f>
        <v>0</v>
      </c>
      <c r="V342" s="151" t="n">
        <f aca="false">V355+V369</f>
        <v>0</v>
      </c>
      <c r="W342" s="151" t="n">
        <f aca="false">W355+W369</f>
        <v>0</v>
      </c>
      <c r="X342" s="151" t="n">
        <f aca="false">X355+X369</f>
        <v>0</v>
      </c>
      <c r="Y342" s="84"/>
    </row>
    <row r="343" s="75" customFormat="true" ht="36.75" hidden="false" customHeight="true" outlineLevel="0" collapsed="false">
      <c r="A343" s="163" t="s">
        <v>89</v>
      </c>
      <c r="B343" s="168" t="s">
        <v>90</v>
      </c>
      <c r="C343" s="69" t="n">
        <v>411</v>
      </c>
      <c r="D343" s="70" t="s">
        <v>91</v>
      </c>
      <c r="E343" s="71" t="n">
        <f aca="false">SUM(F343,J343)</f>
        <v>12500</v>
      </c>
      <c r="F343" s="71" t="n">
        <f aca="false">SUM(F344:F355)</f>
        <v>3125</v>
      </c>
      <c r="G343" s="71" t="n">
        <f aca="false">SUM(G344:G355)</f>
        <v>0</v>
      </c>
      <c r="H343" s="71" t="n">
        <f aca="false">SUM(H344:H355)</f>
        <v>3125</v>
      </c>
      <c r="I343" s="71" t="n">
        <f aca="false">SUM(I344:I355)</f>
        <v>0</v>
      </c>
      <c r="J343" s="72" t="n">
        <f aca="false">SUM(J344:J355)</f>
        <v>9375</v>
      </c>
      <c r="K343" s="71" t="n">
        <f aca="false">SUM(K344:K355)</f>
        <v>0</v>
      </c>
      <c r="L343" s="71" t="n">
        <f aca="false">SUM(L344:L355)</f>
        <v>0</v>
      </c>
      <c r="M343" s="71" t="n">
        <f aca="false">SUM(M344:M355)</f>
        <v>9375</v>
      </c>
      <c r="N343" s="73" t="n">
        <f aca="false">SUM(N344:N355)</f>
        <v>0</v>
      </c>
      <c r="O343" s="71" t="n">
        <f aca="false">SUM(P343,T343)</f>
        <v>4088</v>
      </c>
      <c r="P343" s="71" t="n">
        <f aca="false">SUM(P344:P355)</f>
        <v>1022</v>
      </c>
      <c r="Q343" s="71" t="n">
        <f aca="false">SUM(Q344:Q355)</f>
        <v>0</v>
      </c>
      <c r="R343" s="71" t="n">
        <f aca="false">SUM(R344:R355)</f>
        <v>1022</v>
      </c>
      <c r="S343" s="71" t="n">
        <f aca="false">SUM(S344:S355)</f>
        <v>0</v>
      </c>
      <c r="T343" s="72" t="n">
        <f aca="false">SUM(T344:T355)</f>
        <v>3066</v>
      </c>
      <c r="U343" s="71" t="n">
        <f aca="false">SUM(U344:U355)</f>
        <v>0</v>
      </c>
      <c r="V343" s="71" t="n">
        <f aca="false">SUM(V344:V355)</f>
        <v>0</v>
      </c>
      <c r="W343" s="71" t="n">
        <f aca="false">SUM(W344:W355)</f>
        <v>3066</v>
      </c>
      <c r="X343" s="71" t="n">
        <f aca="false">SUM(X344:X355)</f>
        <v>0</v>
      </c>
      <c r="Y343" s="91" t="s">
        <v>38</v>
      </c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</row>
    <row r="344" customFormat="false" ht="15" hidden="true" customHeight="true" outlineLevel="0" collapsed="false">
      <c r="A344" s="35" t="n">
        <v>2004</v>
      </c>
      <c r="B344" s="35"/>
      <c r="C344" s="36"/>
      <c r="D344" s="37"/>
      <c r="E344" s="38" t="n">
        <f aca="false">SUM(F344,J344)</f>
        <v>0</v>
      </c>
      <c r="F344" s="38" t="n">
        <f aca="false">SUM(G344:I344)</f>
        <v>0</v>
      </c>
      <c r="G344" s="38" t="n">
        <v>0</v>
      </c>
      <c r="H344" s="38" t="n">
        <v>0</v>
      </c>
      <c r="I344" s="38" t="n">
        <v>0</v>
      </c>
      <c r="J344" s="40" t="n">
        <f aca="false">SUM(K344:N344)</f>
        <v>0</v>
      </c>
      <c r="K344" s="38" t="n">
        <v>0</v>
      </c>
      <c r="L344" s="38" t="n">
        <v>0</v>
      </c>
      <c r="M344" s="38" t="n">
        <v>0</v>
      </c>
      <c r="N344" s="94"/>
      <c r="O344" s="38" t="n">
        <f aca="false">SUM(P344,T344)</f>
        <v>0</v>
      </c>
      <c r="P344" s="38" t="n">
        <f aca="false">SUM(Q344:S344)</f>
        <v>0</v>
      </c>
      <c r="Q344" s="38" t="n">
        <v>0</v>
      </c>
      <c r="R344" s="38" t="n">
        <v>0</v>
      </c>
      <c r="S344" s="38" t="n">
        <v>0</v>
      </c>
      <c r="T344" s="40" t="n">
        <f aca="false">SUM(U344:X344)</f>
        <v>0</v>
      </c>
      <c r="U344" s="38" t="n">
        <v>0</v>
      </c>
      <c r="V344" s="38" t="n">
        <v>0</v>
      </c>
      <c r="W344" s="38" t="n">
        <v>0</v>
      </c>
      <c r="X344" s="38"/>
      <c r="Y344" s="40"/>
    </row>
    <row r="345" customFormat="false" ht="15" hidden="true" customHeight="true" outlineLevel="0" collapsed="false">
      <c r="A345" s="43" t="n">
        <v>2005</v>
      </c>
      <c r="B345" s="43"/>
      <c r="C345" s="44"/>
      <c r="D345" s="45"/>
      <c r="E345" s="46" t="n">
        <f aca="false">SUM(F345,J345)</f>
        <v>0</v>
      </c>
      <c r="F345" s="46" t="n">
        <f aca="false">SUM(G345:I345)</f>
        <v>0</v>
      </c>
      <c r="G345" s="46" t="n">
        <v>0</v>
      </c>
      <c r="H345" s="46" t="n">
        <v>0</v>
      </c>
      <c r="I345" s="46" t="n">
        <v>0</v>
      </c>
      <c r="J345" s="48" t="n">
        <f aca="false">SUM(K345:N345)</f>
        <v>0</v>
      </c>
      <c r="K345" s="46" t="n">
        <v>0</v>
      </c>
      <c r="L345" s="46" t="n">
        <v>0</v>
      </c>
      <c r="M345" s="46" t="n">
        <v>0</v>
      </c>
      <c r="N345" s="79"/>
      <c r="O345" s="46" t="n">
        <f aca="false">SUM(P345,T345)</f>
        <v>0</v>
      </c>
      <c r="P345" s="46" t="n">
        <f aca="false">SUM(Q345:S345)</f>
        <v>0</v>
      </c>
      <c r="Q345" s="46" t="n">
        <v>0</v>
      </c>
      <c r="R345" s="46" t="n">
        <v>0</v>
      </c>
      <c r="S345" s="46" t="n">
        <v>0</v>
      </c>
      <c r="T345" s="48" t="n">
        <f aca="false">SUM(U345:X345)</f>
        <v>0</v>
      </c>
      <c r="U345" s="46" t="n">
        <v>0</v>
      </c>
      <c r="V345" s="46" t="n">
        <v>0</v>
      </c>
      <c r="W345" s="46" t="n">
        <v>0</v>
      </c>
      <c r="X345" s="46"/>
      <c r="Y345" s="48"/>
    </row>
    <row r="346" customFormat="false" ht="15" hidden="true" customHeight="true" outlineLevel="0" collapsed="false">
      <c r="A346" s="43" t="n">
        <v>2006</v>
      </c>
      <c r="B346" s="43"/>
      <c r="C346" s="44"/>
      <c r="D346" s="45"/>
      <c r="E346" s="46" t="n">
        <f aca="false">SUM(F346,J346)</f>
        <v>0</v>
      </c>
      <c r="F346" s="46" t="n">
        <f aca="false">SUM(G346:I346)</f>
        <v>0</v>
      </c>
      <c r="G346" s="46" t="n">
        <v>0</v>
      </c>
      <c r="H346" s="46" t="n">
        <v>0</v>
      </c>
      <c r="I346" s="46" t="n">
        <v>0</v>
      </c>
      <c r="J346" s="48" t="n">
        <f aca="false">SUM(K346:N346)</f>
        <v>0</v>
      </c>
      <c r="K346" s="46" t="n">
        <v>0</v>
      </c>
      <c r="L346" s="46" t="n">
        <v>0</v>
      </c>
      <c r="M346" s="46" t="n">
        <v>0</v>
      </c>
      <c r="N346" s="79" t="n">
        <v>0</v>
      </c>
      <c r="O346" s="46" t="n">
        <f aca="false">SUM(P346,T346)</f>
        <v>0</v>
      </c>
      <c r="P346" s="46" t="n">
        <f aca="false">SUM(Q346:S346)</f>
        <v>0</v>
      </c>
      <c r="Q346" s="46" t="n">
        <v>0</v>
      </c>
      <c r="R346" s="46" t="n">
        <v>0</v>
      </c>
      <c r="S346" s="46" t="n">
        <v>0</v>
      </c>
      <c r="T346" s="48" t="n">
        <f aca="false">SUM(U346:X346)</f>
        <v>0</v>
      </c>
      <c r="U346" s="46" t="n">
        <v>0</v>
      </c>
      <c r="V346" s="46" t="n">
        <v>0</v>
      </c>
      <c r="W346" s="46" t="n">
        <v>0</v>
      </c>
      <c r="X346" s="46" t="n">
        <v>0</v>
      </c>
      <c r="Y346" s="48"/>
    </row>
    <row r="347" customFormat="false" ht="15" hidden="true" customHeight="true" outlineLevel="0" collapsed="false">
      <c r="A347" s="43" t="n">
        <v>2007</v>
      </c>
      <c r="B347" s="43"/>
      <c r="C347" s="44"/>
      <c r="D347" s="45"/>
      <c r="E347" s="46" t="n">
        <f aca="false">SUM(F347,J347)</f>
        <v>0</v>
      </c>
      <c r="F347" s="46" t="n">
        <f aca="false">SUM(G347:I347)</f>
        <v>0</v>
      </c>
      <c r="G347" s="46" t="n">
        <v>0</v>
      </c>
      <c r="H347" s="46" t="n">
        <v>0</v>
      </c>
      <c r="I347" s="46" t="n">
        <v>0</v>
      </c>
      <c r="J347" s="48" t="n">
        <f aca="false">SUM(K347:N347)</f>
        <v>0</v>
      </c>
      <c r="K347" s="46" t="n">
        <v>0</v>
      </c>
      <c r="L347" s="46" t="n">
        <v>0</v>
      </c>
      <c r="M347" s="46" t="n">
        <v>0</v>
      </c>
      <c r="N347" s="79" t="n">
        <v>0</v>
      </c>
      <c r="O347" s="46" t="n">
        <f aca="false">SUM(P347,T347)</f>
        <v>0</v>
      </c>
      <c r="P347" s="46" t="n">
        <f aca="false">SUM(Q347:S347)</f>
        <v>0</v>
      </c>
      <c r="Q347" s="46" t="n">
        <v>0</v>
      </c>
      <c r="R347" s="46" t="n">
        <v>0</v>
      </c>
      <c r="S347" s="46" t="n">
        <v>0</v>
      </c>
      <c r="T347" s="48" t="n">
        <f aca="false">SUM(U347:X347)</f>
        <v>0</v>
      </c>
      <c r="U347" s="46" t="n">
        <v>0</v>
      </c>
      <c r="V347" s="46" t="n">
        <v>0</v>
      </c>
      <c r="W347" s="46" t="n">
        <v>0</v>
      </c>
      <c r="X347" s="46" t="n">
        <v>0</v>
      </c>
      <c r="Y347" s="48"/>
    </row>
    <row r="348" s="57" customFormat="true" ht="15" hidden="false" customHeight="true" outlineLevel="0" collapsed="false">
      <c r="A348" s="194" t="n">
        <v>2008</v>
      </c>
      <c r="B348" s="194"/>
      <c r="C348" s="44"/>
      <c r="D348" s="45"/>
      <c r="E348" s="52" t="n">
        <f aca="false">SUM(F348,J348)</f>
        <v>12500</v>
      </c>
      <c r="F348" s="52" t="n">
        <f aca="false">SUM(G348:I348)</f>
        <v>3125</v>
      </c>
      <c r="G348" s="52" t="n">
        <v>0</v>
      </c>
      <c r="H348" s="52" t="n">
        <v>3125</v>
      </c>
      <c r="I348" s="52" t="n">
        <v>0</v>
      </c>
      <c r="J348" s="54" t="n">
        <f aca="false">SUM(K348:N348)</f>
        <v>9375</v>
      </c>
      <c r="K348" s="52" t="n">
        <v>0</v>
      </c>
      <c r="L348" s="52" t="n">
        <v>0</v>
      </c>
      <c r="M348" s="52" t="n">
        <v>9375</v>
      </c>
      <c r="N348" s="77" t="n">
        <v>0</v>
      </c>
      <c r="O348" s="52" t="n">
        <f aca="false">SUM(P348,T348)</f>
        <v>4088</v>
      </c>
      <c r="P348" s="52" t="n">
        <f aca="false">SUM(Q348:S348)</f>
        <v>1022</v>
      </c>
      <c r="Q348" s="52" t="n">
        <v>0</v>
      </c>
      <c r="R348" s="52" t="n">
        <v>1022</v>
      </c>
      <c r="S348" s="52" t="n">
        <v>0</v>
      </c>
      <c r="T348" s="54" t="n">
        <f aca="false">SUM(U348:X348)</f>
        <v>3066</v>
      </c>
      <c r="U348" s="52" t="n">
        <v>0</v>
      </c>
      <c r="V348" s="52" t="n">
        <v>0</v>
      </c>
      <c r="W348" s="52" t="n">
        <v>3066</v>
      </c>
      <c r="X348" s="52" t="n">
        <v>0</v>
      </c>
      <c r="Y348" s="54"/>
    </row>
    <row r="349" customFormat="false" ht="15" hidden="true" customHeight="true" outlineLevel="0" collapsed="false">
      <c r="A349" s="43" t="n">
        <v>2009</v>
      </c>
      <c r="B349" s="43"/>
      <c r="C349" s="44"/>
      <c r="D349" s="45"/>
      <c r="E349" s="46" t="n">
        <f aca="false">SUM(F349,J349)</f>
        <v>0</v>
      </c>
      <c r="F349" s="46" t="n">
        <f aca="false">SUM(G349:I349)</f>
        <v>0</v>
      </c>
      <c r="G349" s="46" t="n">
        <v>0</v>
      </c>
      <c r="H349" s="46" t="n">
        <v>0</v>
      </c>
      <c r="I349" s="46" t="n">
        <v>0</v>
      </c>
      <c r="J349" s="48" t="n">
        <f aca="false">SUM(K349:N349)</f>
        <v>0</v>
      </c>
      <c r="K349" s="46" t="n">
        <v>0</v>
      </c>
      <c r="L349" s="46" t="n">
        <v>0</v>
      </c>
      <c r="M349" s="46" t="n">
        <v>0</v>
      </c>
      <c r="N349" s="79" t="n">
        <v>0</v>
      </c>
      <c r="O349" s="46" t="n">
        <f aca="false">SUM(P349,T349)</f>
        <v>0</v>
      </c>
      <c r="P349" s="46" t="n">
        <f aca="false">SUM(Q349:S349)</f>
        <v>0</v>
      </c>
      <c r="Q349" s="46" t="n">
        <v>0</v>
      </c>
      <c r="R349" s="46" t="n">
        <v>0</v>
      </c>
      <c r="S349" s="46" t="n">
        <v>0</v>
      </c>
      <c r="T349" s="48" t="n">
        <f aca="false">SUM(U349:X349)</f>
        <v>0</v>
      </c>
      <c r="U349" s="46" t="n">
        <v>0</v>
      </c>
      <c r="V349" s="46" t="n">
        <v>0</v>
      </c>
      <c r="W349" s="46" t="n">
        <v>0</v>
      </c>
      <c r="X349" s="46" t="n">
        <v>0</v>
      </c>
      <c r="Y349" s="48"/>
    </row>
    <row r="350" customFormat="false" ht="15" hidden="true" customHeight="true" outlineLevel="0" collapsed="false">
      <c r="A350" s="43" t="n">
        <v>2010</v>
      </c>
      <c r="B350" s="43"/>
      <c r="C350" s="44"/>
      <c r="D350" s="45"/>
      <c r="E350" s="46" t="n">
        <f aca="false">SUM(F350,J350)</f>
        <v>0</v>
      </c>
      <c r="F350" s="46" t="n">
        <f aca="false">SUM(G350:I350)</f>
        <v>0</v>
      </c>
      <c r="G350" s="46" t="n">
        <v>0</v>
      </c>
      <c r="H350" s="46" t="n">
        <v>0</v>
      </c>
      <c r="I350" s="46" t="n">
        <v>0</v>
      </c>
      <c r="J350" s="48" t="n">
        <f aca="false">SUM(K350:N350)</f>
        <v>0</v>
      </c>
      <c r="K350" s="46" t="n">
        <v>0</v>
      </c>
      <c r="L350" s="46" t="n">
        <v>0</v>
      </c>
      <c r="M350" s="46" t="n">
        <v>0</v>
      </c>
      <c r="N350" s="79" t="n">
        <v>0</v>
      </c>
      <c r="O350" s="46" t="n">
        <f aca="false">SUM(P350,T350)</f>
        <v>0</v>
      </c>
      <c r="P350" s="46" t="n">
        <f aca="false">SUM(Q350:S350)</f>
        <v>0</v>
      </c>
      <c r="Q350" s="46" t="n">
        <v>0</v>
      </c>
      <c r="R350" s="46" t="n">
        <v>0</v>
      </c>
      <c r="S350" s="46" t="n">
        <v>0</v>
      </c>
      <c r="T350" s="48" t="n">
        <f aca="false">SUM(U350:X350)</f>
        <v>0</v>
      </c>
      <c r="U350" s="46" t="n">
        <v>0</v>
      </c>
      <c r="V350" s="46" t="n">
        <v>0</v>
      </c>
      <c r="W350" s="46" t="n">
        <v>0</v>
      </c>
      <c r="X350" s="46" t="n">
        <v>0</v>
      </c>
      <c r="Y350" s="48"/>
    </row>
    <row r="351" customFormat="false" ht="15" hidden="true" customHeight="true" outlineLevel="0" collapsed="false">
      <c r="A351" s="43" t="n">
        <v>2011</v>
      </c>
      <c r="B351" s="43"/>
      <c r="C351" s="44"/>
      <c r="D351" s="45"/>
      <c r="E351" s="46" t="n">
        <f aca="false">SUM(F351,J351)</f>
        <v>0</v>
      </c>
      <c r="F351" s="46" t="n">
        <f aca="false">SUM(G351:I351)</f>
        <v>0</v>
      </c>
      <c r="G351" s="46" t="n">
        <v>0</v>
      </c>
      <c r="H351" s="46" t="n">
        <v>0</v>
      </c>
      <c r="I351" s="46" t="n">
        <v>0</v>
      </c>
      <c r="J351" s="48" t="n">
        <f aca="false">SUM(K351:N351)</f>
        <v>0</v>
      </c>
      <c r="K351" s="46" t="n">
        <v>0</v>
      </c>
      <c r="L351" s="46" t="n">
        <v>0</v>
      </c>
      <c r="M351" s="46" t="n">
        <v>0</v>
      </c>
      <c r="N351" s="79" t="n">
        <v>0</v>
      </c>
      <c r="O351" s="46" t="n">
        <f aca="false">SUM(P351,T351)</f>
        <v>0</v>
      </c>
      <c r="P351" s="46" t="n">
        <f aca="false">SUM(Q351:S351)</f>
        <v>0</v>
      </c>
      <c r="Q351" s="46" t="n">
        <v>0</v>
      </c>
      <c r="R351" s="46" t="n">
        <v>0</v>
      </c>
      <c r="S351" s="46" t="n">
        <v>0</v>
      </c>
      <c r="T351" s="48" t="n">
        <f aca="false">SUM(U351:X351)</f>
        <v>0</v>
      </c>
      <c r="U351" s="46" t="n">
        <v>0</v>
      </c>
      <c r="V351" s="46" t="n">
        <v>0</v>
      </c>
      <c r="W351" s="46" t="n">
        <v>0</v>
      </c>
      <c r="X351" s="46" t="n">
        <v>0</v>
      </c>
      <c r="Y351" s="48"/>
    </row>
    <row r="352" customFormat="false" ht="15" hidden="true" customHeight="true" outlineLevel="0" collapsed="false">
      <c r="A352" s="43" t="n">
        <v>2012</v>
      </c>
      <c r="B352" s="43"/>
      <c r="C352" s="44"/>
      <c r="D352" s="45"/>
      <c r="E352" s="46" t="n">
        <f aca="false">SUM(F352,J352)</f>
        <v>0</v>
      </c>
      <c r="F352" s="46" t="n">
        <f aca="false">SUM(G352:I352)</f>
        <v>0</v>
      </c>
      <c r="G352" s="46" t="n">
        <v>0</v>
      </c>
      <c r="H352" s="46" t="n">
        <v>0</v>
      </c>
      <c r="I352" s="46" t="n">
        <v>0</v>
      </c>
      <c r="J352" s="48" t="n">
        <f aca="false">SUM(K352:N352)</f>
        <v>0</v>
      </c>
      <c r="K352" s="46" t="n">
        <v>0</v>
      </c>
      <c r="L352" s="46" t="n">
        <v>0</v>
      </c>
      <c r="M352" s="46" t="n">
        <v>0</v>
      </c>
      <c r="N352" s="79" t="n">
        <v>0</v>
      </c>
      <c r="O352" s="46" t="n">
        <f aca="false">SUM(P352,T352)</f>
        <v>0</v>
      </c>
      <c r="P352" s="46" t="n">
        <f aca="false">SUM(Q352:S352)</f>
        <v>0</v>
      </c>
      <c r="Q352" s="46" t="n">
        <v>0</v>
      </c>
      <c r="R352" s="46" t="n">
        <v>0</v>
      </c>
      <c r="S352" s="46" t="n">
        <v>0</v>
      </c>
      <c r="T352" s="48" t="n">
        <f aca="false">SUM(U352:X352)</f>
        <v>0</v>
      </c>
      <c r="U352" s="46" t="n">
        <v>0</v>
      </c>
      <c r="V352" s="46" t="n">
        <v>0</v>
      </c>
      <c r="W352" s="46" t="n">
        <v>0</v>
      </c>
      <c r="X352" s="46" t="n">
        <v>0</v>
      </c>
      <c r="Y352" s="48"/>
    </row>
    <row r="353" customFormat="false" ht="15" hidden="true" customHeight="true" outlineLevel="0" collapsed="false">
      <c r="A353" s="43" t="n">
        <v>2013</v>
      </c>
      <c r="B353" s="43"/>
      <c r="C353" s="44"/>
      <c r="D353" s="45"/>
      <c r="E353" s="46" t="n">
        <f aca="false">SUM(F353,J353)</f>
        <v>0</v>
      </c>
      <c r="F353" s="46" t="n">
        <f aca="false">SUM(G353:I353)</f>
        <v>0</v>
      </c>
      <c r="G353" s="46" t="n">
        <v>0</v>
      </c>
      <c r="H353" s="46" t="n">
        <v>0</v>
      </c>
      <c r="I353" s="46" t="n">
        <v>0</v>
      </c>
      <c r="J353" s="48" t="n">
        <f aca="false">SUM(K353:N353)</f>
        <v>0</v>
      </c>
      <c r="K353" s="46" t="n">
        <v>0</v>
      </c>
      <c r="L353" s="46" t="n">
        <v>0</v>
      </c>
      <c r="M353" s="46" t="n">
        <v>0</v>
      </c>
      <c r="N353" s="79" t="n">
        <v>0</v>
      </c>
      <c r="O353" s="46" t="n">
        <f aca="false">SUM(P353,T353)</f>
        <v>0</v>
      </c>
      <c r="P353" s="46" t="n">
        <f aca="false">SUM(Q353:S353)</f>
        <v>0</v>
      </c>
      <c r="Q353" s="46" t="n">
        <v>0</v>
      </c>
      <c r="R353" s="46" t="n">
        <v>0</v>
      </c>
      <c r="S353" s="46" t="n">
        <v>0</v>
      </c>
      <c r="T353" s="48" t="n">
        <f aca="false">SUM(U353:X353)</f>
        <v>0</v>
      </c>
      <c r="U353" s="46" t="n">
        <v>0</v>
      </c>
      <c r="V353" s="46" t="n">
        <v>0</v>
      </c>
      <c r="W353" s="46" t="n">
        <v>0</v>
      </c>
      <c r="X353" s="46" t="n">
        <v>0</v>
      </c>
      <c r="Y353" s="48"/>
    </row>
    <row r="354" customFormat="false" ht="15" hidden="true" customHeight="true" outlineLevel="0" collapsed="false">
      <c r="A354" s="43" t="n">
        <v>2014</v>
      </c>
      <c r="B354" s="43"/>
      <c r="C354" s="44"/>
      <c r="D354" s="45"/>
      <c r="E354" s="46" t="n">
        <f aca="false">SUM(F354,J354)</f>
        <v>0</v>
      </c>
      <c r="F354" s="46" t="n">
        <f aca="false">SUM(G354:I354)</f>
        <v>0</v>
      </c>
      <c r="G354" s="46" t="n">
        <v>0</v>
      </c>
      <c r="H354" s="46" t="n">
        <v>0</v>
      </c>
      <c r="I354" s="46" t="n">
        <v>0</v>
      </c>
      <c r="J354" s="48" t="n">
        <f aca="false">SUM(K354:N354)</f>
        <v>0</v>
      </c>
      <c r="K354" s="46" t="n">
        <v>0</v>
      </c>
      <c r="L354" s="46" t="n">
        <v>0</v>
      </c>
      <c r="M354" s="46" t="n">
        <v>0</v>
      </c>
      <c r="N354" s="79" t="n">
        <v>0</v>
      </c>
      <c r="O354" s="46" t="n">
        <f aca="false">SUM(P354,T354)</f>
        <v>0</v>
      </c>
      <c r="P354" s="46" t="n">
        <f aca="false">SUM(Q354:S354)</f>
        <v>0</v>
      </c>
      <c r="Q354" s="46" t="n">
        <v>0</v>
      </c>
      <c r="R354" s="46" t="n">
        <v>0</v>
      </c>
      <c r="S354" s="46" t="n">
        <v>0</v>
      </c>
      <c r="T354" s="48" t="n">
        <f aca="false">SUM(U354:X354)</f>
        <v>0</v>
      </c>
      <c r="U354" s="46" t="n">
        <v>0</v>
      </c>
      <c r="V354" s="46" t="n">
        <v>0</v>
      </c>
      <c r="W354" s="46" t="n">
        <v>0</v>
      </c>
      <c r="X354" s="46" t="n">
        <v>0</v>
      </c>
      <c r="Y354" s="48"/>
    </row>
    <row r="355" customFormat="false" ht="15" hidden="true" customHeight="true" outlineLevel="0" collapsed="false">
      <c r="A355" s="195" t="n">
        <v>2015</v>
      </c>
      <c r="B355" s="195"/>
      <c r="C355" s="81"/>
      <c r="D355" s="82"/>
      <c r="E355" s="83" t="n">
        <f aca="false">SUM(F355,J355)</f>
        <v>0</v>
      </c>
      <c r="F355" s="83" t="n">
        <f aca="false">SUM(G355:I355)</f>
        <v>0</v>
      </c>
      <c r="G355" s="83" t="n">
        <v>0</v>
      </c>
      <c r="H355" s="83" t="n">
        <v>0</v>
      </c>
      <c r="I355" s="83" t="n">
        <v>0</v>
      </c>
      <c r="J355" s="84" t="n">
        <f aca="false">SUM(K355:N355)</f>
        <v>0</v>
      </c>
      <c r="K355" s="83" t="n">
        <v>0</v>
      </c>
      <c r="L355" s="83" t="n">
        <v>0</v>
      </c>
      <c r="M355" s="83" t="n">
        <v>0</v>
      </c>
      <c r="N355" s="85" t="n">
        <v>0</v>
      </c>
      <c r="O355" s="83" t="n">
        <f aca="false">SUM(P355,T355)</f>
        <v>0</v>
      </c>
      <c r="P355" s="83" t="n">
        <f aca="false">SUM(Q355:S355)</f>
        <v>0</v>
      </c>
      <c r="Q355" s="83" t="n">
        <v>0</v>
      </c>
      <c r="R355" s="83" t="n">
        <v>0</v>
      </c>
      <c r="S355" s="83" t="n">
        <v>0</v>
      </c>
      <c r="T355" s="84" t="n">
        <f aca="false">SUM(U355:X355)</f>
        <v>0</v>
      </c>
      <c r="U355" s="83" t="n">
        <v>0</v>
      </c>
      <c r="V355" s="83" t="n">
        <v>0</v>
      </c>
      <c r="W355" s="83" t="n">
        <v>0</v>
      </c>
      <c r="X355" s="83" t="n">
        <v>0</v>
      </c>
      <c r="Y355" s="84"/>
    </row>
    <row r="356" s="199" customFormat="true" ht="26.25" hidden="true" customHeight="true" outlineLevel="0" collapsed="false">
      <c r="A356" s="196" t="s">
        <v>92</v>
      </c>
      <c r="B356" s="196"/>
      <c r="C356" s="88"/>
      <c r="D356" s="197"/>
      <c r="E356" s="90" t="n">
        <f aca="false">SUM(F356,J356)</f>
        <v>0</v>
      </c>
      <c r="F356" s="90" t="n">
        <f aca="false">SUM(G356:I356)</f>
        <v>0</v>
      </c>
      <c r="G356" s="90"/>
      <c r="H356" s="90" t="n">
        <v>0</v>
      </c>
      <c r="I356" s="90"/>
      <c r="J356" s="91" t="n">
        <f aca="false">SUM(K356:N356)</f>
        <v>0</v>
      </c>
      <c r="K356" s="90"/>
      <c r="L356" s="90"/>
      <c r="M356" s="90" t="n">
        <v>0</v>
      </c>
      <c r="N356" s="92"/>
      <c r="O356" s="90" t="n">
        <f aca="false">SUM(P356,T356)</f>
        <v>0</v>
      </c>
      <c r="P356" s="90" t="n">
        <f aca="false">SUM(Q356:S356)</f>
        <v>0</v>
      </c>
      <c r="Q356" s="90"/>
      <c r="R356" s="90" t="n">
        <v>0</v>
      </c>
      <c r="S356" s="90"/>
      <c r="T356" s="91" t="n">
        <f aca="false">SUM(U356:X356)</f>
        <v>0</v>
      </c>
      <c r="U356" s="90"/>
      <c r="V356" s="90"/>
      <c r="W356" s="90" t="n">
        <v>0</v>
      </c>
      <c r="X356" s="90"/>
      <c r="Y356" s="90"/>
      <c r="Z356" s="198"/>
      <c r="AA356" s="198"/>
      <c r="AB356" s="198"/>
      <c r="AC356" s="198"/>
      <c r="AD356" s="198"/>
      <c r="AE356" s="198"/>
      <c r="AF356" s="198"/>
      <c r="AG356" s="198"/>
      <c r="AH356" s="198"/>
      <c r="AI356" s="198"/>
      <c r="AJ356" s="198"/>
      <c r="AK356" s="198"/>
      <c r="AL356" s="198"/>
    </row>
    <row r="357" s="75" customFormat="true" ht="38.25" hidden="false" customHeight="false" outlineLevel="0" collapsed="false">
      <c r="A357" s="163" t="s">
        <v>93</v>
      </c>
      <c r="B357" s="168" t="s">
        <v>94</v>
      </c>
      <c r="C357" s="69" t="n">
        <v>411</v>
      </c>
      <c r="D357" s="70" t="s">
        <v>91</v>
      </c>
      <c r="E357" s="71" t="n">
        <f aca="false">SUM(F357,J357)</f>
        <v>8697</v>
      </c>
      <c r="F357" s="71" t="n">
        <f aca="false">SUM(F358:F369)</f>
        <v>2174</v>
      </c>
      <c r="G357" s="71" t="n">
        <f aca="false">SUM(G358:G369)</f>
        <v>0</v>
      </c>
      <c r="H357" s="71" t="n">
        <f aca="false">SUM(H358:H369)</f>
        <v>2174</v>
      </c>
      <c r="I357" s="71" t="n">
        <f aca="false">SUM(I358:I369)</f>
        <v>0</v>
      </c>
      <c r="J357" s="72" t="n">
        <f aca="false">SUM(J358:J369)</f>
        <v>6523</v>
      </c>
      <c r="K357" s="71" t="n">
        <f aca="false">SUM(K358:K369)</f>
        <v>0</v>
      </c>
      <c r="L357" s="71" t="n">
        <f aca="false">SUM(L358:L369)</f>
        <v>0</v>
      </c>
      <c r="M357" s="71" t="n">
        <f aca="false">SUM(M358:M369)</f>
        <v>6523</v>
      </c>
      <c r="N357" s="73" t="n">
        <f aca="false">SUM(N358:N369)</f>
        <v>0</v>
      </c>
      <c r="O357" s="71" t="n">
        <f aca="false">SUM(P357,T357)</f>
        <v>8674</v>
      </c>
      <c r="P357" s="71" t="n">
        <f aca="false">SUM(P358:P369)</f>
        <v>2168</v>
      </c>
      <c r="Q357" s="71" t="n">
        <f aca="false">SUM(Q358:Q369)</f>
        <v>0</v>
      </c>
      <c r="R357" s="71" t="n">
        <f aca="false">SUM(R358:R369)</f>
        <v>2168</v>
      </c>
      <c r="S357" s="71" t="n">
        <f aca="false">SUM(S358:S369)</f>
        <v>0</v>
      </c>
      <c r="T357" s="72" t="n">
        <f aca="false">SUM(T358:T369)</f>
        <v>6506</v>
      </c>
      <c r="U357" s="71" t="n">
        <f aca="false">SUM(U358:U369)</f>
        <v>0</v>
      </c>
      <c r="V357" s="71" t="n">
        <f aca="false">SUM(V358:V369)</f>
        <v>0</v>
      </c>
      <c r="W357" s="71" t="n">
        <f aca="false">SUM(W358:W369)</f>
        <v>6506</v>
      </c>
      <c r="X357" s="71" t="n">
        <f aca="false">SUM(X358:X369)</f>
        <v>0</v>
      </c>
      <c r="Y357" s="91" t="s">
        <v>38</v>
      </c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</row>
    <row r="358" customFormat="false" ht="15" hidden="true" customHeight="true" outlineLevel="0" collapsed="false">
      <c r="A358" s="35" t="n">
        <v>2004</v>
      </c>
      <c r="B358" s="35"/>
      <c r="C358" s="36"/>
      <c r="D358" s="37"/>
      <c r="E358" s="38" t="n">
        <f aca="false">SUM(F358,J358)</f>
        <v>0</v>
      </c>
      <c r="F358" s="38" t="n">
        <f aca="false">SUM(G358:I358)</f>
        <v>0</v>
      </c>
      <c r="G358" s="38" t="n">
        <v>0</v>
      </c>
      <c r="H358" s="38" t="n">
        <v>0</v>
      </c>
      <c r="I358" s="38" t="n">
        <v>0</v>
      </c>
      <c r="J358" s="40" t="n">
        <f aca="false">SUM(K358:N358)</f>
        <v>0</v>
      </c>
      <c r="K358" s="38" t="n">
        <v>0</v>
      </c>
      <c r="L358" s="38" t="n">
        <v>0</v>
      </c>
      <c r="M358" s="38" t="n">
        <v>0</v>
      </c>
      <c r="N358" s="94"/>
      <c r="O358" s="38" t="n">
        <f aca="false">SUM(P358,T358)</f>
        <v>0</v>
      </c>
      <c r="P358" s="38" t="n">
        <f aca="false">SUM(Q358:S358)</f>
        <v>0</v>
      </c>
      <c r="Q358" s="38" t="n">
        <v>0</v>
      </c>
      <c r="R358" s="38" t="n">
        <v>0</v>
      </c>
      <c r="S358" s="38" t="n">
        <v>0</v>
      </c>
      <c r="T358" s="40" t="n">
        <f aca="false">SUM(U358:X358)</f>
        <v>0</v>
      </c>
      <c r="U358" s="38" t="n">
        <v>0</v>
      </c>
      <c r="V358" s="38" t="n">
        <v>0</v>
      </c>
      <c r="W358" s="38" t="n">
        <v>0</v>
      </c>
      <c r="X358" s="38"/>
      <c r="Y358" s="40"/>
    </row>
    <row r="359" customFormat="false" ht="15" hidden="true" customHeight="true" outlineLevel="0" collapsed="false">
      <c r="A359" s="43" t="n">
        <v>2005</v>
      </c>
      <c r="B359" s="43"/>
      <c r="C359" s="44"/>
      <c r="D359" s="45"/>
      <c r="E359" s="46" t="n">
        <f aca="false">SUM(F359,J359)</f>
        <v>0</v>
      </c>
      <c r="F359" s="46" t="n">
        <f aca="false">SUM(G359:I359)</f>
        <v>0</v>
      </c>
      <c r="G359" s="46" t="n">
        <v>0</v>
      </c>
      <c r="H359" s="46" t="n">
        <v>0</v>
      </c>
      <c r="I359" s="46" t="n">
        <v>0</v>
      </c>
      <c r="J359" s="48" t="n">
        <f aca="false">SUM(K359:N359)</f>
        <v>0</v>
      </c>
      <c r="K359" s="46" t="n">
        <v>0</v>
      </c>
      <c r="L359" s="46" t="n">
        <v>0</v>
      </c>
      <c r="M359" s="46" t="n">
        <v>0</v>
      </c>
      <c r="N359" s="79"/>
      <c r="O359" s="46" t="n">
        <f aca="false">SUM(P359,T359)</f>
        <v>0</v>
      </c>
      <c r="P359" s="46" t="n">
        <f aca="false">SUM(Q359:S359)</f>
        <v>0</v>
      </c>
      <c r="Q359" s="46" t="n">
        <v>0</v>
      </c>
      <c r="R359" s="46" t="n">
        <v>0</v>
      </c>
      <c r="S359" s="46" t="n">
        <v>0</v>
      </c>
      <c r="T359" s="48" t="n">
        <f aca="false">SUM(U359:X359)</f>
        <v>0</v>
      </c>
      <c r="U359" s="46" t="n">
        <v>0</v>
      </c>
      <c r="V359" s="46" t="n">
        <v>0</v>
      </c>
      <c r="W359" s="46" t="n">
        <v>0</v>
      </c>
      <c r="X359" s="46"/>
      <c r="Y359" s="48"/>
    </row>
    <row r="360" customFormat="false" ht="15" hidden="true" customHeight="true" outlineLevel="0" collapsed="false">
      <c r="A360" s="43" t="n">
        <v>2006</v>
      </c>
      <c r="B360" s="43"/>
      <c r="C360" s="44"/>
      <c r="D360" s="45"/>
      <c r="E360" s="46" t="n">
        <f aca="false">SUM(F360,J360)</f>
        <v>0</v>
      </c>
      <c r="F360" s="46" t="n">
        <f aca="false">SUM(G360:I360)</f>
        <v>0</v>
      </c>
      <c r="G360" s="46" t="n">
        <v>0</v>
      </c>
      <c r="H360" s="46" t="n">
        <v>0</v>
      </c>
      <c r="I360" s="46" t="n">
        <v>0</v>
      </c>
      <c r="J360" s="48" t="n">
        <f aca="false">SUM(K360:N360)</f>
        <v>0</v>
      </c>
      <c r="K360" s="46" t="n">
        <v>0</v>
      </c>
      <c r="L360" s="46" t="n">
        <v>0</v>
      </c>
      <c r="M360" s="46" t="n">
        <v>0</v>
      </c>
      <c r="N360" s="79" t="n">
        <v>0</v>
      </c>
      <c r="O360" s="46" t="n">
        <f aca="false">SUM(P360,T360)</f>
        <v>0</v>
      </c>
      <c r="P360" s="46" t="n">
        <f aca="false">SUM(Q360:S360)</f>
        <v>0</v>
      </c>
      <c r="Q360" s="46" t="n">
        <v>0</v>
      </c>
      <c r="R360" s="46" t="n">
        <v>0</v>
      </c>
      <c r="S360" s="46" t="n">
        <v>0</v>
      </c>
      <c r="T360" s="48" t="n">
        <f aca="false">SUM(U360:X360)</f>
        <v>0</v>
      </c>
      <c r="U360" s="46" t="n">
        <v>0</v>
      </c>
      <c r="V360" s="46" t="n">
        <v>0</v>
      </c>
      <c r="W360" s="46" t="n">
        <v>0</v>
      </c>
      <c r="X360" s="46" t="n">
        <v>0</v>
      </c>
      <c r="Y360" s="48"/>
    </row>
    <row r="361" customFormat="false" ht="15" hidden="true" customHeight="true" outlineLevel="0" collapsed="false">
      <c r="A361" s="43" t="n">
        <v>2007</v>
      </c>
      <c r="B361" s="43"/>
      <c r="C361" s="44"/>
      <c r="D361" s="45"/>
      <c r="E361" s="46" t="n">
        <f aca="false">SUM(F361,J361)</f>
        <v>0</v>
      </c>
      <c r="F361" s="46" t="n">
        <f aca="false">SUM(G361:I361)</f>
        <v>0</v>
      </c>
      <c r="G361" s="46" t="n">
        <v>0</v>
      </c>
      <c r="H361" s="46" t="n">
        <v>0</v>
      </c>
      <c r="I361" s="46" t="n">
        <v>0</v>
      </c>
      <c r="J361" s="48" t="n">
        <f aca="false">SUM(K361:N361)</f>
        <v>0</v>
      </c>
      <c r="K361" s="46" t="n">
        <v>0</v>
      </c>
      <c r="L361" s="46" t="n">
        <v>0</v>
      </c>
      <c r="M361" s="46" t="n">
        <v>0</v>
      </c>
      <c r="N361" s="79" t="n">
        <v>0</v>
      </c>
      <c r="O361" s="46" t="n">
        <f aca="false">SUM(P361,T361)</f>
        <v>0</v>
      </c>
      <c r="P361" s="46" t="n">
        <f aca="false">SUM(Q361:S361)</f>
        <v>0</v>
      </c>
      <c r="Q361" s="46" t="n">
        <v>0</v>
      </c>
      <c r="R361" s="46" t="n">
        <v>0</v>
      </c>
      <c r="S361" s="46" t="n">
        <v>0</v>
      </c>
      <c r="T361" s="48" t="n">
        <f aca="false">SUM(U361:X361)</f>
        <v>0</v>
      </c>
      <c r="U361" s="46" t="n">
        <v>0</v>
      </c>
      <c r="V361" s="46" t="n">
        <v>0</v>
      </c>
      <c r="W361" s="46" t="n">
        <v>0</v>
      </c>
      <c r="X361" s="46" t="n">
        <v>0</v>
      </c>
      <c r="Y361" s="48"/>
    </row>
    <row r="362" s="57" customFormat="true" ht="15" hidden="false" customHeight="true" outlineLevel="0" collapsed="false">
      <c r="A362" s="200" t="n">
        <v>2008</v>
      </c>
      <c r="B362" s="200"/>
      <c r="C362" s="81"/>
      <c r="D362" s="82"/>
      <c r="E362" s="96" t="n">
        <f aca="false">SUM(F362,J362)</f>
        <v>8697</v>
      </c>
      <c r="F362" s="96" t="n">
        <f aca="false">SUM(G362:I362)</f>
        <v>2174</v>
      </c>
      <c r="G362" s="96" t="n">
        <v>0</v>
      </c>
      <c r="H362" s="96" t="n">
        <v>2174</v>
      </c>
      <c r="I362" s="96" t="n">
        <v>0</v>
      </c>
      <c r="J362" s="97" t="n">
        <f aca="false">SUM(K362:N362)</f>
        <v>6523</v>
      </c>
      <c r="K362" s="96" t="n">
        <v>0</v>
      </c>
      <c r="L362" s="96" t="n">
        <v>0</v>
      </c>
      <c r="M362" s="96" t="n">
        <v>6523</v>
      </c>
      <c r="N362" s="98" t="n">
        <v>0</v>
      </c>
      <c r="O362" s="96" t="n">
        <f aca="false">SUM(P362,T362)</f>
        <v>8674</v>
      </c>
      <c r="P362" s="96" t="n">
        <f aca="false">SUM(Q362:S362)</f>
        <v>2168</v>
      </c>
      <c r="Q362" s="96" t="n">
        <v>0</v>
      </c>
      <c r="R362" s="96" t="n">
        <v>2168</v>
      </c>
      <c r="S362" s="96" t="n">
        <v>0</v>
      </c>
      <c r="T362" s="97" t="n">
        <f aca="false">SUM(U362:X362)</f>
        <v>6506</v>
      </c>
      <c r="U362" s="96" t="n">
        <v>0</v>
      </c>
      <c r="V362" s="96" t="n">
        <v>0</v>
      </c>
      <c r="W362" s="96" t="n">
        <v>6506</v>
      </c>
      <c r="X362" s="96" t="n">
        <v>0</v>
      </c>
      <c r="Y362" s="97"/>
    </row>
    <row r="363" customFormat="false" ht="15" hidden="true" customHeight="true" outlineLevel="0" collapsed="false">
      <c r="A363" s="201" t="n">
        <v>2009</v>
      </c>
      <c r="B363" s="201"/>
      <c r="C363" s="100"/>
      <c r="D363" s="101"/>
      <c r="E363" s="102" t="n">
        <f aca="false">SUM(F363,J363)</f>
        <v>0</v>
      </c>
      <c r="F363" s="102" t="n">
        <f aca="false">SUM(G363:I363)</f>
        <v>0</v>
      </c>
      <c r="G363" s="102" t="n">
        <v>0</v>
      </c>
      <c r="H363" s="102" t="n">
        <v>0</v>
      </c>
      <c r="I363" s="102" t="n">
        <v>0</v>
      </c>
      <c r="J363" s="103" t="n">
        <f aca="false">SUM(K363:N363)</f>
        <v>0</v>
      </c>
      <c r="K363" s="102" t="n">
        <v>0</v>
      </c>
      <c r="L363" s="102" t="n">
        <v>0</v>
      </c>
      <c r="M363" s="102" t="n">
        <v>0</v>
      </c>
      <c r="N363" s="104" t="n">
        <v>0</v>
      </c>
      <c r="O363" s="102" t="n">
        <f aca="false">SUM(P363,T363)</f>
        <v>0</v>
      </c>
      <c r="P363" s="102" t="n">
        <f aca="false">SUM(Q363:S363)</f>
        <v>0</v>
      </c>
      <c r="Q363" s="102" t="n">
        <v>0</v>
      </c>
      <c r="R363" s="102" t="n">
        <v>0</v>
      </c>
      <c r="S363" s="102" t="n">
        <v>0</v>
      </c>
      <c r="T363" s="103" t="n">
        <f aca="false">SUM(U363:X363)</f>
        <v>0</v>
      </c>
      <c r="U363" s="102" t="n">
        <v>0</v>
      </c>
      <c r="V363" s="102" t="n">
        <v>0</v>
      </c>
      <c r="W363" s="102" t="n">
        <v>0</v>
      </c>
      <c r="X363" s="102" t="n">
        <v>0</v>
      </c>
      <c r="Y363" s="103"/>
    </row>
    <row r="364" customFormat="false" ht="15" hidden="true" customHeight="true" outlineLevel="0" collapsed="false">
      <c r="A364" s="43" t="n">
        <v>2010</v>
      </c>
      <c r="B364" s="43"/>
      <c r="C364" s="44"/>
      <c r="D364" s="45"/>
      <c r="E364" s="46" t="n">
        <f aca="false">SUM(F364,J364)</f>
        <v>0</v>
      </c>
      <c r="F364" s="46" t="n">
        <f aca="false">SUM(G364:I364)</f>
        <v>0</v>
      </c>
      <c r="G364" s="46" t="n">
        <v>0</v>
      </c>
      <c r="H364" s="46" t="n">
        <v>0</v>
      </c>
      <c r="I364" s="46" t="n">
        <v>0</v>
      </c>
      <c r="J364" s="48" t="n">
        <f aca="false">SUM(K364:N364)</f>
        <v>0</v>
      </c>
      <c r="K364" s="46" t="n">
        <v>0</v>
      </c>
      <c r="L364" s="46" t="n">
        <v>0</v>
      </c>
      <c r="M364" s="46" t="n">
        <v>0</v>
      </c>
      <c r="N364" s="79" t="n">
        <v>0</v>
      </c>
      <c r="O364" s="46" t="n">
        <f aca="false">SUM(P364,T364)</f>
        <v>0</v>
      </c>
      <c r="P364" s="46" t="n">
        <f aca="false">SUM(Q364:S364)</f>
        <v>0</v>
      </c>
      <c r="Q364" s="46" t="n">
        <v>0</v>
      </c>
      <c r="R364" s="46" t="n">
        <v>0</v>
      </c>
      <c r="S364" s="46" t="n">
        <v>0</v>
      </c>
      <c r="T364" s="48" t="n">
        <f aca="false">SUM(U364:X364)</f>
        <v>0</v>
      </c>
      <c r="U364" s="46" t="n">
        <v>0</v>
      </c>
      <c r="V364" s="46" t="n">
        <v>0</v>
      </c>
      <c r="W364" s="46" t="n">
        <v>0</v>
      </c>
      <c r="X364" s="46" t="n">
        <v>0</v>
      </c>
      <c r="Y364" s="48"/>
    </row>
    <row r="365" customFormat="false" ht="15" hidden="true" customHeight="true" outlineLevel="0" collapsed="false">
      <c r="A365" s="43" t="n">
        <v>2011</v>
      </c>
      <c r="B365" s="43"/>
      <c r="C365" s="44"/>
      <c r="D365" s="45"/>
      <c r="E365" s="46" t="n">
        <f aca="false">SUM(F365,J365)</f>
        <v>0</v>
      </c>
      <c r="F365" s="46" t="n">
        <f aca="false">SUM(G365:I365)</f>
        <v>0</v>
      </c>
      <c r="G365" s="46" t="n">
        <v>0</v>
      </c>
      <c r="H365" s="46" t="n">
        <v>0</v>
      </c>
      <c r="I365" s="46" t="n">
        <v>0</v>
      </c>
      <c r="J365" s="48" t="n">
        <f aca="false">SUM(K365:N365)</f>
        <v>0</v>
      </c>
      <c r="K365" s="46" t="n">
        <v>0</v>
      </c>
      <c r="L365" s="46" t="n">
        <v>0</v>
      </c>
      <c r="M365" s="46" t="n">
        <v>0</v>
      </c>
      <c r="N365" s="79" t="n">
        <v>0</v>
      </c>
      <c r="O365" s="46" t="n">
        <f aca="false">SUM(P365,T365)</f>
        <v>0</v>
      </c>
      <c r="P365" s="46" t="n">
        <f aca="false">SUM(Q365:S365)</f>
        <v>0</v>
      </c>
      <c r="Q365" s="46" t="n">
        <v>0</v>
      </c>
      <c r="R365" s="46" t="n">
        <v>0</v>
      </c>
      <c r="S365" s="46" t="n">
        <v>0</v>
      </c>
      <c r="T365" s="48" t="n">
        <f aca="false">SUM(U365:X365)</f>
        <v>0</v>
      </c>
      <c r="U365" s="46" t="n">
        <v>0</v>
      </c>
      <c r="V365" s="46" t="n">
        <v>0</v>
      </c>
      <c r="W365" s="46" t="n">
        <v>0</v>
      </c>
      <c r="X365" s="46" t="n">
        <v>0</v>
      </c>
      <c r="Y365" s="48"/>
    </row>
    <row r="366" customFormat="false" ht="15" hidden="true" customHeight="true" outlineLevel="0" collapsed="false">
      <c r="A366" s="43" t="n">
        <v>2012</v>
      </c>
      <c r="B366" s="43"/>
      <c r="C366" s="44"/>
      <c r="D366" s="45"/>
      <c r="E366" s="46" t="n">
        <f aca="false">SUM(F366,J366)</f>
        <v>0</v>
      </c>
      <c r="F366" s="46" t="n">
        <f aca="false">SUM(G366:I366)</f>
        <v>0</v>
      </c>
      <c r="G366" s="46" t="n">
        <v>0</v>
      </c>
      <c r="H366" s="46" t="n">
        <v>0</v>
      </c>
      <c r="I366" s="46" t="n">
        <v>0</v>
      </c>
      <c r="J366" s="48" t="n">
        <f aca="false">SUM(K366:N366)</f>
        <v>0</v>
      </c>
      <c r="K366" s="46" t="n">
        <v>0</v>
      </c>
      <c r="L366" s="46" t="n">
        <v>0</v>
      </c>
      <c r="M366" s="46" t="n">
        <v>0</v>
      </c>
      <c r="N366" s="79" t="n">
        <v>0</v>
      </c>
      <c r="O366" s="46" t="n">
        <f aca="false">SUM(P366,T366)</f>
        <v>0</v>
      </c>
      <c r="P366" s="46" t="n">
        <f aca="false">SUM(Q366:S366)</f>
        <v>0</v>
      </c>
      <c r="Q366" s="46" t="n">
        <v>0</v>
      </c>
      <c r="R366" s="46" t="n">
        <v>0</v>
      </c>
      <c r="S366" s="46" t="n">
        <v>0</v>
      </c>
      <c r="T366" s="48" t="n">
        <f aca="false">SUM(U366:X366)</f>
        <v>0</v>
      </c>
      <c r="U366" s="46" t="n">
        <v>0</v>
      </c>
      <c r="V366" s="46" t="n">
        <v>0</v>
      </c>
      <c r="W366" s="46" t="n">
        <v>0</v>
      </c>
      <c r="X366" s="46" t="n">
        <v>0</v>
      </c>
      <c r="Y366" s="48"/>
    </row>
    <row r="367" customFormat="false" ht="15" hidden="true" customHeight="true" outlineLevel="0" collapsed="false">
      <c r="A367" s="43" t="n">
        <v>2013</v>
      </c>
      <c r="B367" s="43"/>
      <c r="C367" s="44"/>
      <c r="D367" s="45"/>
      <c r="E367" s="46" t="n">
        <f aca="false">SUM(F367,J367)</f>
        <v>0</v>
      </c>
      <c r="F367" s="46" t="n">
        <f aca="false">SUM(G367:I367)</f>
        <v>0</v>
      </c>
      <c r="G367" s="46" t="n">
        <v>0</v>
      </c>
      <c r="H367" s="46" t="n">
        <v>0</v>
      </c>
      <c r="I367" s="46" t="n">
        <v>0</v>
      </c>
      <c r="J367" s="48" t="n">
        <f aca="false">SUM(K367:N367)</f>
        <v>0</v>
      </c>
      <c r="K367" s="46" t="n">
        <v>0</v>
      </c>
      <c r="L367" s="46" t="n">
        <v>0</v>
      </c>
      <c r="M367" s="46" t="n">
        <v>0</v>
      </c>
      <c r="N367" s="79" t="n">
        <v>0</v>
      </c>
      <c r="O367" s="46" t="n">
        <f aca="false">SUM(P367,T367)</f>
        <v>0</v>
      </c>
      <c r="P367" s="46" t="n">
        <f aca="false">SUM(Q367:S367)</f>
        <v>0</v>
      </c>
      <c r="Q367" s="46" t="n">
        <v>0</v>
      </c>
      <c r="R367" s="46" t="n">
        <v>0</v>
      </c>
      <c r="S367" s="46" t="n">
        <v>0</v>
      </c>
      <c r="T367" s="48" t="n">
        <f aca="false">SUM(U367:X367)</f>
        <v>0</v>
      </c>
      <c r="U367" s="46" t="n">
        <v>0</v>
      </c>
      <c r="V367" s="46" t="n">
        <v>0</v>
      </c>
      <c r="W367" s="46" t="n">
        <v>0</v>
      </c>
      <c r="X367" s="46" t="n">
        <v>0</v>
      </c>
      <c r="Y367" s="48"/>
    </row>
    <row r="368" customFormat="false" ht="15" hidden="true" customHeight="true" outlineLevel="0" collapsed="false">
      <c r="A368" s="43" t="n">
        <v>2014</v>
      </c>
      <c r="B368" s="43"/>
      <c r="C368" s="44"/>
      <c r="D368" s="45"/>
      <c r="E368" s="46" t="n">
        <f aca="false">SUM(F368,J368)</f>
        <v>0</v>
      </c>
      <c r="F368" s="46" t="n">
        <f aca="false">SUM(G368:I368)</f>
        <v>0</v>
      </c>
      <c r="G368" s="46" t="n">
        <v>0</v>
      </c>
      <c r="H368" s="46" t="n">
        <v>0</v>
      </c>
      <c r="I368" s="46" t="n">
        <v>0</v>
      </c>
      <c r="J368" s="48" t="n">
        <f aca="false">SUM(K368:N368)</f>
        <v>0</v>
      </c>
      <c r="K368" s="46" t="n">
        <v>0</v>
      </c>
      <c r="L368" s="46" t="n">
        <v>0</v>
      </c>
      <c r="M368" s="46" t="n">
        <v>0</v>
      </c>
      <c r="N368" s="79" t="n">
        <v>0</v>
      </c>
      <c r="O368" s="46" t="n">
        <f aca="false">SUM(P368,T368)</f>
        <v>0</v>
      </c>
      <c r="P368" s="46" t="n">
        <f aca="false">SUM(Q368:S368)</f>
        <v>0</v>
      </c>
      <c r="Q368" s="46" t="n">
        <v>0</v>
      </c>
      <c r="R368" s="46" t="n">
        <v>0</v>
      </c>
      <c r="S368" s="46" t="n">
        <v>0</v>
      </c>
      <c r="T368" s="48" t="n">
        <f aca="false">SUM(U368:X368)</f>
        <v>0</v>
      </c>
      <c r="U368" s="46" t="n">
        <v>0</v>
      </c>
      <c r="V368" s="46" t="n">
        <v>0</v>
      </c>
      <c r="W368" s="46" t="n">
        <v>0</v>
      </c>
      <c r="X368" s="46" t="n">
        <v>0</v>
      </c>
      <c r="Y368" s="48"/>
    </row>
    <row r="369" customFormat="false" ht="15" hidden="true" customHeight="true" outlineLevel="0" collapsed="false">
      <c r="A369" s="195" t="n">
        <v>2015</v>
      </c>
      <c r="B369" s="195"/>
      <c r="C369" s="81"/>
      <c r="D369" s="82"/>
      <c r="E369" s="83" t="n">
        <f aca="false">SUM(F369,J369)</f>
        <v>0</v>
      </c>
      <c r="F369" s="83" t="n">
        <f aca="false">SUM(G369:I369)</f>
        <v>0</v>
      </c>
      <c r="G369" s="83" t="n">
        <v>0</v>
      </c>
      <c r="H369" s="83" t="n">
        <v>0</v>
      </c>
      <c r="I369" s="83" t="n">
        <v>0</v>
      </c>
      <c r="J369" s="84" t="n">
        <f aca="false">SUM(K369:N369)</f>
        <v>0</v>
      </c>
      <c r="K369" s="83" t="n">
        <v>0</v>
      </c>
      <c r="L369" s="83" t="n">
        <v>0</v>
      </c>
      <c r="M369" s="83" t="n">
        <v>0</v>
      </c>
      <c r="N369" s="85" t="n">
        <v>0</v>
      </c>
      <c r="O369" s="83" t="n">
        <f aca="false">SUM(P369,T369)</f>
        <v>0</v>
      </c>
      <c r="P369" s="83" t="n">
        <f aca="false">SUM(Q369:S369)</f>
        <v>0</v>
      </c>
      <c r="Q369" s="83" t="n">
        <v>0</v>
      </c>
      <c r="R369" s="83" t="n">
        <v>0</v>
      </c>
      <c r="S369" s="83" t="n">
        <v>0</v>
      </c>
      <c r="T369" s="84" t="n">
        <f aca="false">SUM(U369:X369)</f>
        <v>0</v>
      </c>
      <c r="U369" s="83" t="n">
        <v>0</v>
      </c>
      <c r="V369" s="83" t="n">
        <v>0</v>
      </c>
      <c r="W369" s="83" t="n">
        <v>0</v>
      </c>
      <c r="X369" s="83" t="n">
        <v>0</v>
      </c>
      <c r="Y369" s="84"/>
    </row>
    <row r="370" s="204" customFormat="true" ht="21.75" hidden="false" customHeight="true" outlineLevel="0" collapsed="false">
      <c r="A370" s="202" t="s">
        <v>23</v>
      </c>
      <c r="B370" s="202" t="s">
        <v>95</v>
      </c>
      <c r="C370" s="137"/>
      <c r="D370" s="138"/>
      <c r="E370" s="139" t="n">
        <f aca="false">SUM(E383,E413)</f>
        <v>385972</v>
      </c>
      <c r="F370" s="139" t="n">
        <f aca="false">SUM(G370:I370)</f>
        <v>96493</v>
      </c>
      <c r="G370" s="139" t="n">
        <f aca="false">SUM(G371:G381)</f>
        <v>0</v>
      </c>
      <c r="H370" s="139" t="n">
        <f aca="false">SUM(H371:H381)</f>
        <v>96493</v>
      </c>
      <c r="I370" s="139" t="n">
        <f aca="false">SUM(I371:I381)</f>
        <v>0</v>
      </c>
      <c r="J370" s="141" t="n">
        <f aca="false">SUM(K370:N370)</f>
        <v>289479</v>
      </c>
      <c r="K370" s="139" t="n">
        <f aca="false">SUM(K371:K381)</f>
        <v>0</v>
      </c>
      <c r="L370" s="139" t="n">
        <f aca="false">SUM(L371:L381)</f>
        <v>0</v>
      </c>
      <c r="M370" s="139" t="n">
        <f aca="false">SUM(M371:M381)</f>
        <v>289479</v>
      </c>
      <c r="N370" s="174" t="n">
        <f aca="false">SUM(N371:N381)</f>
        <v>0</v>
      </c>
      <c r="O370" s="139" t="n">
        <f aca="false">SUM(O383,O413)</f>
        <v>39861</v>
      </c>
      <c r="P370" s="139" t="n">
        <f aca="false">SUM(Q370:S370)</f>
        <v>9965</v>
      </c>
      <c r="Q370" s="139" t="n">
        <f aca="false">SUM(Q371:Q381)</f>
        <v>0</v>
      </c>
      <c r="R370" s="139" t="n">
        <f aca="false">SUM(R371:R381)</f>
        <v>9965</v>
      </c>
      <c r="S370" s="139" t="n">
        <f aca="false">SUM(S371:S381)</f>
        <v>0</v>
      </c>
      <c r="T370" s="141" t="n">
        <f aca="false">SUM(U370:X370)</f>
        <v>29896</v>
      </c>
      <c r="U370" s="139" t="n">
        <f aca="false">SUM(U371:U381)</f>
        <v>0</v>
      </c>
      <c r="V370" s="139" t="n">
        <f aca="false">SUM(V371:V381)</f>
        <v>0</v>
      </c>
      <c r="W370" s="139" t="n">
        <f aca="false">SUM(W371:W381)</f>
        <v>29896</v>
      </c>
      <c r="X370" s="139" t="n">
        <f aca="false">SUM(X371:X381)</f>
        <v>0</v>
      </c>
      <c r="Y370" s="91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</row>
    <row r="371" customFormat="false" ht="15" hidden="true" customHeight="true" outlineLevel="0" collapsed="false">
      <c r="A371" s="35" t="n">
        <v>2005</v>
      </c>
      <c r="B371" s="35"/>
      <c r="C371" s="36"/>
      <c r="D371" s="37"/>
      <c r="E371" s="38" t="n">
        <f aca="false">SUM(F371,J371)</f>
        <v>0</v>
      </c>
      <c r="F371" s="38" t="n">
        <f aca="false">SUM(G371:I371)</f>
        <v>0</v>
      </c>
      <c r="G371" s="39" t="n">
        <f aca="false">SUM(G414)</f>
        <v>0</v>
      </c>
      <c r="H371" s="39" t="n">
        <f aca="false">SUM(H414)</f>
        <v>0</v>
      </c>
      <c r="I371" s="39" t="n">
        <f aca="false">SUM(I414)</f>
        <v>0</v>
      </c>
      <c r="J371" s="40" t="n">
        <f aca="false">SUM(K371:N371)</f>
        <v>0</v>
      </c>
      <c r="K371" s="39" t="n">
        <f aca="false">SUM(K414)</f>
        <v>0</v>
      </c>
      <c r="L371" s="39" t="n">
        <f aca="false">SUM(L414)</f>
        <v>0</v>
      </c>
      <c r="M371" s="39" t="n">
        <f aca="false">SUM(M414)</f>
        <v>0</v>
      </c>
      <c r="N371" s="41" t="n">
        <f aca="false">SUM(N414)</f>
        <v>0</v>
      </c>
      <c r="O371" s="38" t="n">
        <f aca="false">SUM(P371,T371)</f>
        <v>0</v>
      </c>
      <c r="P371" s="38" t="n">
        <f aca="false">SUM(Q371:S371)</f>
        <v>0</v>
      </c>
      <c r="Q371" s="39" t="n">
        <f aca="false">SUM(Q414)</f>
        <v>0</v>
      </c>
      <c r="R371" s="39" t="n">
        <f aca="false">SUM(R414)</f>
        <v>0</v>
      </c>
      <c r="S371" s="39" t="n">
        <f aca="false">SUM(S414)</f>
        <v>0</v>
      </c>
      <c r="T371" s="40" t="n">
        <f aca="false">SUM(U371:X371)</f>
        <v>0</v>
      </c>
      <c r="U371" s="39" t="n">
        <f aca="false">SUM(U414)</f>
        <v>0</v>
      </c>
      <c r="V371" s="39" t="n">
        <f aca="false">SUM(V414)</f>
        <v>0</v>
      </c>
      <c r="W371" s="39" t="n">
        <f aca="false">SUM(W414)</f>
        <v>0</v>
      </c>
      <c r="X371" s="39" t="n">
        <f aca="false">SUM(X414)</f>
        <v>0</v>
      </c>
      <c r="Y371" s="40"/>
    </row>
    <row r="372" customFormat="false" ht="15" hidden="true" customHeight="true" outlineLevel="0" collapsed="false">
      <c r="A372" s="43" t="n">
        <v>2006</v>
      </c>
      <c r="B372" s="43"/>
      <c r="C372" s="44"/>
      <c r="D372" s="45"/>
      <c r="E372" s="46" t="n">
        <f aca="false">SUM(F372,J372)</f>
        <v>0</v>
      </c>
      <c r="F372" s="46" t="n">
        <f aca="false">SUM(G372:I372)</f>
        <v>0</v>
      </c>
      <c r="G372" s="47" t="n">
        <f aca="false">SUM(G415)</f>
        <v>0</v>
      </c>
      <c r="H372" s="47" t="n">
        <f aca="false">SUM(H415)</f>
        <v>0</v>
      </c>
      <c r="I372" s="47" t="n">
        <f aca="false">SUM(I415)</f>
        <v>0</v>
      </c>
      <c r="J372" s="48" t="n">
        <f aca="false">SUM(K372:N372)</f>
        <v>0</v>
      </c>
      <c r="K372" s="47" t="n">
        <f aca="false">SUM(K415)</f>
        <v>0</v>
      </c>
      <c r="L372" s="47" t="n">
        <f aca="false">SUM(L415)</f>
        <v>0</v>
      </c>
      <c r="M372" s="47" t="n">
        <f aca="false">SUM(M415)</f>
        <v>0</v>
      </c>
      <c r="N372" s="49" t="n">
        <f aca="false">SUM(N415)</f>
        <v>0</v>
      </c>
      <c r="O372" s="46" t="n">
        <f aca="false">SUM(P372,T372)</f>
        <v>0</v>
      </c>
      <c r="P372" s="46" t="n">
        <f aca="false">SUM(Q372:S372)</f>
        <v>0</v>
      </c>
      <c r="Q372" s="47" t="n">
        <f aca="false">SUM(Q415)</f>
        <v>0</v>
      </c>
      <c r="R372" s="47" t="n">
        <f aca="false">SUM(R415)</f>
        <v>0</v>
      </c>
      <c r="S372" s="47" t="n">
        <f aca="false">SUM(S415)</f>
        <v>0</v>
      </c>
      <c r="T372" s="48" t="n">
        <f aca="false">SUM(U372:X372)</f>
        <v>0</v>
      </c>
      <c r="U372" s="47" t="n">
        <f aca="false">SUM(U415)</f>
        <v>0</v>
      </c>
      <c r="V372" s="47" t="n">
        <f aca="false">SUM(V415)</f>
        <v>0</v>
      </c>
      <c r="W372" s="47" t="n">
        <f aca="false">SUM(W415)</f>
        <v>0</v>
      </c>
      <c r="X372" s="47" t="n">
        <f aca="false">SUM(X415)</f>
        <v>0</v>
      </c>
      <c r="Y372" s="48"/>
    </row>
    <row r="373" customFormat="false" ht="15" hidden="true" customHeight="true" outlineLevel="0" collapsed="false">
      <c r="A373" s="43" t="n">
        <v>2007</v>
      </c>
      <c r="B373" s="43"/>
      <c r="C373" s="44"/>
      <c r="D373" s="45"/>
      <c r="E373" s="46" t="n">
        <f aca="false">SUM(F373,J373)</f>
        <v>0</v>
      </c>
      <c r="F373" s="46" t="n">
        <f aca="false">SUM(G373:I373)</f>
        <v>0</v>
      </c>
      <c r="G373" s="47" t="n">
        <f aca="false">SUM(G416)</f>
        <v>0</v>
      </c>
      <c r="H373" s="47" t="n">
        <f aca="false">SUM(H416)</f>
        <v>0</v>
      </c>
      <c r="I373" s="47" t="n">
        <f aca="false">SUM(I416)</f>
        <v>0</v>
      </c>
      <c r="J373" s="48" t="n">
        <f aca="false">SUM(K373:N373)</f>
        <v>0</v>
      </c>
      <c r="K373" s="47" t="n">
        <f aca="false">SUM(K416)</f>
        <v>0</v>
      </c>
      <c r="L373" s="47" t="n">
        <f aca="false">SUM(L416)</f>
        <v>0</v>
      </c>
      <c r="M373" s="47" t="n">
        <f aca="false">SUM(M416)</f>
        <v>0</v>
      </c>
      <c r="N373" s="49" t="n">
        <f aca="false">SUM(N416)</f>
        <v>0</v>
      </c>
      <c r="O373" s="46" t="n">
        <f aca="false">SUM(P373,T373)</f>
        <v>0</v>
      </c>
      <c r="P373" s="46" t="n">
        <f aca="false">SUM(Q373:S373)</f>
        <v>0</v>
      </c>
      <c r="Q373" s="47" t="n">
        <f aca="false">SUM(Q416)</f>
        <v>0</v>
      </c>
      <c r="R373" s="47" t="n">
        <f aca="false">SUM(R416)</f>
        <v>0</v>
      </c>
      <c r="S373" s="47" t="n">
        <f aca="false">SUM(S416)</f>
        <v>0</v>
      </c>
      <c r="T373" s="48" t="n">
        <f aca="false">SUM(U373:X373)</f>
        <v>0</v>
      </c>
      <c r="U373" s="47" t="n">
        <f aca="false">SUM(U416)</f>
        <v>0</v>
      </c>
      <c r="V373" s="47" t="n">
        <f aca="false">SUM(V416)</f>
        <v>0</v>
      </c>
      <c r="W373" s="47" t="n">
        <f aca="false">SUM(W416)</f>
        <v>0</v>
      </c>
      <c r="X373" s="47" t="n">
        <f aca="false">SUM(X416)</f>
        <v>0</v>
      </c>
      <c r="Y373" s="48"/>
    </row>
    <row r="374" s="58" customFormat="true" ht="15" hidden="false" customHeight="true" outlineLevel="0" collapsed="false">
      <c r="A374" s="51" t="n">
        <v>2008</v>
      </c>
      <c r="B374" s="51"/>
      <c r="C374" s="44"/>
      <c r="D374" s="45"/>
      <c r="E374" s="52" t="n">
        <f aca="false">SUM(F374,J374)</f>
        <v>385972</v>
      </c>
      <c r="F374" s="52" t="n">
        <f aca="false">SUM(G374:I374)</f>
        <v>96493</v>
      </c>
      <c r="G374" s="53" t="n">
        <f aca="false">SUM(G384,G417)</f>
        <v>0</v>
      </c>
      <c r="H374" s="53" t="n">
        <f aca="false">SUM(H384,H417)</f>
        <v>96493</v>
      </c>
      <c r="I374" s="53" t="n">
        <f aca="false">SUM(I384,I417)</f>
        <v>0</v>
      </c>
      <c r="J374" s="54" t="n">
        <f aca="false">SUM(K374:N374)</f>
        <v>289479</v>
      </c>
      <c r="K374" s="53" t="n">
        <f aca="false">SUM(K384,K417)</f>
        <v>0</v>
      </c>
      <c r="L374" s="53" t="n">
        <f aca="false">SUM(L384,L417)</f>
        <v>0</v>
      </c>
      <c r="M374" s="53" t="n">
        <f aca="false">SUM(M384,M417)</f>
        <v>289479</v>
      </c>
      <c r="N374" s="55" t="n">
        <f aca="false">SUM(N384,N417)</f>
        <v>0</v>
      </c>
      <c r="O374" s="52" t="n">
        <f aca="false">SUM(P374,T374)</f>
        <v>39861</v>
      </c>
      <c r="P374" s="52" t="n">
        <f aca="false">SUM(Q374:S374)</f>
        <v>9965</v>
      </c>
      <c r="Q374" s="53" t="n">
        <f aca="false">SUM(Q384,Q417)</f>
        <v>0</v>
      </c>
      <c r="R374" s="53" t="n">
        <f aca="false">SUM(R384,R417)</f>
        <v>9965</v>
      </c>
      <c r="S374" s="53" t="n">
        <f aca="false">SUM(S384,S417)</f>
        <v>0</v>
      </c>
      <c r="T374" s="54" t="n">
        <f aca="false">SUM(U374:X374)</f>
        <v>29896</v>
      </c>
      <c r="U374" s="53" t="n">
        <f aca="false">SUM(U384,U417)</f>
        <v>0</v>
      </c>
      <c r="V374" s="53" t="n">
        <f aca="false">SUM(V384,V417)</f>
        <v>0</v>
      </c>
      <c r="W374" s="53" t="n">
        <f aca="false">SUM(W384,W417)</f>
        <v>29896</v>
      </c>
      <c r="X374" s="53" t="n">
        <f aca="false">SUM(X384,X417)</f>
        <v>0</v>
      </c>
      <c r="Y374" s="54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5" hidden="true" customHeight="true" outlineLevel="0" collapsed="false">
      <c r="A375" s="43" t="n">
        <v>2009</v>
      </c>
      <c r="B375" s="43"/>
      <c r="C375" s="44"/>
      <c r="D375" s="45"/>
      <c r="E375" s="46" t="n">
        <f aca="false">SUM(F375,J375)</f>
        <v>0</v>
      </c>
      <c r="F375" s="46" t="n">
        <f aca="false">SUM(G375:I375)</f>
        <v>0</v>
      </c>
      <c r="G375" s="47" t="n">
        <f aca="false">SUM(G385,G418)</f>
        <v>0</v>
      </c>
      <c r="H375" s="47" t="n">
        <f aca="false">SUM(H385,H418)</f>
        <v>0</v>
      </c>
      <c r="I375" s="47" t="n">
        <f aca="false">SUM(I385,I418)</f>
        <v>0</v>
      </c>
      <c r="J375" s="48" t="n">
        <f aca="false">SUM(K375:N375)</f>
        <v>0</v>
      </c>
      <c r="K375" s="47" t="n">
        <f aca="false">SUM(K385,K418)</f>
        <v>0</v>
      </c>
      <c r="L375" s="47" t="n">
        <f aca="false">SUM(L385,L418)</f>
        <v>0</v>
      </c>
      <c r="M375" s="47" t="n">
        <f aca="false">SUM(M385,M418)</f>
        <v>0</v>
      </c>
      <c r="N375" s="49" t="n">
        <f aca="false">SUM(N385,N418)</f>
        <v>0</v>
      </c>
      <c r="O375" s="46" t="n">
        <f aca="false">SUM(P375,T375)</f>
        <v>0</v>
      </c>
      <c r="P375" s="46" t="n">
        <f aca="false">SUM(Q375:S375)</f>
        <v>0</v>
      </c>
      <c r="Q375" s="47" t="n">
        <f aca="false">SUM(Q385,Q418)</f>
        <v>0</v>
      </c>
      <c r="R375" s="47" t="n">
        <f aca="false">SUM(R385,R418)</f>
        <v>0</v>
      </c>
      <c r="S375" s="47" t="n">
        <f aca="false">SUM(S385,S418)</f>
        <v>0</v>
      </c>
      <c r="T375" s="48" t="n">
        <f aca="false">SUM(U375:X375)</f>
        <v>0</v>
      </c>
      <c r="U375" s="47" t="n">
        <f aca="false">SUM(U385,U418)</f>
        <v>0</v>
      </c>
      <c r="V375" s="47" t="n">
        <f aca="false">SUM(V385,V418)</f>
        <v>0</v>
      </c>
      <c r="W375" s="47" t="n">
        <f aca="false">SUM(W385,W418)</f>
        <v>0</v>
      </c>
      <c r="X375" s="47" t="n">
        <f aca="false">SUM(X385,X418)</f>
        <v>0</v>
      </c>
      <c r="Y375" s="48"/>
    </row>
    <row r="376" customFormat="false" ht="15" hidden="true" customHeight="true" outlineLevel="0" collapsed="false">
      <c r="A376" s="43" t="n">
        <v>2010</v>
      </c>
      <c r="B376" s="43"/>
      <c r="C376" s="44"/>
      <c r="D376" s="45"/>
      <c r="E376" s="46" t="n">
        <f aca="false">SUM(F376,J376)</f>
        <v>0</v>
      </c>
      <c r="F376" s="46" t="n">
        <f aca="false">SUM(G376:I376)</f>
        <v>0</v>
      </c>
      <c r="G376" s="47" t="n">
        <f aca="false">SUM(G386,G419)</f>
        <v>0</v>
      </c>
      <c r="H376" s="47" t="n">
        <f aca="false">SUM(H386,H419)</f>
        <v>0</v>
      </c>
      <c r="I376" s="47" t="n">
        <f aca="false">SUM(I386,I419)</f>
        <v>0</v>
      </c>
      <c r="J376" s="48" t="n">
        <f aca="false">SUM(K376:N376)</f>
        <v>0</v>
      </c>
      <c r="K376" s="47" t="n">
        <f aca="false">SUM(K386,K419)</f>
        <v>0</v>
      </c>
      <c r="L376" s="47" t="n">
        <f aca="false">SUM(L386,L419)</f>
        <v>0</v>
      </c>
      <c r="M376" s="47" t="n">
        <f aca="false">SUM(M386,M419)</f>
        <v>0</v>
      </c>
      <c r="N376" s="49" t="n">
        <f aca="false">SUM(N386,N419)</f>
        <v>0</v>
      </c>
      <c r="O376" s="46" t="n">
        <f aca="false">SUM(P376,T376)</f>
        <v>0</v>
      </c>
      <c r="P376" s="46" t="n">
        <f aca="false">SUM(Q376:S376)</f>
        <v>0</v>
      </c>
      <c r="Q376" s="47" t="n">
        <f aca="false">SUM(Q386,Q419)</f>
        <v>0</v>
      </c>
      <c r="R376" s="47" t="n">
        <f aca="false">SUM(R386,R419)</f>
        <v>0</v>
      </c>
      <c r="S376" s="47" t="n">
        <f aca="false">SUM(S386,S419)</f>
        <v>0</v>
      </c>
      <c r="T376" s="48" t="n">
        <f aca="false">SUM(U376:X376)</f>
        <v>0</v>
      </c>
      <c r="U376" s="47" t="n">
        <f aca="false">SUM(U386,U419)</f>
        <v>0</v>
      </c>
      <c r="V376" s="47" t="n">
        <f aca="false">SUM(V386,V419)</f>
        <v>0</v>
      </c>
      <c r="W376" s="47" t="n">
        <f aca="false">SUM(W386,W419)</f>
        <v>0</v>
      </c>
      <c r="X376" s="47" t="n">
        <f aca="false">SUM(X386,X419)</f>
        <v>0</v>
      </c>
      <c r="Y376" s="48"/>
    </row>
    <row r="377" customFormat="false" ht="15" hidden="true" customHeight="true" outlineLevel="0" collapsed="false">
      <c r="A377" s="43" t="n">
        <v>2011</v>
      </c>
      <c r="B377" s="43"/>
      <c r="C377" s="44"/>
      <c r="D377" s="45"/>
      <c r="E377" s="46" t="n">
        <f aca="false">SUM(F377,J377)</f>
        <v>0</v>
      </c>
      <c r="F377" s="46" t="n">
        <f aca="false">SUM(G377:I377)</f>
        <v>0</v>
      </c>
      <c r="G377" s="47" t="n">
        <f aca="false">SUM(G387,G420)</f>
        <v>0</v>
      </c>
      <c r="H377" s="47" t="n">
        <f aca="false">SUM(H387,H420)</f>
        <v>0</v>
      </c>
      <c r="I377" s="47" t="n">
        <f aca="false">SUM(I387,I420)</f>
        <v>0</v>
      </c>
      <c r="J377" s="48" t="n">
        <f aca="false">SUM(K377:N377)</f>
        <v>0</v>
      </c>
      <c r="K377" s="47" t="n">
        <f aca="false">SUM(K387,K420)</f>
        <v>0</v>
      </c>
      <c r="L377" s="47" t="n">
        <f aca="false">SUM(L387,L420)</f>
        <v>0</v>
      </c>
      <c r="M377" s="47" t="n">
        <f aca="false">SUM(M387,M420)</f>
        <v>0</v>
      </c>
      <c r="N377" s="49" t="n">
        <f aca="false">SUM(N387,N420)</f>
        <v>0</v>
      </c>
      <c r="O377" s="46" t="n">
        <f aca="false">SUM(P377,T377)</f>
        <v>0</v>
      </c>
      <c r="P377" s="46" t="n">
        <f aca="false">SUM(Q377:S377)</f>
        <v>0</v>
      </c>
      <c r="Q377" s="47" t="n">
        <f aca="false">SUM(Q387,Q420)</f>
        <v>0</v>
      </c>
      <c r="R377" s="47" t="n">
        <f aca="false">SUM(R387,R420)</f>
        <v>0</v>
      </c>
      <c r="S377" s="47" t="n">
        <f aca="false">SUM(S387,S420)</f>
        <v>0</v>
      </c>
      <c r="T377" s="48" t="n">
        <f aca="false">SUM(U377:X377)</f>
        <v>0</v>
      </c>
      <c r="U377" s="47" t="n">
        <f aca="false">SUM(U387,U420)</f>
        <v>0</v>
      </c>
      <c r="V377" s="47" t="n">
        <f aca="false">SUM(V387,V420)</f>
        <v>0</v>
      </c>
      <c r="W377" s="47" t="n">
        <f aca="false">SUM(W387,W420)</f>
        <v>0</v>
      </c>
      <c r="X377" s="47" t="n">
        <f aca="false">SUM(X387,X420)</f>
        <v>0</v>
      </c>
      <c r="Y377" s="48"/>
    </row>
    <row r="378" customFormat="false" ht="15" hidden="true" customHeight="true" outlineLevel="0" collapsed="false">
      <c r="A378" s="43" t="n">
        <v>2012</v>
      </c>
      <c r="B378" s="43"/>
      <c r="C378" s="44"/>
      <c r="D378" s="45"/>
      <c r="E378" s="46" t="n">
        <f aca="false">SUM(F378,J378)</f>
        <v>0</v>
      </c>
      <c r="F378" s="46" t="n">
        <f aca="false">SUM(G378:I378)</f>
        <v>0</v>
      </c>
      <c r="G378" s="47" t="n">
        <f aca="false">SUM(G388,G421)</f>
        <v>0</v>
      </c>
      <c r="H378" s="47" t="n">
        <f aca="false">SUM(H388,H421)</f>
        <v>0</v>
      </c>
      <c r="I378" s="47" t="n">
        <f aca="false">SUM(I388,I421)</f>
        <v>0</v>
      </c>
      <c r="J378" s="48" t="n">
        <f aca="false">SUM(K378:N378)</f>
        <v>0</v>
      </c>
      <c r="K378" s="47" t="n">
        <f aca="false">SUM(K388,K421)</f>
        <v>0</v>
      </c>
      <c r="L378" s="47" t="n">
        <f aca="false">SUM(L388,L421)</f>
        <v>0</v>
      </c>
      <c r="M378" s="47" t="n">
        <f aca="false">SUM(M388,M421)</f>
        <v>0</v>
      </c>
      <c r="N378" s="49" t="n">
        <f aca="false">SUM(N388,N421)</f>
        <v>0</v>
      </c>
      <c r="O378" s="46" t="n">
        <f aca="false">SUM(P378,T378)</f>
        <v>0</v>
      </c>
      <c r="P378" s="46" t="n">
        <f aca="false">SUM(Q378:S378)</f>
        <v>0</v>
      </c>
      <c r="Q378" s="47" t="n">
        <f aca="false">SUM(Q388,Q421)</f>
        <v>0</v>
      </c>
      <c r="R378" s="47" t="n">
        <f aca="false">SUM(R388,R421)</f>
        <v>0</v>
      </c>
      <c r="S378" s="47" t="n">
        <f aca="false">SUM(S388,S421)</f>
        <v>0</v>
      </c>
      <c r="T378" s="48" t="n">
        <f aca="false">SUM(U378:X378)</f>
        <v>0</v>
      </c>
      <c r="U378" s="47" t="n">
        <f aca="false">SUM(U388,U421)</f>
        <v>0</v>
      </c>
      <c r="V378" s="47" t="n">
        <f aca="false">SUM(V388,V421)</f>
        <v>0</v>
      </c>
      <c r="W378" s="47" t="n">
        <f aca="false">SUM(W388,W421)</f>
        <v>0</v>
      </c>
      <c r="X378" s="47" t="n">
        <f aca="false">SUM(X388,X421)</f>
        <v>0</v>
      </c>
      <c r="Y378" s="48"/>
    </row>
    <row r="379" customFormat="false" ht="15" hidden="true" customHeight="true" outlineLevel="0" collapsed="false">
      <c r="A379" s="43" t="n">
        <v>2013</v>
      </c>
      <c r="B379" s="43"/>
      <c r="C379" s="44"/>
      <c r="D379" s="45"/>
      <c r="E379" s="46" t="n">
        <f aca="false">SUM(F379,J379)</f>
        <v>0</v>
      </c>
      <c r="F379" s="46" t="n">
        <f aca="false">SUM(G379:I379)</f>
        <v>0</v>
      </c>
      <c r="G379" s="47" t="n">
        <f aca="false">SUM(G389,G422)</f>
        <v>0</v>
      </c>
      <c r="H379" s="47" t="n">
        <f aca="false">SUM(H389,H422)</f>
        <v>0</v>
      </c>
      <c r="I379" s="47" t="n">
        <f aca="false">SUM(I389,I422)</f>
        <v>0</v>
      </c>
      <c r="J379" s="48" t="n">
        <f aca="false">SUM(K379:N379)</f>
        <v>0</v>
      </c>
      <c r="K379" s="47" t="n">
        <f aca="false">SUM(K389,K422)</f>
        <v>0</v>
      </c>
      <c r="L379" s="47" t="n">
        <f aca="false">SUM(L389,L422)</f>
        <v>0</v>
      </c>
      <c r="M379" s="47" t="n">
        <f aca="false">SUM(M389,M422)</f>
        <v>0</v>
      </c>
      <c r="N379" s="49" t="n">
        <f aca="false">SUM(N389,N422)</f>
        <v>0</v>
      </c>
      <c r="O379" s="46" t="n">
        <f aca="false">SUM(P379,T379)</f>
        <v>0</v>
      </c>
      <c r="P379" s="46" t="n">
        <f aca="false">SUM(Q379:S379)</f>
        <v>0</v>
      </c>
      <c r="Q379" s="47" t="n">
        <f aca="false">SUM(Q389,Q422)</f>
        <v>0</v>
      </c>
      <c r="R379" s="47" t="n">
        <f aca="false">SUM(R389,R422)</f>
        <v>0</v>
      </c>
      <c r="S379" s="47" t="n">
        <f aca="false">SUM(S389,S422)</f>
        <v>0</v>
      </c>
      <c r="T379" s="48" t="n">
        <f aca="false">SUM(U379:X379)</f>
        <v>0</v>
      </c>
      <c r="U379" s="47" t="n">
        <f aca="false">SUM(U389,U422)</f>
        <v>0</v>
      </c>
      <c r="V379" s="47" t="n">
        <f aca="false">SUM(V389,V422)</f>
        <v>0</v>
      </c>
      <c r="W379" s="47" t="n">
        <f aca="false">SUM(W389,W422)</f>
        <v>0</v>
      </c>
      <c r="X379" s="47" t="n">
        <f aca="false">SUM(X389,X422)</f>
        <v>0</v>
      </c>
      <c r="Y379" s="48"/>
    </row>
    <row r="380" customFormat="false" ht="15" hidden="true" customHeight="true" outlineLevel="0" collapsed="false">
      <c r="A380" s="43" t="n">
        <v>2014</v>
      </c>
      <c r="B380" s="43"/>
      <c r="C380" s="44"/>
      <c r="D380" s="45"/>
      <c r="E380" s="46" t="n">
        <f aca="false">SUM(F380,J380)</f>
        <v>0</v>
      </c>
      <c r="F380" s="46" t="n">
        <f aca="false">SUM(G380:I380)</f>
        <v>0</v>
      </c>
      <c r="G380" s="47" t="n">
        <f aca="false">SUM(G390,G423)</f>
        <v>0</v>
      </c>
      <c r="H380" s="47" t="n">
        <f aca="false">SUM(H390,H423)</f>
        <v>0</v>
      </c>
      <c r="I380" s="47" t="n">
        <f aca="false">SUM(I390,I423)</f>
        <v>0</v>
      </c>
      <c r="J380" s="48" t="n">
        <f aca="false">SUM(K380:N380)</f>
        <v>0</v>
      </c>
      <c r="K380" s="47" t="n">
        <f aca="false">SUM(K390,K423)</f>
        <v>0</v>
      </c>
      <c r="L380" s="47" t="n">
        <f aca="false">SUM(L390,L423)</f>
        <v>0</v>
      </c>
      <c r="M380" s="47" t="n">
        <f aca="false">SUM(M390,M423)</f>
        <v>0</v>
      </c>
      <c r="N380" s="49" t="n">
        <f aca="false">SUM(N390,N423)</f>
        <v>0</v>
      </c>
      <c r="O380" s="46" t="n">
        <f aca="false">SUM(P380,T380)</f>
        <v>0</v>
      </c>
      <c r="P380" s="46" t="n">
        <f aca="false">SUM(Q380:S380)</f>
        <v>0</v>
      </c>
      <c r="Q380" s="47" t="n">
        <f aca="false">SUM(Q390,Q423)</f>
        <v>0</v>
      </c>
      <c r="R380" s="47" t="n">
        <f aca="false">SUM(R390,R423)</f>
        <v>0</v>
      </c>
      <c r="S380" s="47" t="n">
        <f aca="false">SUM(S390,S423)</f>
        <v>0</v>
      </c>
      <c r="T380" s="48" t="n">
        <f aca="false">SUM(U380:X380)</f>
        <v>0</v>
      </c>
      <c r="U380" s="47" t="n">
        <f aca="false">SUM(U390,U423)</f>
        <v>0</v>
      </c>
      <c r="V380" s="47" t="n">
        <f aca="false">SUM(V390,V423)</f>
        <v>0</v>
      </c>
      <c r="W380" s="47" t="n">
        <f aca="false">SUM(W390,W423)</f>
        <v>0</v>
      </c>
      <c r="X380" s="47" t="n">
        <f aca="false">SUM(X390,X423)</f>
        <v>0</v>
      </c>
      <c r="Y380" s="48"/>
    </row>
    <row r="381" customFormat="false" ht="15" hidden="true" customHeight="true" outlineLevel="0" collapsed="false">
      <c r="A381" s="195" t="n">
        <v>2015</v>
      </c>
      <c r="B381" s="195"/>
      <c r="C381" s="81"/>
      <c r="D381" s="82"/>
      <c r="E381" s="83" t="n">
        <f aca="false">SUM(F381,J381)</f>
        <v>0</v>
      </c>
      <c r="F381" s="83" t="n">
        <f aca="false">SUM(G381:I381)</f>
        <v>0</v>
      </c>
      <c r="G381" s="151" t="n">
        <f aca="false">SUM(G391,G424)</f>
        <v>0</v>
      </c>
      <c r="H381" s="151" t="n">
        <f aca="false">SUM(H391,H424)</f>
        <v>0</v>
      </c>
      <c r="I381" s="151" t="n">
        <f aca="false">SUM(I391,I424)</f>
        <v>0</v>
      </c>
      <c r="J381" s="84" t="n">
        <f aca="false">SUM(K381:N381)</f>
        <v>0</v>
      </c>
      <c r="K381" s="151" t="n">
        <f aca="false">SUM(K391,K424)</f>
        <v>0</v>
      </c>
      <c r="L381" s="151" t="n">
        <f aca="false">SUM(L391,L424)</f>
        <v>0</v>
      </c>
      <c r="M381" s="151" t="n">
        <f aca="false">SUM(M391,M424)</f>
        <v>0</v>
      </c>
      <c r="N381" s="152" t="n">
        <f aca="false">SUM(N391,N424)</f>
        <v>0</v>
      </c>
      <c r="O381" s="83" t="n">
        <f aca="false">SUM(P381,T381)</f>
        <v>0</v>
      </c>
      <c r="P381" s="83" t="n">
        <f aca="false">SUM(Q381:S381)</f>
        <v>0</v>
      </c>
      <c r="Q381" s="151" t="n">
        <f aca="false">SUM(Q391,Q424)</f>
        <v>0</v>
      </c>
      <c r="R381" s="151" t="n">
        <f aca="false">SUM(R391,R424)</f>
        <v>0</v>
      </c>
      <c r="S381" s="151" t="n">
        <f aca="false">SUM(S391,S424)</f>
        <v>0</v>
      </c>
      <c r="T381" s="84" t="n">
        <f aca="false">SUM(U381:X381)</f>
        <v>0</v>
      </c>
      <c r="U381" s="151" t="n">
        <f aca="false">SUM(U391,U424)</f>
        <v>0</v>
      </c>
      <c r="V381" s="151" t="n">
        <f aca="false">SUM(V391,V424)</f>
        <v>0</v>
      </c>
      <c r="W381" s="151" t="n">
        <f aca="false">SUM(W391,W424)</f>
        <v>0</v>
      </c>
      <c r="X381" s="151" t="n">
        <f aca="false">SUM(X391,X424)</f>
        <v>0</v>
      </c>
      <c r="Y381" s="84"/>
    </row>
    <row r="382" customFormat="false" ht="24" hidden="false" customHeight="true" outlineLevel="0" collapsed="false">
      <c r="A382" s="128" t="s">
        <v>72</v>
      </c>
      <c r="B382" s="128"/>
      <c r="C382" s="88"/>
      <c r="D382" s="89"/>
      <c r="E382" s="90" t="n">
        <f aca="false">SUM(F382,J382)</f>
        <v>13680</v>
      </c>
      <c r="F382" s="90" t="n">
        <f aca="false">SUM(G382:I382)</f>
        <v>3420</v>
      </c>
      <c r="G382" s="90" t="n">
        <f aca="false">SUM(G392,G425)</f>
        <v>0</v>
      </c>
      <c r="H382" s="90" t="n">
        <f aca="false">SUM(H392,H425)</f>
        <v>3420</v>
      </c>
      <c r="I382" s="90" t="n">
        <f aca="false">SUM(I392,I425)</f>
        <v>0</v>
      </c>
      <c r="J382" s="91" t="n">
        <f aca="false">SUM(K382:N382)</f>
        <v>10260</v>
      </c>
      <c r="K382" s="90" t="n">
        <f aca="false">SUM(K392,K425)</f>
        <v>0</v>
      </c>
      <c r="L382" s="90" t="n">
        <f aca="false">SUM(L392,L425)</f>
        <v>0</v>
      </c>
      <c r="M382" s="90" t="n">
        <f aca="false">SUM(M392,M425)</f>
        <v>10260</v>
      </c>
      <c r="N382" s="92" t="n">
        <f aca="false">SUM(N392,N425)</f>
        <v>0</v>
      </c>
      <c r="O382" s="90" t="n">
        <f aca="false">SUM(P382,T382)</f>
        <v>0</v>
      </c>
      <c r="P382" s="90" t="n">
        <f aca="false">SUM(Q382:S382)</f>
        <v>0</v>
      </c>
      <c r="Q382" s="90" t="n">
        <f aca="false">SUM(Q392,Q425)</f>
        <v>0</v>
      </c>
      <c r="R382" s="90" t="n">
        <f aca="false">SUM(R392,R425)</f>
        <v>0</v>
      </c>
      <c r="S382" s="90" t="n">
        <f aca="false">SUM(S392,S425)</f>
        <v>0</v>
      </c>
      <c r="T382" s="91" t="n">
        <f aca="false">SUM(U382:X382)</f>
        <v>0</v>
      </c>
      <c r="U382" s="90" t="n">
        <f aca="false">SUM(U392,U425)</f>
        <v>0</v>
      </c>
      <c r="V382" s="90" t="n">
        <f aca="false">SUM(V392,V425)</f>
        <v>0</v>
      </c>
      <c r="W382" s="90" t="n">
        <f aca="false">SUM(W392,W425)</f>
        <v>0</v>
      </c>
      <c r="X382" s="90" t="n">
        <f aca="false">SUM(X392,X425)</f>
        <v>0</v>
      </c>
      <c r="Y382" s="91"/>
    </row>
    <row r="383" s="109" customFormat="true" ht="63" hidden="false" customHeight="true" outlineLevel="0" collapsed="false">
      <c r="A383" s="205" t="s">
        <v>96</v>
      </c>
      <c r="B383" s="206" t="s">
        <v>97</v>
      </c>
      <c r="C383" s="207"/>
      <c r="D383" s="208"/>
      <c r="E383" s="209" t="n">
        <f aca="false">SUM(F383,J383)</f>
        <v>44774</v>
      </c>
      <c r="F383" s="209" t="n">
        <f aca="false">SUM(G383:I383)</f>
        <v>11193</v>
      </c>
      <c r="G383" s="209" t="n">
        <f aca="false">SUM(G384:G391)</f>
        <v>0</v>
      </c>
      <c r="H383" s="209" t="n">
        <f aca="false">SUM(H384:H391)</f>
        <v>11193</v>
      </c>
      <c r="I383" s="209" t="n">
        <f aca="false">SUM(I384:I391)</f>
        <v>0</v>
      </c>
      <c r="J383" s="210" t="n">
        <f aca="false">SUM(K383:N383)</f>
        <v>33581</v>
      </c>
      <c r="K383" s="209" t="n">
        <f aca="false">SUM(K384:K391)</f>
        <v>0</v>
      </c>
      <c r="L383" s="209" t="n">
        <f aca="false">SUM(L384:L391)</f>
        <v>0</v>
      </c>
      <c r="M383" s="209" t="n">
        <f aca="false">SUM(M384:M391)</f>
        <v>33581</v>
      </c>
      <c r="N383" s="211" t="n">
        <f aca="false">SUM(N384:N391)</f>
        <v>0</v>
      </c>
      <c r="O383" s="209" t="n">
        <f aca="false">SUM(P383,T383)</f>
        <v>37601</v>
      </c>
      <c r="P383" s="209" t="n">
        <f aca="false">SUM(Q383:S383)</f>
        <v>9400</v>
      </c>
      <c r="Q383" s="209" t="n">
        <f aca="false">SUM(Q384:Q391)</f>
        <v>0</v>
      </c>
      <c r="R383" s="209" t="n">
        <f aca="false">SUM(R384:R391)</f>
        <v>9400</v>
      </c>
      <c r="S383" s="209" t="n">
        <f aca="false">SUM(S384:S391)</f>
        <v>0</v>
      </c>
      <c r="T383" s="210" t="n">
        <f aca="false">SUM(U383:X383)</f>
        <v>28201</v>
      </c>
      <c r="U383" s="209" t="n">
        <f aca="false">SUM(U384:U391)</f>
        <v>0</v>
      </c>
      <c r="V383" s="209" t="n">
        <f aca="false">SUM(V384:V391)</f>
        <v>0</v>
      </c>
      <c r="W383" s="209" t="n">
        <f aca="false">SUM(W384:W391)</f>
        <v>28201</v>
      </c>
      <c r="X383" s="209" t="n">
        <f aca="false">SUM(X384:X391)</f>
        <v>0</v>
      </c>
      <c r="Y383" s="212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</row>
    <row r="384" s="58" customFormat="true" ht="15" hidden="false" customHeight="true" outlineLevel="0" collapsed="false">
      <c r="A384" s="213" t="n">
        <v>2008</v>
      </c>
      <c r="B384" s="213"/>
      <c r="C384" s="36"/>
      <c r="D384" s="37"/>
      <c r="E384" s="214" t="n">
        <f aca="false">SUM(F384,J384)</f>
        <v>44774</v>
      </c>
      <c r="F384" s="214" t="n">
        <f aca="false">SUM(G384:I384)</f>
        <v>11193</v>
      </c>
      <c r="G384" s="214" t="n">
        <f aca="false">SUM(G394)</f>
        <v>0</v>
      </c>
      <c r="H384" s="214" t="n">
        <f aca="false">SUM(H394)</f>
        <v>11193</v>
      </c>
      <c r="I384" s="214" t="n">
        <f aca="false">SUM(I394)</f>
        <v>0</v>
      </c>
      <c r="J384" s="215" t="n">
        <f aca="false">SUM(K384:N384)</f>
        <v>33581</v>
      </c>
      <c r="K384" s="214" t="n">
        <f aca="false">SUM(K394)</f>
        <v>0</v>
      </c>
      <c r="L384" s="214" t="n">
        <f aca="false">SUM(L394)</f>
        <v>0</v>
      </c>
      <c r="M384" s="214" t="n">
        <f aca="false">SUM(M394)</f>
        <v>33581</v>
      </c>
      <c r="N384" s="216" t="n">
        <f aca="false">SUM(N394)</f>
        <v>0</v>
      </c>
      <c r="O384" s="214" t="n">
        <f aca="false">SUM(P384,T384)</f>
        <v>37601</v>
      </c>
      <c r="P384" s="214" t="n">
        <f aca="false">SUM(Q384:S384)</f>
        <v>9400</v>
      </c>
      <c r="Q384" s="214" t="n">
        <f aca="false">SUM(Q394)</f>
        <v>0</v>
      </c>
      <c r="R384" s="214" t="n">
        <f aca="false">SUM(R394)</f>
        <v>9400</v>
      </c>
      <c r="S384" s="214" t="n">
        <f aca="false">SUM(S394)</f>
        <v>0</v>
      </c>
      <c r="T384" s="215" t="n">
        <f aca="false">SUM(U384:X384)</f>
        <v>28201</v>
      </c>
      <c r="U384" s="214" t="n">
        <f aca="false">SUM(U394)</f>
        <v>0</v>
      </c>
      <c r="V384" s="214" t="n">
        <f aca="false">SUM(V394)</f>
        <v>0</v>
      </c>
      <c r="W384" s="214" t="n">
        <f aca="false">SUM(W394)</f>
        <v>28201</v>
      </c>
      <c r="X384" s="214" t="n">
        <f aca="false">SUM(X394)</f>
        <v>0</v>
      </c>
      <c r="Y384" s="215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5" hidden="true" customHeight="true" outlineLevel="0" collapsed="false">
      <c r="A385" s="43" t="n">
        <v>2009</v>
      </c>
      <c r="B385" s="43"/>
      <c r="C385" s="44"/>
      <c r="D385" s="45"/>
      <c r="E385" s="46" t="n">
        <f aca="false">SUM(F385,J385)</f>
        <v>0</v>
      </c>
      <c r="F385" s="46" t="n">
        <f aca="false">SUM(G385:I385)</f>
        <v>0</v>
      </c>
      <c r="G385" s="46" t="n">
        <f aca="false">SUM(G395)</f>
        <v>0</v>
      </c>
      <c r="H385" s="46" t="n">
        <f aca="false">SUM(H395)</f>
        <v>0</v>
      </c>
      <c r="I385" s="46" t="n">
        <f aca="false">SUM(I395)</f>
        <v>0</v>
      </c>
      <c r="J385" s="48" t="n">
        <f aca="false">SUM(K385:N385)</f>
        <v>0</v>
      </c>
      <c r="K385" s="46" t="n">
        <f aca="false">SUM(K395)</f>
        <v>0</v>
      </c>
      <c r="L385" s="46" t="n">
        <f aca="false">SUM(L395)</f>
        <v>0</v>
      </c>
      <c r="M385" s="46" t="n">
        <f aca="false">SUM(M395)</f>
        <v>0</v>
      </c>
      <c r="N385" s="79" t="n">
        <f aca="false">SUM(N395)</f>
        <v>0</v>
      </c>
      <c r="O385" s="46" t="n">
        <f aca="false">SUM(P385,T385)</f>
        <v>0</v>
      </c>
      <c r="P385" s="46" t="n">
        <f aca="false">SUM(Q385:S385)</f>
        <v>0</v>
      </c>
      <c r="Q385" s="46" t="n">
        <f aca="false">SUM(Q395)</f>
        <v>0</v>
      </c>
      <c r="R385" s="46" t="n">
        <f aca="false">SUM(R395)</f>
        <v>0</v>
      </c>
      <c r="S385" s="46" t="n">
        <f aca="false">SUM(S395)</f>
        <v>0</v>
      </c>
      <c r="T385" s="48" t="n">
        <f aca="false">SUM(U385:X385)</f>
        <v>0</v>
      </c>
      <c r="U385" s="46" t="n">
        <f aca="false">SUM(U395)</f>
        <v>0</v>
      </c>
      <c r="V385" s="46" t="n">
        <f aca="false">SUM(V395)</f>
        <v>0</v>
      </c>
      <c r="W385" s="46" t="n">
        <f aca="false">SUM(W395)</f>
        <v>0</v>
      </c>
      <c r="X385" s="46" t="n">
        <f aca="false">SUM(X395)</f>
        <v>0</v>
      </c>
      <c r="Y385" s="48"/>
    </row>
    <row r="386" customFormat="false" ht="15" hidden="true" customHeight="true" outlineLevel="0" collapsed="false">
      <c r="A386" s="43" t="n">
        <v>2010</v>
      </c>
      <c r="B386" s="43"/>
      <c r="C386" s="44"/>
      <c r="D386" s="45"/>
      <c r="E386" s="46" t="n">
        <f aca="false">SUM(F386,J386)</f>
        <v>0</v>
      </c>
      <c r="F386" s="46" t="n">
        <f aca="false">SUM(G386:I386)</f>
        <v>0</v>
      </c>
      <c r="G386" s="46" t="n">
        <f aca="false">SUM(G396)</f>
        <v>0</v>
      </c>
      <c r="H386" s="46" t="n">
        <f aca="false">SUM(H396)</f>
        <v>0</v>
      </c>
      <c r="I386" s="46" t="n">
        <f aca="false">SUM(I396)</f>
        <v>0</v>
      </c>
      <c r="J386" s="48" t="n">
        <f aca="false">SUM(K386:N386)</f>
        <v>0</v>
      </c>
      <c r="K386" s="46" t="n">
        <f aca="false">SUM(K396)</f>
        <v>0</v>
      </c>
      <c r="L386" s="46" t="n">
        <f aca="false">SUM(L396)</f>
        <v>0</v>
      </c>
      <c r="M386" s="46" t="n">
        <f aca="false">SUM(M396)</f>
        <v>0</v>
      </c>
      <c r="N386" s="79" t="n">
        <f aca="false">SUM(N396)</f>
        <v>0</v>
      </c>
      <c r="O386" s="46" t="n">
        <f aca="false">SUM(P386,T386)</f>
        <v>0</v>
      </c>
      <c r="P386" s="46" t="n">
        <f aca="false">SUM(Q386:S386)</f>
        <v>0</v>
      </c>
      <c r="Q386" s="46" t="n">
        <f aca="false">SUM(Q396)</f>
        <v>0</v>
      </c>
      <c r="R386" s="46" t="n">
        <f aca="false">SUM(R396)</f>
        <v>0</v>
      </c>
      <c r="S386" s="46" t="n">
        <f aca="false">SUM(S396)</f>
        <v>0</v>
      </c>
      <c r="T386" s="48" t="n">
        <f aca="false">SUM(U386:X386)</f>
        <v>0</v>
      </c>
      <c r="U386" s="46" t="n">
        <f aca="false">SUM(U396)</f>
        <v>0</v>
      </c>
      <c r="V386" s="46" t="n">
        <f aca="false">SUM(V396)</f>
        <v>0</v>
      </c>
      <c r="W386" s="46" t="n">
        <f aca="false">SUM(W396)</f>
        <v>0</v>
      </c>
      <c r="X386" s="46" t="n">
        <f aca="false">SUM(X396)</f>
        <v>0</v>
      </c>
      <c r="Y386" s="48"/>
    </row>
    <row r="387" customFormat="false" ht="15" hidden="true" customHeight="true" outlineLevel="0" collapsed="false">
      <c r="A387" s="43" t="n">
        <v>2011</v>
      </c>
      <c r="B387" s="43"/>
      <c r="C387" s="44"/>
      <c r="D387" s="45"/>
      <c r="E387" s="46" t="n">
        <f aca="false">SUM(F387,J387)</f>
        <v>0</v>
      </c>
      <c r="F387" s="46" t="n">
        <f aca="false">SUM(G387:I387)</f>
        <v>0</v>
      </c>
      <c r="G387" s="46" t="n">
        <f aca="false">SUM(G397)</f>
        <v>0</v>
      </c>
      <c r="H387" s="46" t="n">
        <f aca="false">SUM(H397)</f>
        <v>0</v>
      </c>
      <c r="I387" s="46" t="n">
        <f aca="false">SUM(I397)</f>
        <v>0</v>
      </c>
      <c r="J387" s="48" t="n">
        <f aca="false">SUM(K387:N387)</f>
        <v>0</v>
      </c>
      <c r="K387" s="46" t="n">
        <f aca="false">SUM(K397)</f>
        <v>0</v>
      </c>
      <c r="L387" s="46" t="n">
        <f aca="false">SUM(L397)</f>
        <v>0</v>
      </c>
      <c r="M387" s="46" t="n">
        <f aca="false">SUM(M397)</f>
        <v>0</v>
      </c>
      <c r="N387" s="79" t="n">
        <f aca="false">SUM(N397)</f>
        <v>0</v>
      </c>
      <c r="O387" s="46" t="n">
        <f aca="false">SUM(P387,T387)</f>
        <v>0</v>
      </c>
      <c r="P387" s="46" t="n">
        <f aca="false">SUM(Q387:S387)</f>
        <v>0</v>
      </c>
      <c r="Q387" s="46" t="n">
        <f aca="false">SUM(Q397)</f>
        <v>0</v>
      </c>
      <c r="R387" s="46" t="n">
        <f aca="false">SUM(R397)</f>
        <v>0</v>
      </c>
      <c r="S387" s="46" t="n">
        <f aca="false">SUM(S397)</f>
        <v>0</v>
      </c>
      <c r="T387" s="48" t="n">
        <f aca="false">SUM(U387:X387)</f>
        <v>0</v>
      </c>
      <c r="U387" s="46" t="n">
        <f aca="false">SUM(U397)</f>
        <v>0</v>
      </c>
      <c r="V387" s="46" t="n">
        <f aca="false">SUM(V397)</f>
        <v>0</v>
      </c>
      <c r="W387" s="46" t="n">
        <f aca="false">SUM(W397)</f>
        <v>0</v>
      </c>
      <c r="X387" s="46" t="n">
        <f aca="false">SUM(X397)</f>
        <v>0</v>
      </c>
      <c r="Y387" s="48"/>
    </row>
    <row r="388" customFormat="false" ht="15" hidden="true" customHeight="true" outlineLevel="0" collapsed="false">
      <c r="A388" s="43" t="n">
        <v>2012</v>
      </c>
      <c r="B388" s="43"/>
      <c r="C388" s="44"/>
      <c r="D388" s="45"/>
      <c r="E388" s="46" t="n">
        <f aca="false">SUM(F388,J388)</f>
        <v>0</v>
      </c>
      <c r="F388" s="46" t="n">
        <f aca="false">SUM(G388:I388)</f>
        <v>0</v>
      </c>
      <c r="G388" s="46" t="n">
        <f aca="false">SUM(G398)</f>
        <v>0</v>
      </c>
      <c r="H388" s="46" t="n">
        <f aca="false">SUM(H398)</f>
        <v>0</v>
      </c>
      <c r="I388" s="46" t="n">
        <f aca="false">SUM(I398)</f>
        <v>0</v>
      </c>
      <c r="J388" s="48" t="n">
        <f aca="false">SUM(K388:N388)</f>
        <v>0</v>
      </c>
      <c r="K388" s="46" t="n">
        <f aca="false">SUM(K398)</f>
        <v>0</v>
      </c>
      <c r="L388" s="46" t="n">
        <f aca="false">SUM(L398)</f>
        <v>0</v>
      </c>
      <c r="M388" s="46" t="n">
        <f aca="false">SUM(M398)</f>
        <v>0</v>
      </c>
      <c r="N388" s="79" t="n">
        <f aca="false">SUM(N398)</f>
        <v>0</v>
      </c>
      <c r="O388" s="46" t="n">
        <f aca="false">SUM(P388,T388)</f>
        <v>0</v>
      </c>
      <c r="P388" s="46" t="n">
        <f aca="false">SUM(Q388:S388)</f>
        <v>0</v>
      </c>
      <c r="Q388" s="46" t="n">
        <f aca="false">SUM(Q398)</f>
        <v>0</v>
      </c>
      <c r="R388" s="46" t="n">
        <f aca="false">SUM(R398)</f>
        <v>0</v>
      </c>
      <c r="S388" s="46" t="n">
        <f aca="false">SUM(S398)</f>
        <v>0</v>
      </c>
      <c r="T388" s="48" t="n">
        <f aca="false">SUM(U388:X388)</f>
        <v>0</v>
      </c>
      <c r="U388" s="46" t="n">
        <f aca="false">SUM(U398)</f>
        <v>0</v>
      </c>
      <c r="V388" s="46" t="n">
        <f aca="false">SUM(V398)</f>
        <v>0</v>
      </c>
      <c r="W388" s="46" t="n">
        <f aca="false">SUM(W398)</f>
        <v>0</v>
      </c>
      <c r="X388" s="46" t="n">
        <f aca="false">SUM(X398)</f>
        <v>0</v>
      </c>
      <c r="Y388" s="48"/>
    </row>
    <row r="389" customFormat="false" ht="15" hidden="true" customHeight="true" outlineLevel="0" collapsed="false">
      <c r="A389" s="43" t="n">
        <v>2013</v>
      </c>
      <c r="B389" s="43"/>
      <c r="C389" s="44"/>
      <c r="D389" s="45"/>
      <c r="E389" s="46" t="n">
        <f aca="false">SUM(F389,J389)</f>
        <v>0</v>
      </c>
      <c r="F389" s="46" t="n">
        <f aca="false">SUM(G389:I389)</f>
        <v>0</v>
      </c>
      <c r="G389" s="46" t="n">
        <f aca="false">SUM(G399)</f>
        <v>0</v>
      </c>
      <c r="H389" s="46" t="n">
        <f aca="false">SUM(H399)</f>
        <v>0</v>
      </c>
      <c r="I389" s="46" t="n">
        <f aca="false">SUM(I399)</f>
        <v>0</v>
      </c>
      <c r="J389" s="48" t="n">
        <f aca="false">SUM(K389:N389)</f>
        <v>0</v>
      </c>
      <c r="K389" s="46" t="n">
        <f aca="false">SUM(K399)</f>
        <v>0</v>
      </c>
      <c r="L389" s="46" t="n">
        <f aca="false">SUM(L399)</f>
        <v>0</v>
      </c>
      <c r="M389" s="46" t="n">
        <f aca="false">SUM(M399)</f>
        <v>0</v>
      </c>
      <c r="N389" s="79" t="n">
        <f aca="false">SUM(N399)</f>
        <v>0</v>
      </c>
      <c r="O389" s="46" t="n">
        <f aca="false">SUM(P389,T389)</f>
        <v>0</v>
      </c>
      <c r="P389" s="46" t="n">
        <f aca="false">SUM(Q389:S389)</f>
        <v>0</v>
      </c>
      <c r="Q389" s="46" t="n">
        <f aca="false">SUM(Q399)</f>
        <v>0</v>
      </c>
      <c r="R389" s="46" t="n">
        <f aca="false">SUM(R399)</f>
        <v>0</v>
      </c>
      <c r="S389" s="46" t="n">
        <f aca="false">SUM(S399)</f>
        <v>0</v>
      </c>
      <c r="T389" s="48" t="n">
        <f aca="false">SUM(U389:X389)</f>
        <v>0</v>
      </c>
      <c r="U389" s="46" t="n">
        <f aca="false">SUM(U399)</f>
        <v>0</v>
      </c>
      <c r="V389" s="46" t="n">
        <f aca="false">SUM(V399)</f>
        <v>0</v>
      </c>
      <c r="W389" s="46" t="n">
        <f aca="false">SUM(W399)</f>
        <v>0</v>
      </c>
      <c r="X389" s="46" t="n">
        <f aca="false">SUM(X399)</f>
        <v>0</v>
      </c>
      <c r="Y389" s="48"/>
    </row>
    <row r="390" customFormat="false" ht="15" hidden="true" customHeight="true" outlineLevel="0" collapsed="false">
      <c r="A390" s="43" t="n">
        <v>2014</v>
      </c>
      <c r="B390" s="43"/>
      <c r="C390" s="44"/>
      <c r="D390" s="45"/>
      <c r="E390" s="46" t="n">
        <f aca="false">SUM(F390,J390)</f>
        <v>0</v>
      </c>
      <c r="F390" s="46" t="n">
        <f aca="false">SUM(G390:I390)</f>
        <v>0</v>
      </c>
      <c r="G390" s="46" t="n">
        <f aca="false">SUM(G400)</f>
        <v>0</v>
      </c>
      <c r="H390" s="46" t="n">
        <f aca="false">SUM(H400)</f>
        <v>0</v>
      </c>
      <c r="I390" s="46" t="n">
        <f aca="false">SUM(I400)</f>
        <v>0</v>
      </c>
      <c r="J390" s="48" t="n">
        <f aca="false">SUM(K390:N390)</f>
        <v>0</v>
      </c>
      <c r="K390" s="46" t="n">
        <f aca="false">SUM(K400)</f>
        <v>0</v>
      </c>
      <c r="L390" s="46" t="n">
        <f aca="false">SUM(L400)</f>
        <v>0</v>
      </c>
      <c r="M390" s="46" t="n">
        <f aca="false">SUM(M400)</f>
        <v>0</v>
      </c>
      <c r="N390" s="79" t="n">
        <f aca="false">SUM(N400)</f>
        <v>0</v>
      </c>
      <c r="O390" s="46" t="n">
        <f aca="false">SUM(P390,T390)</f>
        <v>0</v>
      </c>
      <c r="P390" s="46" t="n">
        <f aca="false">SUM(Q390:S390)</f>
        <v>0</v>
      </c>
      <c r="Q390" s="46" t="n">
        <f aca="false">SUM(Q400)</f>
        <v>0</v>
      </c>
      <c r="R390" s="46" t="n">
        <f aca="false">SUM(R400)</f>
        <v>0</v>
      </c>
      <c r="S390" s="46" t="n">
        <f aca="false">SUM(S400)</f>
        <v>0</v>
      </c>
      <c r="T390" s="48" t="n">
        <f aca="false">SUM(U390:X390)</f>
        <v>0</v>
      </c>
      <c r="U390" s="46" t="n">
        <f aca="false">SUM(U400)</f>
        <v>0</v>
      </c>
      <c r="V390" s="46" t="n">
        <f aca="false">SUM(V400)</f>
        <v>0</v>
      </c>
      <c r="W390" s="46" t="n">
        <f aca="false">SUM(W400)</f>
        <v>0</v>
      </c>
      <c r="X390" s="46" t="n">
        <f aca="false">SUM(X400)</f>
        <v>0</v>
      </c>
      <c r="Y390" s="48"/>
    </row>
    <row r="391" customFormat="false" ht="15" hidden="true" customHeight="true" outlineLevel="0" collapsed="false">
      <c r="A391" s="195" t="n">
        <v>2015</v>
      </c>
      <c r="B391" s="195"/>
      <c r="C391" s="81"/>
      <c r="D391" s="82"/>
      <c r="E391" s="83" t="n">
        <f aca="false">SUM(F391,J391)</f>
        <v>0</v>
      </c>
      <c r="F391" s="83" t="n">
        <f aca="false">SUM(G391:I391)</f>
        <v>0</v>
      </c>
      <c r="G391" s="83" t="n">
        <f aca="false">SUM(G401)</f>
        <v>0</v>
      </c>
      <c r="H391" s="83" t="n">
        <f aca="false">SUM(H401)</f>
        <v>0</v>
      </c>
      <c r="I391" s="83" t="n">
        <f aca="false">SUM(I401)</f>
        <v>0</v>
      </c>
      <c r="J391" s="84" t="n">
        <f aca="false">SUM(K391:N391)</f>
        <v>0</v>
      </c>
      <c r="K391" s="83" t="n">
        <f aca="false">SUM(K401)</f>
        <v>0</v>
      </c>
      <c r="L391" s="83" t="n">
        <f aca="false">SUM(L401)</f>
        <v>0</v>
      </c>
      <c r="M391" s="83" t="n">
        <f aca="false">SUM(M401)</f>
        <v>0</v>
      </c>
      <c r="N391" s="85" t="n">
        <f aca="false">SUM(N401)</f>
        <v>0</v>
      </c>
      <c r="O391" s="83" t="n">
        <f aca="false">SUM(P391,T391)</f>
        <v>0</v>
      </c>
      <c r="P391" s="83" t="n">
        <f aca="false">SUM(Q391:S391)</f>
        <v>0</v>
      </c>
      <c r="Q391" s="83" t="n">
        <f aca="false">SUM(Q401)</f>
        <v>0</v>
      </c>
      <c r="R391" s="83" t="n">
        <f aca="false">SUM(R401)</f>
        <v>0</v>
      </c>
      <c r="S391" s="83" t="n">
        <f aca="false">SUM(S401)</f>
        <v>0</v>
      </c>
      <c r="T391" s="84" t="n">
        <f aca="false">SUM(U391:X391)</f>
        <v>0</v>
      </c>
      <c r="U391" s="83" t="n">
        <f aca="false">SUM(U401)</f>
        <v>0</v>
      </c>
      <c r="V391" s="83" t="n">
        <f aca="false">SUM(V401)</f>
        <v>0</v>
      </c>
      <c r="W391" s="83" t="n">
        <f aca="false">SUM(W401)</f>
        <v>0</v>
      </c>
      <c r="X391" s="83" t="n">
        <f aca="false">SUM(X401)</f>
        <v>0</v>
      </c>
      <c r="Y391" s="84"/>
    </row>
    <row r="392" customFormat="false" ht="28.5" hidden="true" customHeight="true" outlineLevel="0" collapsed="false">
      <c r="A392" s="128" t="s">
        <v>67</v>
      </c>
      <c r="B392" s="128"/>
      <c r="C392" s="88"/>
      <c r="D392" s="89"/>
      <c r="E392" s="90" t="n">
        <f aca="false">SUM(F392,J392)</f>
        <v>0</v>
      </c>
      <c r="F392" s="90" t="n">
        <f aca="false">SUM(G392:I392)</f>
        <v>0</v>
      </c>
      <c r="G392" s="217" t="n">
        <f aca="false">SUM(G402)</f>
        <v>0</v>
      </c>
      <c r="H392" s="217" t="n">
        <f aca="false">SUM(H402)</f>
        <v>0</v>
      </c>
      <c r="I392" s="217" t="n">
        <f aca="false">SUM(I402)</f>
        <v>0</v>
      </c>
      <c r="J392" s="91" t="n">
        <f aca="false">SUM(K392:N392)</f>
        <v>0</v>
      </c>
      <c r="K392" s="217" t="n">
        <f aca="false">SUM(K402)</f>
        <v>0</v>
      </c>
      <c r="L392" s="217" t="n">
        <f aca="false">SUM(L402)</f>
        <v>0</v>
      </c>
      <c r="M392" s="217" t="n">
        <f aca="false">SUM(M402)</f>
        <v>0</v>
      </c>
      <c r="N392" s="218" t="n">
        <f aca="false">SUM(N402)</f>
        <v>0</v>
      </c>
      <c r="O392" s="90" t="n">
        <f aca="false">SUM(P392,T392)</f>
        <v>0</v>
      </c>
      <c r="P392" s="90" t="n">
        <f aca="false">SUM(Q392:S392)</f>
        <v>0</v>
      </c>
      <c r="Q392" s="217" t="n">
        <f aca="false">SUM(Q402)</f>
        <v>0</v>
      </c>
      <c r="R392" s="217" t="n">
        <f aca="false">SUM(R402)</f>
        <v>0</v>
      </c>
      <c r="S392" s="217" t="n">
        <f aca="false">SUM(S402)</f>
        <v>0</v>
      </c>
      <c r="T392" s="91" t="n">
        <f aca="false">SUM(U392:X392)</f>
        <v>0</v>
      </c>
      <c r="U392" s="217" t="n">
        <f aca="false">SUM(U402)</f>
        <v>0</v>
      </c>
      <c r="V392" s="217" t="n">
        <f aca="false">SUM(V402)</f>
        <v>0</v>
      </c>
      <c r="W392" s="217" t="n">
        <f aca="false">SUM(W402)</f>
        <v>0</v>
      </c>
      <c r="X392" s="217" t="n">
        <f aca="false">SUM(X402)</f>
        <v>0</v>
      </c>
      <c r="Y392" s="91"/>
    </row>
    <row r="393" s="75" customFormat="true" ht="38.25" hidden="false" customHeight="false" outlineLevel="0" collapsed="false">
      <c r="A393" s="219" t="s">
        <v>35</v>
      </c>
      <c r="B393" s="220" t="s">
        <v>98</v>
      </c>
      <c r="C393" s="221" t="n">
        <v>411</v>
      </c>
      <c r="D393" s="222" t="s">
        <v>91</v>
      </c>
      <c r="E393" s="223" t="n">
        <f aca="false">SUM(F393,J393)</f>
        <v>44774</v>
      </c>
      <c r="F393" s="223" t="n">
        <f aca="false">SUM(G393:I393)</f>
        <v>11193</v>
      </c>
      <c r="G393" s="223" t="n">
        <f aca="false">SUM(G394:G401)</f>
        <v>0</v>
      </c>
      <c r="H393" s="223" t="n">
        <f aca="false">SUM(H394:H401)</f>
        <v>11193</v>
      </c>
      <c r="I393" s="223" t="n">
        <f aca="false">SUM(I394:I401)</f>
        <v>0</v>
      </c>
      <c r="J393" s="224" t="n">
        <f aca="false">SUM(K393:N393)</f>
        <v>33581</v>
      </c>
      <c r="K393" s="223" t="n">
        <f aca="false">SUM(K394:K401)</f>
        <v>0</v>
      </c>
      <c r="L393" s="223" t="n">
        <f aca="false">SUM(L394:L401)</f>
        <v>0</v>
      </c>
      <c r="M393" s="223" t="n">
        <f aca="false">SUM(M394:M401)</f>
        <v>33581</v>
      </c>
      <c r="N393" s="225" t="n">
        <f aca="false">SUM(N394:N401)</f>
        <v>0</v>
      </c>
      <c r="O393" s="223" t="n">
        <f aca="false">SUM(P393,T393)</f>
        <v>37601</v>
      </c>
      <c r="P393" s="223" t="n">
        <f aca="false">SUM(Q393:S393)</f>
        <v>9400</v>
      </c>
      <c r="Q393" s="223" t="n">
        <f aca="false">SUM(Q394:Q401)</f>
        <v>0</v>
      </c>
      <c r="R393" s="223" t="n">
        <f aca="false">SUM(R394:R401)</f>
        <v>9400</v>
      </c>
      <c r="S393" s="223" t="n">
        <f aca="false">SUM(S394:S401)</f>
        <v>0</v>
      </c>
      <c r="T393" s="224" t="n">
        <f aca="false">SUM(U393:X393)</f>
        <v>28201</v>
      </c>
      <c r="U393" s="223" t="n">
        <f aca="false">SUM(U394:U401)</f>
        <v>0</v>
      </c>
      <c r="V393" s="223" t="n">
        <f aca="false">SUM(V394:V401)</f>
        <v>0</v>
      </c>
      <c r="W393" s="223" t="n">
        <f aca="false">SUM(W394:W401)</f>
        <v>28201</v>
      </c>
      <c r="X393" s="223" t="n">
        <f aca="false">SUM(X394:X401)</f>
        <v>0</v>
      </c>
      <c r="Y393" s="212" t="s">
        <v>38</v>
      </c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</row>
    <row r="394" s="58" customFormat="true" ht="15" hidden="false" customHeight="true" outlineLevel="0" collapsed="false">
      <c r="A394" s="213" t="n">
        <v>2008</v>
      </c>
      <c r="B394" s="213"/>
      <c r="C394" s="36"/>
      <c r="D394" s="37"/>
      <c r="E394" s="214" t="n">
        <f aca="false">SUM(F394,J394)</f>
        <v>44774</v>
      </c>
      <c r="F394" s="214" t="n">
        <f aca="false">SUM(G394:I394)</f>
        <v>11193</v>
      </c>
      <c r="G394" s="214" t="n">
        <f aca="false">SUM(G404)</f>
        <v>0</v>
      </c>
      <c r="H394" s="214" t="n">
        <f aca="false">SUM(H404)</f>
        <v>11193</v>
      </c>
      <c r="I394" s="214" t="n">
        <f aca="false">SUM(I404)</f>
        <v>0</v>
      </c>
      <c r="J394" s="215" t="n">
        <f aca="false">SUM(K394:N394)</f>
        <v>33581</v>
      </c>
      <c r="K394" s="214" t="n">
        <f aca="false">SUM(K404)</f>
        <v>0</v>
      </c>
      <c r="L394" s="214" t="n">
        <f aca="false">SUM(L404)</f>
        <v>0</v>
      </c>
      <c r="M394" s="214" t="n">
        <f aca="false">SUM(M404)</f>
        <v>33581</v>
      </c>
      <c r="N394" s="216" t="n">
        <f aca="false">SUM(N404)</f>
        <v>0</v>
      </c>
      <c r="O394" s="214" t="n">
        <f aca="false">SUM(P394,T394)</f>
        <v>37601</v>
      </c>
      <c r="P394" s="214" t="n">
        <f aca="false">SUM(Q394:S394)</f>
        <v>9400</v>
      </c>
      <c r="Q394" s="214" t="n">
        <f aca="false">SUM(Q404)</f>
        <v>0</v>
      </c>
      <c r="R394" s="214" t="n">
        <f aca="false">SUM(R404)</f>
        <v>9400</v>
      </c>
      <c r="S394" s="214" t="n">
        <f aca="false">SUM(S404)</f>
        <v>0</v>
      </c>
      <c r="T394" s="215" t="n">
        <f aca="false">SUM(U394:X394)</f>
        <v>28201</v>
      </c>
      <c r="U394" s="214" t="n">
        <f aca="false">SUM(U404)</f>
        <v>0</v>
      </c>
      <c r="V394" s="214" t="n">
        <f aca="false">SUM(V404)</f>
        <v>0</v>
      </c>
      <c r="W394" s="214" t="n">
        <f aca="false">SUM(W404)</f>
        <v>28201</v>
      </c>
      <c r="X394" s="214" t="n">
        <f aca="false">SUM(X404)</f>
        <v>0</v>
      </c>
      <c r="Y394" s="215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5" hidden="true" customHeight="true" outlineLevel="0" collapsed="false">
      <c r="A395" s="43" t="n">
        <v>2009</v>
      </c>
      <c r="B395" s="43"/>
      <c r="C395" s="44"/>
      <c r="D395" s="45"/>
      <c r="E395" s="46" t="n">
        <f aca="false">SUM(F395,J395)</f>
        <v>0</v>
      </c>
      <c r="F395" s="46" t="n">
        <f aca="false">SUM(G395:I395)</f>
        <v>0</v>
      </c>
      <c r="G395" s="46" t="n">
        <f aca="false">SUM(G405)</f>
        <v>0</v>
      </c>
      <c r="H395" s="46" t="n">
        <f aca="false">SUM(H405)</f>
        <v>0</v>
      </c>
      <c r="I395" s="46" t="n">
        <f aca="false">SUM(I405)</f>
        <v>0</v>
      </c>
      <c r="J395" s="48" t="n">
        <f aca="false">SUM(K395:N395)</f>
        <v>0</v>
      </c>
      <c r="K395" s="46" t="n">
        <f aca="false">SUM(K405)</f>
        <v>0</v>
      </c>
      <c r="L395" s="46" t="n">
        <f aca="false">SUM(L405)</f>
        <v>0</v>
      </c>
      <c r="M395" s="46" t="n">
        <f aca="false">SUM(M405)</f>
        <v>0</v>
      </c>
      <c r="N395" s="79" t="n">
        <f aca="false">SUM(N405)</f>
        <v>0</v>
      </c>
      <c r="O395" s="46" t="n">
        <f aca="false">SUM(P395,T395)</f>
        <v>0</v>
      </c>
      <c r="P395" s="46" t="n">
        <f aca="false">SUM(Q395:S395)</f>
        <v>0</v>
      </c>
      <c r="Q395" s="46" t="n">
        <f aca="false">SUM(Q405)</f>
        <v>0</v>
      </c>
      <c r="R395" s="46" t="n">
        <f aca="false">SUM(R405)</f>
        <v>0</v>
      </c>
      <c r="S395" s="46" t="n">
        <f aca="false">SUM(S405)</f>
        <v>0</v>
      </c>
      <c r="T395" s="48" t="n">
        <f aca="false">SUM(U395:X395)</f>
        <v>0</v>
      </c>
      <c r="U395" s="46" t="n">
        <f aca="false">SUM(U405)</f>
        <v>0</v>
      </c>
      <c r="V395" s="46" t="n">
        <f aca="false">SUM(V405)</f>
        <v>0</v>
      </c>
      <c r="W395" s="46" t="n">
        <f aca="false">SUM(W405)</f>
        <v>0</v>
      </c>
      <c r="X395" s="46" t="n">
        <f aca="false">SUM(X405)</f>
        <v>0</v>
      </c>
      <c r="Y395" s="48"/>
    </row>
    <row r="396" customFormat="false" ht="15" hidden="true" customHeight="true" outlineLevel="0" collapsed="false">
      <c r="A396" s="43" t="n">
        <v>2010</v>
      </c>
      <c r="B396" s="43"/>
      <c r="C396" s="44"/>
      <c r="D396" s="45"/>
      <c r="E396" s="46" t="n">
        <f aca="false">SUM(F396,J396)</f>
        <v>0</v>
      </c>
      <c r="F396" s="46" t="n">
        <f aca="false">SUM(G396:I396)</f>
        <v>0</v>
      </c>
      <c r="G396" s="46" t="n">
        <f aca="false">SUM(G406)</f>
        <v>0</v>
      </c>
      <c r="H396" s="46" t="n">
        <f aca="false">SUM(H406)</f>
        <v>0</v>
      </c>
      <c r="I396" s="46" t="n">
        <f aca="false">SUM(I406)</f>
        <v>0</v>
      </c>
      <c r="J396" s="48" t="n">
        <f aca="false">SUM(K396:N396)</f>
        <v>0</v>
      </c>
      <c r="K396" s="46" t="n">
        <f aca="false">SUM(K406)</f>
        <v>0</v>
      </c>
      <c r="L396" s="46" t="n">
        <f aca="false">SUM(L406)</f>
        <v>0</v>
      </c>
      <c r="M396" s="46" t="n">
        <f aca="false">SUM(M406)</f>
        <v>0</v>
      </c>
      <c r="N396" s="79" t="n">
        <f aca="false">SUM(N406)</f>
        <v>0</v>
      </c>
      <c r="O396" s="46" t="n">
        <f aca="false">SUM(P396,T396)</f>
        <v>0</v>
      </c>
      <c r="P396" s="46" t="n">
        <f aca="false">SUM(Q396:S396)</f>
        <v>0</v>
      </c>
      <c r="Q396" s="46" t="n">
        <f aca="false">SUM(Q406)</f>
        <v>0</v>
      </c>
      <c r="R396" s="46" t="n">
        <f aca="false">SUM(R406)</f>
        <v>0</v>
      </c>
      <c r="S396" s="46" t="n">
        <f aca="false">SUM(S406)</f>
        <v>0</v>
      </c>
      <c r="T396" s="48" t="n">
        <f aca="false">SUM(U396:X396)</f>
        <v>0</v>
      </c>
      <c r="U396" s="46" t="n">
        <f aca="false">SUM(U406)</f>
        <v>0</v>
      </c>
      <c r="V396" s="46" t="n">
        <f aca="false">SUM(V406)</f>
        <v>0</v>
      </c>
      <c r="W396" s="46" t="n">
        <f aca="false">SUM(W406)</f>
        <v>0</v>
      </c>
      <c r="X396" s="46" t="n">
        <f aca="false">SUM(X406)</f>
        <v>0</v>
      </c>
      <c r="Y396" s="48"/>
    </row>
    <row r="397" customFormat="false" ht="15" hidden="true" customHeight="true" outlineLevel="0" collapsed="false">
      <c r="A397" s="43" t="n">
        <v>2011</v>
      </c>
      <c r="B397" s="43"/>
      <c r="C397" s="44"/>
      <c r="D397" s="45"/>
      <c r="E397" s="46" t="n">
        <f aca="false">SUM(F397,J397)</f>
        <v>0</v>
      </c>
      <c r="F397" s="46" t="n">
        <f aca="false">SUM(G397:I397)</f>
        <v>0</v>
      </c>
      <c r="G397" s="46" t="n">
        <f aca="false">SUM(G407)</f>
        <v>0</v>
      </c>
      <c r="H397" s="46" t="n">
        <f aca="false">SUM(H407)</f>
        <v>0</v>
      </c>
      <c r="I397" s="46" t="n">
        <f aca="false">SUM(I407)</f>
        <v>0</v>
      </c>
      <c r="J397" s="48" t="n">
        <f aca="false">SUM(K397:N397)</f>
        <v>0</v>
      </c>
      <c r="K397" s="46" t="n">
        <f aca="false">SUM(K407)</f>
        <v>0</v>
      </c>
      <c r="L397" s="46" t="n">
        <f aca="false">SUM(L407)</f>
        <v>0</v>
      </c>
      <c r="M397" s="46" t="n">
        <f aca="false">SUM(M407)</f>
        <v>0</v>
      </c>
      <c r="N397" s="79" t="n">
        <f aca="false">SUM(N407)</f>
        <v>0</v>
      </c>
      <c r="O397" s="46" t="n">
        <f aca="false">SUM(P397,T397)</f>
        <v>0</v>
      </c>
      <c r="P397" s="46" t="n">
        <f aca="false">SUM(Q397:S397)</f>
        <v>0</v>
      </c>
      <c r="Q397" s="46" t="n">
        <f aca="false">SUM(Q407)</f>
        <v>0</v>
      </c>
      <c r="R397" s="46" t="n">
        <f aca="false">SUM(R407)</f>
        <v>0</v>
      </c>
      <c r="S397" s="46" t="n">
        <f aca="false">SUM(S407)</f>
        <v>0</v>
      </c>
      <c r="T397" s="48" t="n">
        <f aca="false">SUM(U397:X397)</f>
        <v>0</v>
      </c>
      <c r="U397" s="46" t="n">
        <f aca="false">SUM(U407)</f>
        <v>0</v>
      </c>
      <c r="V397" s="46" t="n">
        <f aca="false">SUM(V407)</f>
        <v>0</v>
      </c>
      <c r="W397" s="46" t="n">
        <f aca="false">SUM(W407)</f>
        <v>0</v>
      </c>
      <c r="X397" s="46" t="n">
        <f aca="false">SUM(X407)</f>
        <v>0</v>
      </c>
      <c r="Y397" s="48"/>
    </row>
    <row r="398" customFormat="false" ht="15" hidden="true" customHeight="true" outlineLevel="0" collapsed="false">
      <c r="A398" s="43" t="n">
        <v>2012</v>
      </c>
      <c r="B398" s="43"/>
      <c r="C398" s="44"/>
      <c r="D398" s="45"/>
      <c r="E398" s="46" t="n">
        <f aca="false">SUM(F398,J398)</f>
        <v>0</v>
      </c>
      <c r="F398" s="46" t="n">
        <f aca="false">SUM(G398:I398)</f>
        <v>0</v>
      </c>
      <c r="G398" s="46" t="n">
        <f aca="false">SUM(G408)</f>
        <v>0</v>
      </c>
      <c r="H398" s="46" t="n">
        <f aca="false">SUM(H408)</f>
        <v>0</v>
      </c>
      <c r="I398" s="46" t="n">
        <f aca="false">SUM(I408)</f>
        <v>0</v>
      </c>
      <c r="J398" s="48" t="n">
        <f aca="false">SUM(K398:N398)</f>
        <v>0</v>
      </c>
      <c r="K398" s="46" t="n">
        <f aca="false">SUM(K408)</f>
        <v>0</v>
      </c>
      <c r="L398" s="46" t="n">
        <f aca="false">SUM(L408)</f>
        <v>0</v>
      </c>
      <c r="M398" s="46" t="n">
        <f aca="false">SUM(M408)</f>
        <v>0</v>
      </c>
      <c r="N398" s="79" t="n">
        <f aca="false">SUM(N408)</f>
        <v>0</v>
      </c>
      <c r="O398" s="46" t="n">
        <f aca="false">SUM(P398,T398)</f>
        <v>0</v>
      </c>
      <c r="P398" s="46" t="n">
        <f aca="false">SUM(Q398:S398)</f>
        <v>0</v>
      </c>
      <c r="Q398" s="46" t="n">
        <f aca="false">SUM(Q408)</f>
        <v>0</v>
      </c>
      <c r="R398" s="46" t="n">
        <f aca="false">SUM(R408)</f>
        <v>0</v>
      </c>
      <c r="S398" s="46" t="n">
        <f aca="false">SUM(S408)</f>
        <v>0</v>
      </c>
      <c r="T398" s="48" t="n">
        <f aca="false">SUM(U398:X398)</f>
        <v>0</v>
      </c>
      <c r="U398" s="46" t="n">
        <f aca="false">SUM(U408)</f>
        <v>0</v>
      </c>
      <c r="V398" s="46" t="n">
        <f aca="false">SUM(V408)</f>
        <v>0</v>
      </c>
      <c r="W398" s="46" t="n">
        <f aca="false">SUM(W408)</f>
        <v>0</v>
      </c>
      <c r="X398" s="46" t="n">
        <f aca="false">SUM(X408)</f>
        <v>0</v>
      </c>
      <c r="Y398" s="48"/>
    </row>
    <row r="399" customFormat="false" ht="15" hidden="true" customHeight="true" outlineLevel="0" collapsed="false">
      <c r="A399" s="43" t="n">
        <v>2013</v>
      </c>
      <c r="B399" s="43"/>
      <c r="C399" s="44"/>
      <c r="D399" s="45"/>
      <c r="E399" s="46" t="n">
        <f aca="false">SUM(F399,J399)</f>
        <v>0</v>
      </c>
      <c r="F399" s="46" t="n">
        <f aca="false">SUM(G399:I399)</f>
        <v>0</v>
      </c>
      <c r="G399" s="46" t="n">
        <f aca="false">SUM(G409)</f>
        <v>0</v>
      </c>
      <c r="H399" s="46" t="n">
        <f aca="false">SUM(H409)</f>
        <v>0</v>
      </c>
      <c r="I399" s="46" t="n">
        <f aca="false">SUM(I409)</f>
        <v>0</v>
      </c>
      <c r="J399" s="48" t="n">
        <f aca="false">SUM(K399:N399)</f>
        <v>0</v>
      </c>
      <c r="K399" s="46" t="n">
        <f aca="false">SUM(K409)</f>
        <v>0</v>
      </c>
      <c r="L399" s="46" t="n">
        <f aca="false">SUM(L409)</f>
        <v>0</v>
      </c>
      <c r="M399" s="46" t="n">
        <f aca="false">SUM(M409)</f>
        <v>0</v>
      </c>
      <c r="N399" s="79" t="n">
        <f aca="false">SUM(N409)</f>
        <v>0</v>
      </c>
      <c r="O399" s="46" t="n">
        <f aca="false">SUM(P399,T399)</f>
        <v>0</v>
      </c>
      <c r="P399" s="46" t="n">
        <f aca="false">SUM(Q399:S399)</f>
        <v>0</v>
      </c>
      <c r="Q399" s="46" t="n">
        <f aca="false">SUM(Q409)</f>
        <v>0</v>
      </c>
      <c r="R399" s="46" t="n">
        <f aca="false">SUM(R409)</f>
        <v>0</v>
      </c>
      <c r="S399" s="46" t="n">
        <f aca="false">SUM(S409)</f>
        <v>0</v>
      </c>
      <c r="T399" s="48" t="n">
        <f aca="false">SUM(U399:X399)</f>
        <v>0</v>
      </c>
      <c r="U399" s="46" t="n">
        <f aca="false">SUM(U409)</f>
        <v>0</v>
      </c>
      <c r="V399" s="46" t="n">
        <f aca="false">SUM(V409)</f>
        <v>0</v>
      </c>
      <c r="W399" s="46" t="n">
        <f aca="false">SUM(W409)</f>
        <v>0</v>
      </c>
      <c r="X399" s="46" t="n">
        <f aca="false">SUM(X409)</f>
        <v>0</v>
      </c>
      <c r="Y399" s="48"/>
    </row>
    <row r="400" customFormat="false" ht="15" hidden="true" customHeight="true" outlineLevel="0" collapsed="false">
      <c r="A400" s="43" t="n">
        <v>2014</v>
      </c>
      <c r="B400" s="43"/>
      <c r="C400" s="44"/>
      <c r="D400" s="45"/>
      <c r="E400" s="46" t="n">
        <f aca="false">SUM(F400,J400)</f>
        <v>0</v>
      </c>
      <c r="F400" s="46" t="n">
        <f aca="false">SUM(G400:I400)</f>
        <v>0</v>
      </c>
      <c r="G400" s="46" t="n">
        <f aca="false">SUM(G410)</f>
        <v>0</v>
      </c>
      <c r="H400" s="46" t="n">
        <f aca="false">SUM(H410)</f>
        <v>0</v>
      </c>
      <c r="I400" s="46" t="n">
        <f aca="false">SUM(I410)</f>
        <v>0</v>
      </c>
      <c r="J400" s="48" t="n">
        <f aca="false">SUM(K400:N400)</f>
        <v>0</v>
      </c>
      <c r="K400" s="46" t="n">
        <f aca="false">SUM(K410)</f>
        <v>0</v>
      </c>
      <c r="L400" s="46" t="n">
        <f aca="false">SUM(L410)</f>
        <v>0</v>
      </c>
      <c r="M400" s="46" t="n">
        <f aca="false">SUM(M410)</f>
        <v>0</v>
      </c>
      <c r="N400" s="79" t="n">
        <f aca="false">SUM(N410)</f>
        <v>0</v>
      </c>
      <c r="O400" s="46" t="n">
        <f aca="false">SUM(P400,T400)</f>
        <v>0</v>
      </c>
      <c r="P400" s="46" t="n">
        <f aca="false">SUM(Q400:S400)</f>
        <v>0</v>
      </c>
      <c r="Q400" s="46" t="n">
        <f aca="false">SUM(Q410)</f>
        <v>0</v>
      </c>
      <c r="R400" s="46" t="n">
        <f aca="false">SUM(R410)</f>
        <v>0</v>
      </c>
      <c r="S400" s="46" t="n">
        <f aca="false">SUM(S410)</f>
        <v>0</v>
      </c>
      <c r="T400" s="48" t="n">
        <f aca="false">SUM(U400:X400)</f>
        <v>0</v>
      </c>
      <c r="U400" s="46" t="n">
        <f aca="false">SUM(U410)</f>
        <v>0</v>
      </c>
      <c r="V400" s="46" t="n">
        <f aca="false">SUM(V410)</f>
        <v>0</v>
      </c>
      <c r="W400" s="46" t="n">
        <f aca="false">SUM(W410)</f>
        <v>0</v>
      </c>
      <c r="X400" s="46" t="n">
        <f aca="false">SUM(X410)</f>
        <v>0</v>
      </c>
      <c r="Y400" s="48"/>
    </row>
    <row r="401" customFormat="false" ht="15" hidden="true" customHeight="true" outlineLevel="0" collapsed="false">
      <c r="A401" s="195" t="n">
        <v>2015</v>
      </c>
      <c r="B401" s="195"/>
      <c r="C401" s="81"/>
      <c r="D401" s="82"/>
      <c r="E401" s="83" t="n">
        <f aca="false">SUM(F401,J401)</f>
        <v>0</v>
      </c>
      <c r="F401" s="83" t="n">
        <f aca="false">SUM(G401:I401)</f>
        <v>0</v>
      </c>
      <c r="G401" s="83" t="n">
        <f aca="false">SUM(G411)</f>
        <v>0</v>
      </c>
      <c r="H401" s="83" t="n">
        <f aca="false">SUM(H411)</f>
        <v>0</v>
      </c>
      <c r="I401" s="83" t="n">
        <f aca="false">SUM(I411)</f>
        <v>0</v>
      </c>
      <c r="J401" s="84" t="n">
        <f aca="false">SUM(K401:N401)</f>
        <v>0</v>
      </c>
      <c r="K401" s="83" t="n">
        <f aca="false">SUM(K411)</f>
        <v>0</v>
      </c>
      <c r="L401" s="83" t="n">
        <f aca="false">SUM(L411)</f>
        <v>0</v>
      </c>
      <c r="M401" s="83" t="n">
        <f aca="false">SUM(M411)</f>
        <v>0</v>
      </c>
      <c r="N401" s="85" t="n">
        <f aca="false">SUM(N411)</f>
        <v>0</v>
      </c>
      <c r="O401" s="83" t="n">
        <f aca="false">SUM(P401,T401)</f>
        <v>0</v>
      </c>
      <c r="P401" s="83" t="n">
        <f aca="false">SUM(Q401:S401)</f>
        <v>0</v>
      </c>
      <c r="Q401" s="83" t="n">
        <f aca="false">SUM(Q411)</f>
        <v>0</v>
      </c>
      <c r="R401" s="83" t="n">
        <f aca="false">SUM(R411)</f>
        <v>0</v>
      </c>
      <c r="S401" s="83" t="n">
        <f aca="false">SUM(S411)</f>
        <v>0</v>
      </c>
      <c r="T401" s="84" t="n">
        <f aca="false">SUM(U401:X401)</f>
        <v>0</v>
      </c>
      <c r="U401" s="83" t="n">
        <f aca="false">SUM(U411)</f>
        <v>0</v>
      </c>
      <c r="V401" s="83" t="n">
        <f aca="false">SUM(V411)</f>
        <v>0</v>
      </c>
      <c r="W401" s="83" t="n">
        <f aca="false">SUM(W411)</f>
        <v>0</v>
      </c>
      <c r="X401" s="83" t="n">
        <f aca="false">SUM(X411)</f>
        <v>0</v>
      </c>
      <c r="Y401" s="84"/>
    </row>
    <row r="402" customFormat="false" ht="26.25" hidden="true" customHeight="true" outlineLevel="0" collapsed="false">
      <c r="A402" s="128" t="s">
        <v>72</v>
      </c>
      <c r="B402" s="128"/>
      <c r="C402" s="88"/>
      <c r="D402" s="89"/>
      <c r="E402" s="90" t="n">
        <f aca="false">SUM(F402,J402)</f>
        <v>0</v>
      </c>
      <c r="F402" s="90" t="n">
        <f aca="false">SUM(G402:I402)</f>
        <v>0</v>
      </c>
      <c r="G402" s="90" t="n">
        <f aca="false">SUM(G412)</f>
        <v>0</v>
      </c>
      <c r="H402" s="90" t="n">
        <f aca="false">SUM(H412)</f>
        <v>0</v>
      </c>
      <c r="I402" s="90" t="n">
        <f aca="false">SUM(I412)</f>
        <v>0</v>
      </c>
      <c r="J402" s="91" t="n">
        <f aca="false">SUM(K402:N402)</f>
        <v>0</v>
      </c>
      <c r="K402" s="90" t="n">
        <f aca="false">SUM(K412)</f>
        <v>0</v>
      </c>
      <c r="L402" s="90" t="n">
        <f aca="false">SUM(L412)</f>
        <v>0</v>
      </c>
      <c r="M402" s="90" t="n">
        <f aca="false">SUM(M412)</f>
        <v>0</v>
      </c>
      <c r="N402" s="92" t="n">
        <f aca="false">SUM(N412)</f>
        <v>0</v>
      </c>
      <c r="O402" s="90" t="n">
        <f aca="false">SUM(P402,T402)</f>
        <v>0</v>
      </c>
      <c r="P402" s="90" t="n">
        <f aca="false">SUM(Q402:S402)</f>
        <v>0</v>
      </c>
      <c r="Q402" s="90" t="n">
        <f aca="false">SUM(Q412)</f>
        <v>0</v>
      </c>
      <c r="R402" s="90" t="n">
        <f aca="false">SUM(R412)</f>
        <v>0</v>
      </c>
      <c r="S402" s="90" t="n">
        <f aca="false">SUM(S412)</f>
        <v>0</v>
      </c>
      <c r="T402" s="91" t="n">
        <f aca="false">SUM(U402:X402)</f>
        <v>0</v>
      </c>
      <c r="U402" s="90" t="n">
        <f aca="false">SUM(U412)</f>
        <v>0</v>
      </c>
      <c r="V402" s="90" t="n">
        <f aca="false">SUM(V412)</f>
        <v>0</v>
      </c>
      <c r="W402" s="90" t="n">
        <f aca="false">SUM(W412)</f>
        <v>0</v>
      </c>
      <c r="X402" s="90" t="n">
        <f aca="false">SUM(X412)</f>
        <v>0</v>
      </c>
      <c r="Y402" s="91"/>
    </row>
    <row r="403" customFormat="false" ht="39" hidden="false" customHeight="true" outlineLevel="0" collapsed="false">
      <c r="A403" s="226" t="s">
        <v>99</v>
      </c>
      <c r="B403" s="226"/>
      <c r="C403" s="227" t="n">
        <v>411</v>
      </c>
      <c r="D403" s="228" t="s">
        <v>91</v>
      </c>
      <c r="E403" s="229" t="n">
        <f aca="false">SUM(F403,J403)</f>
        <v>44774</v>
      </c>
      <c r="F403" s="229" t="n">
        <f aca="false">SUM(G403:I403)</f>
        <v>11193</v>
      </c>
      <c r="G403" s="229" t="n">
        <f aca="false">SUM(G404:G411)</f>
        <v>0</v>
      </c>
      <c r="H403" s="229" t="n">
        <f aca="false">SUM(H404:H411)</f>
        <v>11193</v>
      </c>
      <c r="I403" s="229" t="n">
        <f aca="false">SUM(I404:I411)</f>
        <v>0</v>
      </c>
      <c r="J403" s="212" t="n">
        <f aca="false">SUM(K403:N403)</f>
        <v>33581</v>
      </c>
      <c r="K403" s="229" t="n">
        <f aca="false">SUM(K404:K411)</f>
        <v>0</v>
      </c>
      <c r="L403" s="229" t="n">
        <f aca="false">SUM(L404:L411)</f>
        <v>0</v>
      </c>
      <c r="M403" s="229" t="n">
        <f aca="false">SUM(M404:M411)</f>
        <v>33581</v>
      </c>
      <c r="N403" s="230" t="n">
        <f aca="false">SUM(N404:N411)</f>
        <v>0</v>
      </c>
      <c r="O403" s="229" t="n">
        <f aca="false">SUM(P403,T403)</f>
        <v>37601</v>
      </c>
      <c r="P403" s="229" t="n">
        <f aca="false">SUM(Q403:S403)</f>
        <v>9400</v>
      </c>
      <c r="Q403" s="229" t="n">
        <f aca="false">SUM(Q404:Q411)</f>
        <v>0</v>
      </c>
      <c r="R403" s="229" t="n">
        <f aca="false">SUM(R404:R411)</f>
        <v>9400</v>
      </c>
      <c r="S403" s="229" t="n">
        <f aca="false">SUM(S404:S411)</f>
        <v>0</v>
      </c>
      <c r="T403" s="212" t="n">
        <f aca="false">SUM(U403:X403)</f>
        <v>28201</v>
      </c>
      <c r="U403" s="229" t="n">
        <f aca="false">SUM(U404:U411)</f>
        <v>0</v>
      </c>
      <c r="V403" s="229" t="n">
        <f aca="false">SUM(V404:V411)</f>
        <v>0</v>
      </c>
      <c r="W403" s="229" t="n">
        <f aca="false">SUM(W404:W411)</f>
        <v>28201</v>
      </c>
      <c r="X403" s="229" t="n">
        <f aca="false">SUM(X404:X411)</f>
        <v>0</v>
      </c>
      <c r="Y403" s="212"/>
    </row>
    <row r="404" s="57" customFormat="true" ht="15" hidden="false" customHeight="true" outlineLevel="0" collapsed="false">
      <c r="A404" s="231" t="n">
        <v>2008</v>
      </c>
      <c r="B404" s="231"/>
      <c r="C404" s="36"/>
      <c r="D404" s="37"/>
      <c r="E404" s="214" t="n">
        <f aca="false">SUM(F404,J404)</f>
        <v>44774</v>
      </c>
      <c r="F404" s="214" t="n">
        <f aca="false">SUM(G404:I404)</f>
        <v>11193</v>
      </c>
      <c r="G404" s="214" t="n">
        <v>0</v>
      </c>
      <c r="H404" s="214" t="n">
        <v>11193</v>
      </c>
      <c r="I404" s="214" t="n">
        <v>0</v>
      </c>
      <c r="J404" s="215" t="n">
        <f aca="false">SUM(K404:N404)</f>
        <v>33581</v>
      </c>
      <c r="K404" s="214" t="n">
        <v>0</v>
      </c>
      <c r="L404" s="214" t="n">
        <v>0</v>
      </c>
      <c r="M404" s="214" t="n">
        <v>33581</v>
      </c>
      <c r="N404" s="216" t="n">
        <v>0</v>
      </c>
      <c r="O404" s="214" t="n">
        <f aca="false">SUM(P404,T404)</f>
        <v>37601</v>
      </c>
      <c r="P404" s="214" t="n">
        <f aca="false">SUM(Q404:S404)</f>
        <v>9400</v>
      </c>
      <c r="Q404" s="214" t="n">
        <v>0</v>
      </c>
      <c r="R404" s="214" t="n">
        <v>9400</v>
      </c>
      <c r="S404" s="214" t="n">
        <v>0</v>
      </c>
      <c r="T404" s="215" t="n">
        <f aca="false">SUM(U404:X404)</f>
        <v>28201</v>
      </c>
      <c r="U404" s="214" t="n">
        <v>0</v>
      </c>
      <c r="V404" s="214" t="n">
        <v>0</v>
      </c>
      <c r="W404" s="214" t="n">
        <v>28201</v>
      </c>
      <c r="X404" s="214" t="n">
        <v>0</v>
      </c>
      <c r="Y404" s="215"/>
    </row>
    <row r="405" customFormat="false" ht="15" hidden="true" customHeight="true" outlineLevel="0" collapsed="false">
      <c r="A405" s="43" t="n">
        <v>2009</v>
      </c>
      <c r="B405" s="43"/>
      <c r="C405" s="44"/>
      <c r="D405" s="45"/>
      <c r="E405" s="46" t="n">
        <f aca="false">SUM(F405,J405)</f>
        <v>0</v>
      </c>
      <c r="F405" s="46" t="n">
        <f aca="false">SUM(G405:I405)</f>
        <v>0</v>
      </c>
      <c r="G405" s="46" t="n">
        <v>0</v>
      </c>
      <c r="H405" s="46" t="n">
        <v>0</v>
      </c>
      <c r="I405" s="46" t="n">
        <v>0</v>
      </c>
      <c r="J405" s="48" t="n">
        <f aca="false">SUM(K405:N405)</f>
        <v>0</v>
      </c>
      <c r="K405" s="46" t="n">
        <v>0</v>
      </c>
      <c r="L405" s="46" t="n">
        <v>0</v>
      </c>
      <c r="M405" s="46" t="n">
        <v>0</v>
      </c>
      <c r="N405" s="79" t="n">
        <v>0</v>
      </c>
      <c r="O405" s="46" t="n">
        <f aca="false">SUM(P405,T405)</f>
        <v>0</v>
      </c>
      <c r="P405" s="46" t="n">
        <f aca="false">SUM(Q405:S405)</f>
        <v>0</v>
      </c>
      <c r="Q405" s="46" t="n">
        <v>0</v>
      </c>
      <c r="R405" s="46" t="n">
        <v>0</v>
      </c>
      <c r="S405" s="46" t="n">
        <v>0</v>
      </c>
      <c r="T405" s="48" t="n">
        <f aca="false">SUM(U405:X405)</f>
        <v>0</v>
      </c>
      <c r="U405" s="46" t="n">
        <v>0</v>
      </c>
      <c r="V405" s="46" t="n">
        <v>0</v>
      </c>
      <c r="W405" s="46" t="n">
        <v>0</v>
      </c>
      <c r="X405" s="46" t="n">
        <v>0</v>
      </c>
      <c r="Y405" s="48"/>
    </row>
    <row r="406" customFormat="false" ht="15" hidden="true" customHeight="true" outlineLevel="0" collapsed="false">
      <c r="A406" s="43" t="n">
        <v>2010</v>
      </c>
      <c r="B406" s="43"/>
      <c r="C406" s="44"/>
      <c r="D406" s="45"/>
      <c r="E406" s="46" t="n">
        <f aca="false">SUM(F406,J406)</f>
        <v>0</v>
      </c>
      <c r="F406" s="46" t="n">
        <f aca="false">SUM(G406:I406)</f>
        <v>0</v>
      </c>
      <c r="G406" s="46" t="n">
        <v>0</v>
      </c>
      <c r="H406" s="46" t="n">
        <v>0</v>
      </c>
      <c r="I406" s="46" t="n">
        <v>0</v>
      </c>
      <c r="J406" s="48" t="n">
        <f aca="false">SUM(K406:N406)</f>
        <v>0</v>
      </c>
      <c r="K406" s="46" t="n">
        <v>0</v>
      </c>
      <c r="L406" s="46" t="n">
        <v>0</v>
      </c>
      <c r="M406" s="46" t="n">
        <v>0</v>
      </c>
      <c r="N406" s="79" t="n">
        <v>0</v>
      </c>
      <c r="O406" s="46" t="n">
        <f aca="false">SUM(P406,T406)</f>
        <v>0</v>
      </c>
      <c r="P406" s="46" t="n">
        <f aca="false">SUM(Q406:S406)</f>
        <v>0</v>
      </c>
      <c r="Q406" s="46" t="n">
        <v>0</v>
      </c>
      <c r="R406" s="46" t="n">
        <v>0</v>
      </c>
      <c r="S406" s="46" t="n">
        <v>0</v>
      </c>
      <c r="T406" s="48" t="n">
        <f aca="false">SUM(U406:X406)</f>
        <v>0</v>
      </c>
      <c r="U406" s="46" t="n">
        <v>0</v>
      </c>
      <c r="V406" s="46" t="n">
        <v>0</v>
      </c>
      <c r="W406" s="46" t="n">
        <v>0</v>
      </c>
      <c r="X406" s="46" t="n">
        <v>0</v>
      </c>
      <c r="Y406" s="48"/>
    </row>
    <row r="407" customFormat="false" ht="15" hidden="true" customHeight="true" outlineLevel="0" collapsed="false">
      <c r="A407" s="43" t="n">
        <v>2011</v>
      </c>
      <c r="B407" s="43"/>
      <c r="C407" s="44"/>
      <c r="D407" s="45"/>
      <c r="E407" s="46" t="n">
        <f aca="false">SUM(F407,J407)</f>
        <v>0</v>
      </c>
      <c r="F407" s="46" t="n">
        <f aca="false">SUM(G407:I407)</f>
        <v>0</v>
      </c>
      <c r="G407" s="46" t="n">
        <v>0</v>
      </c>
      <c r="H407" s="46" t="n">
        <v>0</v>
      </c>
      <c r="I407" s="46" t="n">
        <v>0</v>
      </c>
      <c r="J407" s="48" t="n">
        <f aca="false">SUM(K407:N407)</f>
        <v>0</v>
      </c>
      <c r="K407" s="46" t="n">
        <v>0</v>
      </c>
      <c r="L407" s="46" t="n">
        <v>0</v>
      </c>
      <c r="M407" s="46" t="n">
        <v>0</v>
      </c>
      <c r="N407" s="79" t="n">
        <v>0</v>
      </c>
      <c r="O407" s="46" t="n">
        <f aca="false">SUM(P407,T407)</f>
        <v>0</v>
      </c>
      <c r="P407" s="46" t="n">
        <f aca="false">SUM(Q407:S407)</f>
        <v>0</v>
      </c>
      <c r="Q407" s="46" t="n">
        <v>0</v>
      </c>
      <c r="R407" s="46" t="n">
        <v>0</v>
      </c>
      <c r="S407" s="46" t="n">
        <v>0</v>
      </c>
      <c r="T407" s="48" t="n">
        <f aca="false">SUM(U407:X407)</f>
        <v>0</v>
      </c>
      <c r="U407" s="46" t="n">
        <v>0</v>
      </c>
      <c r="V407" s="46" t="n">
        <v>0</v>
      </c>
      <c r="W407" s="46" t="n">
        <v>0</v>
      </c>
      <c r="X407" s="46" t="n">
        <v>0</v>
      </c>
      <c r="Y407" s="48"/>
    </row>
    <row r="408" customFormat="false" ht="15" hidden="true" customHeight="true" outlineLevel="0" collapsed="false">
      <c r="A408" s="43" t="n">
        <v>2012</v>
      </c>
      <c r="B408" s="43"/>
      <c r="C408" s="44"/>
      <c r="D408" s="45"/>
      <c r="E408" s="46" t="n">
        <f aca="false">SUM(F408,J408)</f>
        <v>0</v>
      </c>
      <c r="F408" s="46" t="n">
        <f aca="false">SUM(G408:I408)</f>
        <v>0</v>
      </c>
      <c r="G408" s="46" t="n">
        <v>0</v>
      </c>
      <c r="H408" s="46" t="n">
        <v>0</v>
      </c>
      <c r="I408" s="46" t="n">
        <v>0</v>
      </c>
      <c r="J408" s="48" t="n">
        <f aca="false">SUM(K408:N408)</f>
        <v>0</v>
      </c>
      <c r="K408" s="46" t="n">
        <v>0</v>
      </c>
      <c r="L408" s="46" t="n">
        <v>0</v>
      </c>
      <c r="M408" s="46" t="n">
        <v>0</v>
      </c>
      <c r="N408" s="79" t="n">
        <v>0</v>
      </c>
      <c r="O408" s="46" t="n">
        <f aca="false">SUM(P408,T408)</f>
        <v>0</v>
      </c>
      <c r="P408" s="46" t="n">
        <f aca="false">SUM(Q408:S408)</f>
        <v>0</v>
      </c>
      <c r="Q408" s="46" t="n">
        <v>0</v>
      </c>
      <c r="R408" s="46" t="n">
        <v>0</v>
      </c>
      <c r="S408" s="46" t="n">
        <v>0</v>
      </c>
      <c r="T408" s="48" t="n">
        <f aca="false">SUM(U408:X408)</f>
        <v>0</v>
      </c>
      <c r="U408" s="46" t="n">
        <v>0</v>
      </c>
      <c r="V408" s="46" t="n">
        <v>0</v>
      </c>
      <c r="W408" s="46" t="n">
        <v>0</v>
      </c>
      <c r="X408" s="46" t="n">
        <v>0</v>
      </c>
      <c r="Y408" s="48"/>
    </row>
    <row r="409" customFormat="false" ht="15" hidden="true" customHeight="true" outlineLevel="0" collapsed="false">
      <c r="A409" s="43" t="n">
        <v>2013</v>
      </c>
      <c r="B409" s="43"/>
      <c r="C409" s="44"/>
      <c r="D409" s="45"/>
      <c r="E409" s="46" t="n">
        <f aca="false">SUM(F409,J409)</f>
        <v>0</v>
      </c>
      <c r="F409" s="46" t="n">
        <f aca="false">SUM(G409:I409)</f>
        <v>0</v>
      </c>
      <c r="G409" s="46" t="n">
        <v>0</v>
      </c>
      <c r="H409" s="46" t="n">
        <v>0</v>
      </c>
      <c r="I409" s="46" t="n">
        <v>0</v>
      </c>
      <c r="J409" s="48" t="n">
        <f aca="false">SUM(K409:N409)</f>
        <v>0</v>
      </c>
      <c r="K409" s="46" t="n">
        <v>0</v>
      </c>
      <c r="L409" s="46" t="n">
        <v>0</v>
      </c>
      <c r="M409" s="46" t="n">
        <v>0</v>
      </c>
      <c r="N409" s="79" t="n">
        <v>0</v>
      </c>
      <c r="O409" s="46" t="n">
        <f aca="false">SUM(P409,T409)</f>
        <v>0</v>
      </c>
      <c r="P409" s="46" t="n">
        <f aca="false">SUM(Q409:S409)</f>
        <v>0</v>
      </c>
      <c r="Q409" s="46" t="n">
        <v>0</v>
      </c>
      <c r="R409" s="46" t="n">
        <v>0</v>
      </c>
      <c r="S409" s="46" t="n">
        <v>0</v>
      </c>
      <c r="T409" s="48" t="n">
        <f aca="false">SUM(U409:X409)</f>
        <v>0</v>
      </c>
      <c r="U409" s="46" t="n">
        <v>0</v>
      </c>
      <c r="V409" s="46" t="n">
        <v>0</v>
      </c>
      <c r="W409" s="46" t="n">
        <v>0</v>
      </c>
      <c r="X409" s="46" t="n">
        <v>0</v>
      </c>
      <c r="Y409" s="48"/>
    </row>
    <row r="410" customFormat="false" ht="15" hidden="true" customHeight="true" outlineLevel="0" collapsed="false">
      <c r="A410" s="43" t="n">
        <v>2014</v>
      </c>
      <c r="B410" s="43"/>
      <c r="C410" s="44"/>
      <c r="D410" s="45"/>
      <c r="E410" s="46" t="n">
        <f aca="false">SUM(F410,J410)</f>
        <v>0</v>
      </c>
      <c r="F410" s="46" t="n">
        <f aca="false">SUM(G410:I410)</f>
        <v>0</v>
      </c>
      <c r="G410" s="46" t="n">
        <v>0</v>
      </c>
      <c r="H410" s="46" t="n">
        <v>0</v>
      </c>
      <c r="I410" s="46" t="n">
        <v>0</v>
      </c>
      <c r="J410" s="48" t="n">
        <f aca="false">SUM(K410:N410)</f>
        <v>0</v>
      </c>
      <c r="K410" s="46" t="n">
        <v>0</v>
      </c>
      <c r="L410" s="46" t="n">
        <v>0</v>
      </c>
      <c r="M410" s="46" t="n">
        <v>0</v>
      </c>
      <c r="N410" s="79" t="n">
        <v>0</v>
      </c>
      <c r="O410" s="46" t="n">
        <f aca="false">SUM(P410,T410)</f>
        <v>0</v>
      </c>
      <c r="P410" s="46" t="n">
        <f aca="false">SUM(Q410:S410)</f>
        <v>0</v>
      </c>
      <c r="Q410" s="46" t="n">
        <v>0</v>
      </c>
      <c r="R410" s="46" t="n">
        <v>0</v>
      </c>
      <c r="S410" s="46" t="n">
        <v>0</v>
      </c>
      <c r="T410" s="48" t="n">
        <f aca="false">SUM(U410:X410)</f>
        <v>0</v>
      </c>
      <c r="U410" s="46" t="n">
        <v>0</v>
      </c>
      <c r="V410" s="46" t="n">
        <v>0</v>
      </c>
      <c r="W410" s="46" t="n">
        <v>0</v>
      </c>
      <c r="X410" s="46" t="n">
        <v>0</v>
      </c>
      <c r="Y410" s="48"/>
    </row>
    <row r="411" customFormat="false" ht="15" hidden="true" customHeight="true" outlineLevel="0" collapsed="false">
      <c r="A411" s="195" t="n">
        <v>2015</v>
      </c>
      <c r="B411" s="195"/>
      <c r="C411" s="81"/>
      <c r="D411" s="82"/>
      <c r="E411" s="83" t="n">
        <f aca="false">SUM(F411,J411)</f>
        <v>0</v>
      </c>
      <c r="F411" s="83" t="n">
        <f aca="false">SUM(G411:I411)</f>
        <v>0</v>
      </c>
      <c r="G411" s="83" t="n">
        <v>0</v>
      </c>
      <c r="H411" s="83" t="n">
        <v>0</v>
      </c>
      <c r="I411" s="83" t="n">
        <v>0</v>
      </c>
      <c r="J411" s="84" t="n">
        <f aca="false">SUM(K411:N411)</f>
        <v>0</v>
      </c>
      <c r="K411" s="83" t="n">
        <v>0</v>
      </c>
      <c r="L411" s="83" t="n">
        <v>0</v>
      </c>
      <c r="M411" s="83" t="n">
        <v>0</v>
      </c>
      <c r="N411" s="85" t="n">
        <v>0</v>
      </c>
      <c r="O411" s="83" t="n">
        <f aca="false">SUM(P411,T411)</f>
        <v>0</v>
      </c>
      <c r="P411" s="83" t="n">
        <f aca="false">SUM(Q411:S411)</f>
        <v>0</v>
      </c>
      <c r="Q411" s="83" t="n">
        <v>0</v>
      </c>
      <c r="R411" s="83" t="n">
        <v>0</v>
      </c>
      <c r="S411" s="83" t="n">
        <v>0</v>
      </c>
      <c r="T411" s="84" t="n">
        <f aca="false">SUM(U411:X411)</f>
        <v>0</v>
      </c>
      <c r="U411" s="83" t="n">
        <v>0</v>
      </c>
      <c r="V411" s="83" t="n">
        <v>0</v>
      </c>
      <c r="W411" s="83" t="n">
        <v>0</v>
      </c>
      <c r="X411" s="83" t="n">
        <v>0</v>
      </c>
      <c r="Y411" s="84"/>
    </row>
    <row r="412" customFormat="false" ht="24" hidden="true" customHeight="true" outlineLevel="0" collapsed="false">
      <c r="A412" s="128" t="s">
        <v>67</v>
      </c>
      <c r="B412" s="128"/>
      <c r="C412" s="88"/>
      <c r="D412" s="89"/>
      <c r="E412" s="90" t="n">
        <f aca="false">SUM(F412,J412)</f>
        <v>0</v>
      </c>
      <c r="F412" s="90" t="n">
        <f aca="false">SUM(G412:I412)</f>
        <v>0</v>
      </c>
      <c r="G412" s="90" t="n">
        <v>0</v>
      </c>
      <c r="H412" s="90" t="n">
        <f aca="false">416-416</f>
        <v>0</v>
      </c>
      <c r="I412" s="90" t="n">
        <v>0</v>
      </c>
      <c r="J412" s="91" t="n">
        <f aca="false">SUM(K412:N412)</f>
        <v>0</v>
      </c>
      <c r="K412" s="90" t="n">
        <v>0</v>
      </c>
      <c r="L412" s="90" t="n">
        <v>0</v>
      </c>
      <c r="M412" s="90" t="n">
        <f aca="false">1247-1247</f>
        <v>0</v>
      </c>
      <c r="N412" s="92" t="n">
        <v>0</v>
      </c>
      <c r="O412" s="90" t="n">
        <f aca="false">SUM(P412,T412)</f>
        <v>0</v>
      </c>
      <c r="P412" s="90" t="n">
        <f aca="false">SUM(Q412:S412)</f>
        <v>0</v>
      </c>
      <c r="Q412" s="90" t="n">
        <v>0</v>
      </c>
      <c r="R412" s="90" t="n">
        <f aca="false">416-416</f>
        <v>0</v>
      </c>
      <c r="S412" s="90" t="n">
        <v>0</v>
      </c>
      <c r="T412" s="91" t="n">
        <f aca="false">SUM(U412:X412)</f>
        <v>0</v>
      </c>
      <c r="U412" s="90" t="n">
        <v>0</v>
      </c>
      <c r="V412" s="90" t="n">
        <v>0</v>
      </c>
      <c r="W412" s="90" t="n">
        <f aca="false">1247-1247</f>
        <v>0</v>
      </c>
      <c r="X412" s="90" t="n">
        <v>0</v>
      </c>
      <c r="Y412" s="91"/>
    </row>
    <row r="413" s="159" customFormat="true" ht="15" hidden="false" customHeight="true" outlineLevel="0" collapsed="false">
      <c r="A413" s="205" t="s">
        <v>88</v>
      </c>
      <c r="B413" s="205" t="s">
        <v>74</v>
      </c>
      <c r="C413" s="232"/>
      <c r="D413" s="233"/>
      <c r="E413" s="209" t="n">
        <f aca="false">SUM(F413,J413)</f>
        <v>341198</v>
      </c>
      <c r="F413" s="234" t="n">
        <f aca="false">F426</f>
        <v>85300</v>
      </c>
      <c r="G413" s="234" t="n">
        <f aca="false">G426</f>
        <v>0</v>
      </c>
      <c r="H413" s="234" t="n">
        <f aca="false">H426</f>
        <v>85300</v>
      </c>
      <c r="I413" s="234" t="n">
        <f aca="false">I426</f>
        <v>0</v>
      </c>
      <c r="J413" s="235" t="n">
        <f aca="false">J426</f>
        <v>255898</v>
      </c>
      <c r="K413" s="234" t="n">
        <f aca="false">K426</f>
        <v>0</v>
      </c>
      <c r="L413" s="234" t="n">
        <f aca="false">L426</f>
        <v>0</v>
      </c>
      <c r="M413" s="234" t="n">
        <f aca="false">M426</f>
        <v>255898</v>
      </c>
      <c r="N413" s="236" t="n">
        <f aca="false">N426</f>
        <v>0</v>
      </c>
      <c r="O413" s="209" t="n">
        <f aca="false">SUM(P413,T413)</f>
        <v>2260</v>
      </c>
      <c r="P413" s="234" t="n">
        <f aca="false">P426</f>
        <v>565</v>
      </c>
      <c r="Q413" s="234" t="n">
        <f aca="false">Q426</f>
        <v>0</v>
      </c>
      <c r="R413" s="234" t="n">
        <f aca="false">R426</f>
        <v>565</v>
      </c>
      <c r="S413" s="234" t="n">
        <f aca="false">S426</f>
        <v>0</v>
      </c>
      <c r="T413" s="235" t="n">
        <f aca="false">T426</f>
        <v>1695</v>
      </c>
      <c r="U413" s="234" t="n">
        <f aca="false">U426</f>
        <v>0</v>
      </c>
      <c r="V413" s="234" t="n">
        <f aca="false">V426</f>
        <v>0</v>
      </c>
      <c r="W413" s="234" t="n">
        <f aca="false">W426</f>
        <v>1695</v>
      </c>
      <c r="X413" s="234" t="n">
        <f aca="false">X426</f>
        <v>0</v>
      </c>
      <c r="Y413" s="237"/>
      <c r="Z413" s="158"/>
      <c r="AA413" s="158"/>
      <c r="AB413" s="158"/>
      <c r="AC413" s="158"/>
      <c r="AD413" s="158"/>
      <c r="AE413" s="158"/>
      <c r="AF413" s="158"/>
      <c r="AG413" s="158"/>
      <c r="AH413" s="158"/>
      <c r="AI413" s="158"/>
      <c r="AJ413" s="158"/>
      <c r="AK413" s="158"/>
      <c r="AL413" s="158"/>
    </row>
    <row r="414" customFormat="false" ht="15" hidden="true" customHeight="true" outlineLevel="0" collapsed="false">
      <c r="A414" s="35" t="n">
        <v>2005</v>
      </c>
      <c r="B414" s="35"/>
      <c r="C414" s="160"/>
      <c r="D414" s="37"/>
      <c r="E414" s="38" t="n">
        <f aca="false">SUM(F414,J414)</f>
        <v>0</v>
      </c>
      <c r="F414" s="38" t="n">
        <f aca="false">SUM(G414:I414)</f>
        <v>0</v>
      </c>
      <c r="G414" s="39" t="n">
        <f aca="false">G427</f>
        <v>0</v>
      </c>
      <c r="H414" s="39" t="n">
        <f aca="false">H427</f>
        <v>0</v>
      </c>
      <c r="I414" s="39" t="n">
        <f aca="false">I427</f>
        <v>0</v>
      </c>
      <c r="J414" s="40" t="n">
        <f aca="false">SUM(K414:N414)</f>
        <v>0</v>
      </c>
      <c r="K414" s="39" t="n">
        <f aca="false">K427</f>
        <v>0</v>
      </c>
      <c r="L414" s="39" t="n">
        <f aca="false">L427</f>
        <v>0</v>
      </c>
      <c r="M414" s="39" t="n">
        <f aca="false">M427</f>
        <v>0</v>
      </c>
      <c r="N414" s="41" t="n">
        <f aca="false">N427</f>
        <v>0</v>
      </c>
      <c r="O414" s="38" t="n">
        <f aca="false">SUM(P414,T414)</f>
        <v>0</v>
      </c>
      <c r="P414" s="38" t="n">
        <f aca="false">SUM(Q414:S414)</f>
        <v>0</v>
      </c>
      <c r="Q414" s="39" t="n">
        <f aca="false">Q427</f>
        <v>0</v>
      </c>
      <c r="R414" s="39" t="n">
        <f aca="false">R427</f>
        <v>0</v>
      </c>
      <c r="S414" s="39" t="n">
        <f aca="false">S427</f>
        <v>0</v>
      </c>
      <c r="T414" s="40" t="n">
        <f aca="false">SUM(U414:X414)</f>
        <v>0</v>
      </c>
      <c r="U414" s="39" t="n">
        <f aca="false">U427</f>
        <v>0</v>
      </c>
      <c r="V414" s="39" t="n">
        <f aca="false">V427</f>
        <v>0</v>
      </c>
      <c r="W414" s="39" t="n">
        <f aca="false">W427</f>
        <v>0</v>
      </c>
      <c r="X414" s="39" t="n">
        <f aca="false">X427</f>
        <v>0</v>
      </c>
      <c r="Y414" s="40"/>
    </row>
    <row r="415" customFormat="false" ht="15" hidden="true" customHeight="true" outlineLevel="0" collapsed="false">
      <c r="A415" s="43" t="n">
        <v>2006</v>
      </c>
      <c r="B415" s="43"/>
      <c r="C415" s="238"/>
      <c r="D415" s="45"/>
      <c r="E415" s="46" t="n">
        <f aca="false">SUM(F415,J415)</f>
        <v>0</v>
      </c>
      <c r="F415" s="46" t="n">
        <f aca="false">SUM(G415:I415)</f>
        <v>0</v>
      </c>
      <c r="G415" s="47" t="n">
        <f aca="false">G428</f>
        <v>0</v>
      </c>
      <c r="H415" s="47" t="n">
        <f aca="false">H428</f>
        <v>0</v>
      </c>
      <c r="I415" s="47" t="n">
        <f aca="false">I428</f>
        <v>0</v>
      </c>
      <c r="J415" s="48" t="n">
        <f aca="false">SUM(K415:N415)</f>
        <v>0</v>
      </c>
      <c r="K415" s="47" t="n">
        <f aca="false">K428</f>
        <v>0</v>
      </c>
      <c r="L415" s="47" t="n">
        <f aca="false">L428</f>
        <v>0</v>
      </c>
      <c r="M415" s="47" t="n">
        <f aca="false">M428</f>
        <v>0</v>
      </c>
      <c r="N415" s="49" t="n">
        <f aca="false">N428</f>
        <v>0</v>
      </c>
      <c r="O415" s="46" t="n">
        <f aca="false">SUM(P415,T415)</f>
        <v>0</v>
      </c>
      <c r="P415" s="46" t="n">
        <f aca="false">SUM(Q415:S415)</f>
        <v>0</v>
      </c>
      <c r="Q415" s="47" t="n">
        <f aca="false">Q428</f>
        <v>0</v>
      </c>
      <c r="R415" s="47" t="n">
        <f aca="false">R428</f>
        <v>0</v>
      </c>
      <c r="S415" s="47" t="n">
        <f aca="false">S428</f>
        <v>0</v>
      </c>
      <c r="T415" s="48" t="n">
        <f aca="false">SUM(U415:X415)</f>
        <v>0</v>
      </c>
      <c r="U415" s="47" t="n">
        <f aca="false">U428</f>
        <v>0</v>
      </c>
      <c r="V415" s="47" t="n">
        <f aca="false">V428</f>
        <v>0</v>
      </c>
      <c r="W415" s="47" t="n">
        <f aca="false">W428</f>
        <v>0</v>
      </c>
      <c r="X415" s="47" t="n">
        <f aca="false">X428</f>
        <v>0</v>
      </c>
      <c r="Y415" s="48"/>
    </row>
    <row r="416" customFormat="false" ht="15" hidden="true" customHeight="true" outlineLevel="0" collapsed="false">
      <c r="A416" s="43" t="n">
        <v>2007</v>
      </c>
      <c r="B416" s="43"/>
      <c r="C416" s="238"/>
      <c r="D416" s="45"/>
      <c r="E416" s="46" t="n">
        <f aca="false">SUM(F416,J416)</f>
        <v>0</v>
      </c>
      <c r="F416" s="46" t="n">
        <f aca="false">SUM(G416:I416)</f>
        <v>0</v>
      </c>
      <c r="G416" s="47" t="n">
        <f aca="false">G429</f>
        <v>0</v>
      </c>
      <c r="H416" s="47" t="n">
        <f aca="false">H429</f>
        <v>0</v>
      </c>
      <c r="I416" s="47" t="n">
        <f aca="false">I429</f>
        <v>0</v>
      </c>
      <c r="J416" s="48" t="n">
        <f aca="false">SUM(K416:N416)</f>
        <v>0</v>
      </c>
      <c r="K416" s="47" t="n">
        <f aca="false">K429</f>
        <v>0</v>
      </c>
      <c r="L416" s="47" t="n">
        <f aca="false">L429</f>
        <v>0</v>
      </c>
      <c r="M416" s="47" t="n">
        <f aca="false">M429</f>
        <v>0</v>
      </c>
      <c r="N416" s="49" t="n">
        <f aca="false">N429</f>
        <v>0</v>
      </c>
      <c r="O416" s="46" t="n">
        <f aca="false">SUM(P416,T416)</f>
        <v>0</v>
      </c>
      <c r="P416" s="46" t="n">
        <f aca="false">SUM(Q416:S416)</f>
        <v>0</v>
      </c>
      <c r="Q416" s="47" t="n">
        <f aca="false">Q429</f>
        <v>0</v>
      </c>
      <c r="R416" s="47" t="n">
        <f aca="false">R429</f>
        <v>0</v>
      </c>
      <c r="S416" s="47" t="n">
        <f aca="false">S429</f>
        <v>0</v>
      </c>
      <c r="T416" s="48" t="n">
        <f aca="false">SUM(U416:X416)</f>
        <v>0</v>
      </c>
      <c r="U416" s="47" t="n">
        <f aca="false">U429</f>
        <v>0</v>
      </c>
      <c r="V416" s="47" t="n">
        <f aca="false">V429</f>
        <v>0</v>
      </c>
      <c r="W416" s="47" t="n">
        <f aca="false">W429</f>
        <v>0</v>
      </c>
      <c r="X416" s="47" t="n">
        <f aca="false">X429</f>
        <v>0</v>
      </c>
      <c r="Y416" s="48"/>
    </row>
    <row r="417" s="58" customFormat="true" ht="15" hidden="false" customHeight="true" outlineLevel="0" collapsed="false">
      <c r="A417" s="51" t="n">
        <v>2008</v>
      </c>
      <c r="B417" s="51"/>
      <c r="C417" s="238"/>
      <c r="D417" s="45"/>
      <c r="E417" s="52" t="n">
        <f aca="false">SUM(F417,J417)</f>
        <v>341198</v>
      </c>
      <c r="F417" s="52" t="n">
        <f aca="false">SUM(G417:I417)</f>
        <v>85300</v>
      </c>
      <c r="G417" s="53" t="n">
        <f aca="false">G430</f>
        <v>0</v>
      </c>
      <c r="H417" s="53" t="n">
        <f aca="false">H430</f>
        <v>85300</v>
      </c>
      <c r="I417" s="53" t="n">
        <f aca="false">I430</f>
        <v>0</v>
      </c>
      <c r="J417" s="54" t="n">
        <f aca="false">SUM(K417:N417)</f>
        <v>255898</v>
      </c>
      <c r="K417" s="53" t="n">
        <f aca="false">K430</f>
        <v>0</v>
      </c>
      <c r="L417" s="53" t="n">
        <f aca="false">L430</f>
        <v>0</v>
      </c>
      <c r="M417" s="53" t="n">
        <f aca="false">M430</f>
        <v>255898</v>
      </c>
      <c r="N417" s="55" t="n">
        <f aca="false">N430</f>
        <v>0</v>
      </c>
      <c r="O417" s="52" t="n">
        <f aca="false">SUM(P417,T417)</f>
        <v>2260</v>
      </c>
      <c r="P417" s="52" t="n">
        <f aca="false">SUM(Q417:S417)</f>
        <v>565</v>
      </c>
      <c r="Q417" s="53" t="n">
        <f aca="false">Q430</f>
        <v>0</v>
      </c>
      <c r="R417" s="53" t="n">
        <f aca="false">R430</f>
        <v>565</v>
      </c>
      <c r="S417" s="53" t="n">
        <f aca="false">S430</f>
        <v>0</v>
      </c>
      <c r="T417" s="54" t="n">
        <f aca="false">SUM(U417:X417)</f>
        <v>1695</v>
      </c>
      <c r="U417" s="53" t="n">
        <f aca="false">U430</f>
        <v>0</v>
      </c>
      <c r="V417" s="53" t="n">
        <f aca="false">V430</f>
        <v>0</v>
      </c>
      <c r="W417" s="53" t="n">
        <f aca="false">W430</f>
        <v>1695</v>
      </c>
      <c r="X417" s="53" t="n">
        <f aca="false">X430</f>
        <v>0</v>
      </c>
      <c r="Y417" s="54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5" hidden="true" customHeight="true" outlineLevel="0" collapsed="false">
      <c r="A418" s="43" t="n">
        <v>2009</v>
      </c>
      <c r="B418" s="43"/>
      <c r="C418" s="238"/>
      <c r="D418" s="45"/>
      <c r="E418" s="46" t="n">
        <f aca="false">SUM(F418,J418)</f>
        <v>0</v>
      </c>
      <c r="F418" s="46" t="n">
        <f aca="false">SUM(G418:I418)</f>
        <v>0</v>
      </c>
      <c r="G418" s="47" t="n">
        <f aca="false">G431</f>
        <v>0</v>
      </c>
      <c r="H418" s="47" t="n">
        <f aca="false">H431</f>
        <v>0</v>
      </c>
      <c r="I418" s="47" t="n">
        <f aca="false">I431</f>
        <v>0</v>
      </c>
      <c r="J418" s="48" t="n">
        <f aca="false">SUM(K418:N418)</f>
        <v>0</v>
      </c>
      <c r="K418" s="47" t="n">
        <f aca="false">K431</f>
        <v>0</v>
      </c>
      <c r="L418" s="47" t="n">
        <f aca="false">L431</f>
        <v>0</v>
      </c>
      <c r="M418" s="47" t="n">
        <f aca="false">M431</f>
        <v>0</v>
      </c>
      <c r="N418" s="49" t="n">
        <f aca="false">N431</f>
        <v>0</v>
      </c>
      <c r="O418" s="46" t="n">
        <f aca="false">SUM(P418,T418)</f>
        <v>0</v>
      </c>
      <c r="P418" s="46" t="n">
        <f aca="false">SUM(Q418:S418)</f>
        <v>0</v>
      </c>
      <c r="Q418" s="47" t="n">
        <f aca="false">Q431</f>
        <v>0</v>
      </c>
      <c r="R418" s="47" t="n">
        <f aca="false">R431</f>
        <v>0</v>
      </c>
      <c r="S418" s="47" t="n">
        <f aca="false">S431</f>
        <v>0</v>
      </c>
      <c r="T418" s="48" t="n">
        <f aca="false">SUM(U418:X418)</f>
        <v>0</v>
      </c>
      <c r="U418" s="47" t="n">
        <f aca="false">U431</f>
        <v>0</v>
      </c>
      <c r="V418" s="47" t="n">
        <f aca="false">V431</f>
        <v>0</v>
      </c>
      <c r="W418" s="47" t="n">
        <f aca="false">W431</f>
        <v>0</v>
      </c>
      <c r="X418" s="47" t="n">
        <f aca="false">X431</f>
        <v>0</v>
      </c>
      <c r="Y418" s="48"/>
    </row>
    <row r="419" customFormat="false" ht="15" hidden="true" customHeight="true" outlineLevel="0" collapsed="false">
      <c r="A419" s="43" t="n">
        <v>2010</v>
      </c>
      <c r="B419" s="43"/>
      <c r="C419" s="238"/>
      <c r="D419" s="45"/>
      <c r="E419" s="46" t="n">
        <f aca="false">SUM(F419,J419)</f>
        <v>0</v>
      </c>
      <c r="F419" s="46" t="n">
        <f aca="false">SUM(G419:I419)</f>
        <v>0</v>
      </c>
      <c r="G419" s="47" t="n">
        <f aca="false">G432</f>
        <v>0</v>
      </c>
      <c r="H419" s="47" t="n">
        <f aca="false">H432</f>
        <v>0</v>
      </c>
      <c r="I419" s="47" t="n">
        <f aca="false">I432</f>
        <v>0</v>
      </c>
      <c r="J419" s="48" t="n">
        <f aca="false">SUM(K419:N419)</f>
        <v>0</v>
      </c>
      <c r="K419" s="47" t="n">
        <f aca="false">K432</f>
        <v>0</v>
      </c>
      <c r="L419" s="47" t="n">
        <f aca="false">L432</f>
        <v>0</v>
      </c>
      <c r="M419" s="47" t="n">
        <f aca="false">M432</f>
        <v>0</v>
      </c>
      <c r="N419" s="49" t="n">
        <f aca="false">N432</f>
        <v>0</v>
      </c>
      <c r="O419" s="46" t="n">
        <f aca="false">SUM(P419,T419)</f>
        <v>0</v>
      </c>
      <c r="P419" s="46" t="n">
        <f aca="false">SUM(Q419:S419)</f>
        <v>0</v>
      </c>
      <c r="Q419" s="47" t="n">
        <f aca="false">Q432</f>
        <v>0</v>
      </c>
      <c r="R419" s="47" t="n">
        <f aca="false">R432</f>
        <v>0</v>
      </c>
      <c r="S419" s="47" t="n">
        <f aca="false">S432</f>
        <v>0</v>
      </c>
      <c r="T419" s="48" t="n">
        <f aca="false">SUM(U419:X419)</f>
        <v>0</v>
      </c>
      <c r="U419" s="47" t="n">
        <f aca="false">U432</f>
        <v>0</v>
      </c>
      <c r="V419" s="47" t="n">
        <f aca="false">V432</f>
        <v>0</v>
      </c>
      <c r="W419" s="47" t="n">
        <f aca="false">W432</f>
        <v>0</v>
      </c>
      <c r="X419" s="47" t="n">
        <f aca="false">X432</f>
        <v>0</v>
      </c>
      <c r="Y419" s="48"/>
    </row>
    <row r="420" customFormat="false" ht="15" hidden="true" customHeight="true" outlineLevel="0" collapsed="false">
      <c r="A420" s="43" t="n">
        <v>2011</v>
      </c>
      <c r="B420" s="43"/>
      <c r="C420" s="238"/>
      <c r="D420" s="45"/>
      <c r="E420" s="46" t="n">
        <f aca="false">SUM(F420,J420)</f>
        <v>0</v>
      </c>
      <c r="F420" s="46" t="n">
        <f aca="false">SUM(G420:I420)</f>
        <v>0</v>
      </c>
      <c r="G420" s="47" t="n">
        <f aca="false">G433</f>
        <v>0</v>
      </c>
      <c r="H420" s="47" t="n">
        <f aca="false">H433</f>
        <v>0</v>
      </c>
      <c r="I420" s="47" t="n">
        <f aca="false">I433</f>
        <v>0</v>
      </c>
      <c r="J420" s="48" t="n">
        <f aca="false">SUM(K420:N420)</f>
        <v>0</v>
      </c>
      <c r="K420" s="47" t="n">
        <f aca="false">K433</f>
        <v>0</v>
      </c>
      <c r="L420" s="47" t="n">
        <f aca="false">L433</f>
        <v>0</v>
      </c>
      <c r="M420" s="47" t="n">
        <f aca="false">M433</f>
        <v>0</v>
      </c>
      <c r="N420" s="49" t="n">
        <f aca="false">N433</f>
        <v>0</v>
      </c>
      <c r="O420" s="46" t="n">
        <f aca="false">SUM(P420,T420)</f>
        <v>0</v>
      </c>
      <c r="P420" s="46" t="n">
        <f aca="false">SUM(Q420:S420)</f>
        <v>0</v>
      </c>
      <c r="Q420" s="47" t="n">
        <f aca="false">Q433</f>
        <v>0</v>
      </c>
      <c r="R420" s="47" t="n">
        <f aca="false">R433</f>
        <v>0</v>
      </c>
      <c r="S420" s="47" t="n">
        <f aca="false">S433</f>
        <v>0</v>
      </c>
      <c r="T420" s="48" t="n">
        <f aca="false">SUM(U420:X420)</f>
        <v>0</v>
      </c>
      <c r="U420" s="47" t="n">
        <f aca="false">U433</f>
        <v>0</v>
      </c>
      <c r="V420" s="47" t="n">
        <f aca="false">V433</f>
        <v>0</v>
      </c>
      <c r="W420" s="47" t="n">
        <f aca="false">W433</f>
        <v>0</v>
      </c>
      <c r="X420" s="47" t="n">
        <f aca="false">X433</f>
        <v>0</v>
      </c>
      <c r="Y420" s="48"/>
    </row>
    <row r="421" customFormat="false" ht="15" hidden="true" customHeight="true" outlineLevel="0" collapsed="false">
      <c r="A421" s="43" t="n">
        <v>2012</v>
      </c>
      <c r="B421" s="43"/>
      <c r="C421" s="238"/>
      <c r="D421" s="45"/>
      <c r="E421" s="46" t="n">
        <f aca="false">SUM(F421,J421)</f>
        <v>0</v>
      </c>
      <c r="F421" s="46" t="n">
        <f aca="false">SUM(G421:I421)</f>
        <v>0</v>
      </c>
      <c r="G421" s="47" t="n">
        <f aca="false">G434</f>
        <v>0</v>
      </c>
      <c r="H421" s="47" t="n">
        <f aca="false">H434</f>
        <v>0</v>
      </c>
      <c r="I421" s="47" t="n">
        <f aca="false">I434</f>
        <v>0</v>
      </c>
      <c r="J421" s="48" t="n">
        <f aca="false">SUM(K421:N421)</f>
        <v>0</v>
      </c>
      <c r="K421" s="47" t="n">
        <f aca="false">K434</f>
        <v>0</v>
      </c>
      <c r="L421" s="47" t="n">
        <f aca="false">L434</f>
        <v>0</v>
      </c>
      <c r="M421" s="47" t="n">
        <f aca="false">M434</f>
        <v>0</v>
      </c>
      <c r="N421" s="49" t="n">
        <f aca="false">N434</f>
        <v>0</v>
      </c>
      <c r="O421" s="46" t="n">
        <f aca="false">SUM(P421,T421)</f>
        <v>0</v>
      </c>
      <c r="P421" s="46" t="n">
        <f aca="false">SUM(Q421:S421)</f>
        <v>0</v>
      </c>
      <c r="Q421" s="47" t="n">
        <f aca="false">Q434</f>
        <v>0</v>
      </c>
      <c r="R421" s="47" t="n">
        <f aca="false">R434</f>
        <v>0</v>
      </c>
      <c r="S421" s="47" t="n">
        <f aca="false">S434</f>
        <v>0</v>
      </c>
      <c r="T421" s="48" t="n">
        <f aca="false">SUM(U421:X421)</f>
        <v>0</v>
      </c>
      <c r="U421" s="47" t="n">
        <f aca="false">U434</f>
        <v>0</v>
      </c>
      <c r="V421" s="47" t="n">
        <f aca="false">V434</f>
        <v>0</v>
      </c>
      <c r="W421" s="47" t="n">
        <f aca="false">W434</f>
        <v>0</v>
      </c>
      <c r="X421" s="47" t="n">
        <f aca="false">X434</f>
        <v>0</v>
      </c>
      <c r="Y421" s="48"/>
    </row>
    <row r="422" customFormat="false" ht="15" hidden="true" customHeight="true" outlineLevel="0" collapsed="false">
      <c r="A422" s="43" t="n">
        <v>2013</v>
      </c>
      <c r="B422" s="43"/>
      <c r="C422" s="238"/>
      <c r="D422" s="45"/>
      <c r="E422" s="46" t="n">
        <f aca="false">SUM(F422,J422)</f>
        <v>0</v>
      </c>
      <c r="F422" s="46" t="n">
        <f aca="false">SUM(G422:I422)</f>
        <v>0</v>
      </c>
      <c r="G422" s="47" t="n">
        <f aca="false">G435</f>
        <v>0</v>
      </c>
      <c r="H422" s="47" t="n">
        <f aca="false">H435</f>
        <v>0</v>
      </c>
      <c r="I422" s="47" t="n">
        <f aca="false">I435</f>
        <v>0</v>
      </c>
      <c r="J422" s="48" t="n">
        <f aca="false">SUM(K422:N422)</f>
        <v>0</v>
      </c>
      <c r="K422" s="47" t="n">
        <f aca="false">K435</f>
        <v>0</v>
      </c>
      <c r="L422" s="47" t="n">
        <f aca="false">L435</f>
        <v>0</v>
      </c>
      <c r="M422" s="47" t="n">
        <f aca="false">M435</f>
        <v>0</v>
      </c>
      <c r="N422" s="49" t="n">
        <f aca="false">N435</f>
        <v>0</v>
      </c>
      <c r="O422" s="46" t="n">
        <f aca="false">SUM(P422,T422)</f>
        <v>0</v>
      </c>
      <c r="P422" s="46" t="n">
        <f aca="false">SUM(Q422:S422)</f>
        <v>0</v>
      </c>
      <c r="Q422" s="47" t="n">
        <f aca="false">Q435</f>
        <v>0</v>
      </c>
      <c r="R422" s="47" t="n">
        <f aca="false">R435</f>
        <v>0</v>
      </c>
      <c r="S422" s="47" t="n">
        <f aca="false">S435</f>
        <v>0</v>
      </c>
      <c r="T422" s="48" t="n">
        <f aca="false">SUM(U422:X422)</f>
        <v>0</v>
      </c>
      <c r="U422" s="47" t="n">
        <f aca="false">U435</f>
        <v>0</v>
      </c>
      <c r="V422" s="47" t="n">
        <f aca="false">V435</f>
        <v>0</v>
      </c>
      <c r="W422" s="47" t="n">
        <f aca="false">W435</f>
        <v>0</v>
      </c>
      <c r="X422" s="47" t="n">
        <f aca="false">X435</f>
        <v>0</v>
      </c>
      <c r="Y422" s="48"/>
    </row>
    <row r="423" customFormat="false" ht="15" hidden="true" customHeight="true" outlineLevel="0" collapsed="false">
      <c r="A423" s="43" t="n">
        <v>2014</v>
      </c>
      <c r="B423" s="43"/>
      <c r="C423" s="238"/>
      <c r="D423" s="45"/>
      <c r="E423" s="46" t="n">
        <f aca="false">SUM(F423,J423)</f>
        <v>0</v>
      </c>
      <c r="F423" s="46" t="n">
        <f aca="false">SUM(G423:I423)</f>
        <v>0</v>
      </c>
      <c r="G423" s="47" t="n">
        <f aca="false">G436</f>
        <v>0</v>
      </c>
      <c r="H423" s="47" t="n">
        <f aca="false">H436</f>
        <v>0</v>
      </c>
      <c r="I423" s="47" t="n">
        <f aca="false">I436</f>
        <v>0</v>
      </c>
      <c r="J423" s="48" t="n">
        <f aca="false">SUM(K423:N423)</f>
        <v>0</v>
      </c>
      <c r="K423" s="47" t="n">
        <f aca="false">K436</f>
        <v>0</v>
      </c>
      <c r="L423" s="47" t="n">
        <f aca="false">L436</f>
        <v>0</v>
      </c>
      <c r="M423" s="47" t="n">
        <f aca="false">M436</f>
        <v>0</v>
      </c>
      <c r="N423" s="49" t="n">
        <f aca="false">N436</f>
        <v>0</v>
      </c>
      <c r="O423" s="46" t="n">
        <f aca="false">SUM(P423,T423)</f>
        <v>0</v>
      </c>
      <c r="P423" s="46" t="n">
        <f aca="false">SUM(Q423:S423)</f>
        <v>0</v>
      </c>
      <c r="Q423" s="47" t="n">
        <f aca="false">Q436</f>
        <v>0</v>
      </c>
      <c r="R423" s="47" t="n">
        <f aca="false">R436</f>
        <v>0</v>
      </c>
      <c r="S423" s="47" t="n">
        <f aca="false">S436</f>
        <v>0</v>
      </c>
      <c r="T423" s="48" t="n">
        <f aca="false">SUM(U423:X423)</f>
        <v>0</v>
      </c>
      <c r="U423" s="47" t="n">
        <f aca="false">U436</f>
        <v>0</v>
      </c>
      <c r="V423" s="47" t="n">
        <f aca="false">V436</f>
        <v>0</v>
      </c>
      <c r="W423" s="47" t="n">
        <f aca="false">W436</f>
        <v>0</v>
      </c>
      <c r="X423" s="47" t="n">
        <f aca="false">X436</f>
        <v>0</v>
      </c>
      <c r="Y423" s="48"/>
    </row>
    <row r="424" customFormat="false" ht="15" hidden="true" customHeight="true" outlineLevel="0" collapsed="false">
      <c r="A424" s="195" t="n">
        <v>2015</v>
      </c>
      <c r="B424" s="195"/>
      <c r="C424" s="239"/>
      <c r="D424" s="82"/>
      <c r="E424" s="83" t="n">
        <f aca="false">SUM(F424,J424)</f>
        <v>0</v>
      </c>
      <c r="F424" s="83" t="n">
        <f aca="false">SUM(G424:I424)</f>
        <v>0</v>
      </c>
      <c r="G424" s="151" t="n">
        <f aca="false">G437</f>
        <v>0</v>
      </c>
      <c r="H424" s="151" t="n">
        <f aca="false">H437</f>
        <v>0</v>
      </c>
      <c r="I424" s="151" t="n">
        <f aca="false">I437</f>
        <v>0</v>
      </c>
      <c r="J424" s="84" t="n">
        <f aca="false">SUM(K424:N424)</f>
        <v>0</v>
      </c>
      <c r="K424" s="151" t="n">
        <f aca="false">K437</f>
        <v>0</v>
      </c>
      <c r="L424" s="151" t="n">
        <f aca="false">L437</f>
        <v>0</v>
      </c>
      <c r="M424" s="151" t="n">
        <f aca="false">M437</f>
        <v>0</v>
      </c>
      <c r="N424" s="152" t="n">
        <f aca="false">N437</f>
        <v>0</v>
      </c>
      <c r="O424" s="83" t="n">
        <f aca="false">SUM(P424,T424)</f>
        <v>0</v>
      </c>
      <c r="P424" s="83" t="n">
        <f aca="false">SUM(Q424:S424)</f>
        <v>0</v>
      </c>
      <c r="Q424" s="151" t="n">
        <f aca="false">Q437</f>
        <v>0</v>
      </c>
      <c r="R424" s="151" t="n">
        <f aca="false">R437</f>
        <v>0</v>
      </c>
      <c r="S424" s="151" t="n">
        <f aca="false">S437</f>
        <v>0</v>
      </c>
      <c r="T424" s="84" t="n">
        <f aca="false">SUM(U424:X424)</f>
        <v>0</v>
      </c>
      <c r="U424" s="151" t="n">
        <f aca="false">U437</f>
        <v>0</v>
      </c>
      <c r="V424" s="151" t="n">
        <f aca="false">V437</f>
        <v>0</v>
      </c>
      <c r="W424" s="151" t="n">
        <f aca="false">W437</f>
        <v>0</v>
      </c>
      <c r="X424" s="151" t="n">
        <f aca="false">X437</f>
        <v>0</v>
      </c>
      <c r="Y424" s="84"/>
    </row>
    <row r="425" customFormat="false" ht="27" hidden="false" customHeight="true" outlineLevel="0" collapsed="false">
      <c r="A425" s="128" t="s">
        <v>72</v>
      </c>
      <c r="B425" s="128"/>
      <c r="C425" s="240"/>
      <c r="D425" s="89"/>
      <c r="E425" s="90" t="n">
        <f aca="false">SUM(F425,J425)</f>
        <v>13680</v>
      </c>
      <c r="F425" s="90" t="n">
        <f aca="false">SUM(G425:I425)</f>
        <v>3420</v>
      </c>
      <c r="G425" s="217" t="n">
        <f aca="false">SUM(G438)</f>
        <v>0</v>
      </c>
      <c r="H425" s="217" t="n">
        <f aca="false">SUM(H438)</f>
        <v>3420</v>
      </c>
      <c r="I425" s="217" t="n">
        <f aca="false">SUM(I438)</f>
        <v>0</v>
      </c>
      <c r="J425" s="91" t="n">
        <f aca="false">SUM(K425:N425)</f>
        <v>10260</v>
      </c>
      <c r="K425" s="217" t="n">
        <f aca="false">SUM(K438)</f>
        <v>0</v>
      </c>
      <c r="L425" s="217" t="n">
        <f aca="false">SUM(L438)</f>
        <v>0</v>
      </c>
      <c r="M425" s="217" t="n">
        <f aca="false">SUM(M438)</f>
        <v>10260</v>
      </c>
      <c r="N425" s="218" t="n">
        <f aca="false">SUM(N438)</f>
        <v>0</v>
      </c>
      <c r="O425" s="90" t="n">
        <f aca="false">SUM(P425,T425)</f>
        <v>0</v>
      </c>
      <c r="P425" s="90" t="n">
        <f aca="false">SUM(Q425:S425)</f>
        <v>0</v>
      </c>
      <c r="Q425" s="217" t="n">
        <f aca="false">SUM(Q438)</f>
        <v>0</v>
      </c>
      <c r="R425" s="217" t="n">
        <f aca="false">SUM(R438)</f>
        <v>0</v>
      </c>
      <c r="S425" s="217" t="n">
        <f aca="false">SUM(S438)</f>
        <v>0</v>
      </c>
      <c r="T425" s="91" t="n">
        <f aca="false">SUM(U425:X425)</f>
        <v>0</v>
      </c>
      <c r="U425" s="217" t="n">
        <f aca="false">SUM(U438)</f>
        <v>0</v>
      </c>
      <c r="V425" s="217" t="n">
        <f aca="false">SUM(V438)</f>
        <v>0</v>
      </c>
      <c r="W425" s="217" t="n">
        <f aca="false">SUM(W438)</f>
        <v>0</v>
      </c>
      <c r="X425" s="217" t="n">
        <f aca="false">SUM(X438)</f>
        <v>0</v>
      </c>
      <c r="Y425" s="91"/>
    </row>
    <row r="426" s="75" customFormat="true" ht="39" hidden="false" customHeight="true" outlineLevel="0" collapsed="false">
      <c r="A426" s="241" t="s">
        <v>79</v>
      </c>
      <c r="B426" s="242" t="s">
        <v>100</v>
      </c>
      <c r="C426" s="221" t="s">
        <v>101</v>
      </c>
      <c r="D426" s="222" t="s">
        <v>102</v>
      </c>
      <c r="E426" s="223" t="n">
        <f aca="false">SUM(F426,J426)</f>
        <v>341198</v>
      </c>
      <c r="F426" s="223" t="n">
        <f aca="false">SUM(F427:F437)</f>
        <v>85300</v>
      </c>
      <c r="G426" s="223" t="n">
        <f aca="false">SUM(G427:G437)</f>
        <v>0</v>
      </c>
      <c r="H426" s="223" t="n">
        <f aca="false">SUM(H427:H437)</f>
        <v>85300</v>
      </c>
      <c r="I426" s="223" t="n">
        <f aca="false">SUM(I427:I437)</f>
        <v>0</v>
      </c>
      <c r="J426" s="224" t="n">
        <f aca="false">SUM(J427:J437)</f>
        <v>255898</v>
      </c>
      <c r="K426" s="223" t="n">
        <f aca="false">SUM(K427:K437)</f>
        <v>0</v>
      </c>
      <c r="L426" s="223" t="n">
        <f aca="false">SUM(L427:L437)</f>
        <v>0</v>
      </c>
      <c r="M426" s="223" t="n">
        <f aca="false">SUM(M427:M437)</f>
        <v>255898</v>
      </c>
      <c r="N426" s="225" t="n">
        <f aca="false">SUM(N427:N437)</f>
        <v>0</v>
      </c>
      <c r="O426" s="223" t="n">
        <f aca="false">SUM(P426,T426)</f>
        <v>2260</v>
      </c>
      <c r="P426" s="223" t="n">
        <f aca="false">SUM(P427:P437)</f>
        <v>565</v>
      </c>
      <c r="Q426" s="223" t="n">
        <f aca="false">SUM(Q427:Q437)</f>
        <v>0</v>
      </c>
      <c r="R426" s="223" t="n">
        <f aca="false">SUM(R427:R437)</f>
        <v>565</v>
      </c>
      <c r="S426" s="223" t="n">
        <f aca="false">SUM(S427:S437)</f>
        <v>0</v>
      </c>
      <c r="T426" s="224" t="n">
        <f aca="false">SUM(T427:T437)</f>
        <v>1695</v>
      </c>
      <c r="U426" s="223" t="n">
        <f aca="false">SUM(U427:U437)</f>
        <v>0</v>
      </c>
      <c r="V426" s="223" t="n">
        <f aca="false">SUM(V427:V437)</f>
        <v>0</v>
      </c>
      <c r="W426" s="223" t="n">
        <f aca="false">SUM(W427:W437)</f>
        <v>1695</v>
      </c>
      <c r="X426" s="223" t="n">
        <f aca="false">SUM(X427:X437)</f>
        <v>0</v>
      </c>
      <c r="Y426" s="212" t="s">
        <v>32</v>
      </c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</row>
    <row r="427" customFormat="false" ht="15" hidden="true" customHeight="true" outlineLevel="0" collapsed="false">
      <c r="A427" s="35" t="n">
        <v>2005</v>
      </c>
      <c r="B427" s="35"/>
      <c r="C427" s="36"/>
      <c r="D427" s="37"/>
      <c r="E427" s="38" t="n">
        <f aca="false">SUM(F427,J427)</f>
        <v>0</v>
      </c>
      <c r="F427" s="38" t="n">
        <f aca="false">SUM(G427:I427)</f>
        <v>0</v>
      </c>
      <c r="G427" s="38" t="n">
        <v>0</v>
      </c>
      <c r="H427" s="38" t="n">
        <v>0</v>
      </c>
      <c r="I427" s="38" t="n">
        <v>0</v>
      </c>
      <c r="J427" s="40" t="n">
        <f aca="false">SUM(K427:N427)</f>
        <v>0</v>
      </c>
      <c r="K427" s="38" t="n">
        <v>0</v>
      </c>
      <c r="L427" s="38" t="n">
        <v>0</v>
      </c>
      <c r="M427" s="38" t="n">
        <v>0</v>
      </c>
      <c r="N427" s="94"/>
      <c r="O427" s="38" t="n">
        <f aca="false">SUM(P427,T427)</f>
        <v>0</v>
      </c>
      <c r="P427" s="38" t="n">
        <f aca="false">SUM(Q427:S427)</f>
        <v>0</v>
      </c>
      <c r="Q427" s="38" t="n">
        <v>0</v>
      </c>
      <c r="R427" s="38" t="n">
        <v>0</v>
      </c>
      <c r="S427" s="38" t="n">
        <v>0</v>
      </c>
      <c r="T427" s="40" t="n">
        <f aca="false">SUM(U427:X427)</f>
        <v>0</v>
      </c>
      <c r="U427" s="38" t="n">
        <v>0</v>
      </c>
      <c r="V427" s="38" t="n">
        <v>0</v>
      </c>
      <c r="W427" s="38" t="n">
        <v>0</v>
      </c>
      <c r="X427" s="38"/>
      <c r="Y427" s="40"/>
    </row>
    <row r="428" customFormat="false" ht="15" hidden="true" customHeight="true" outlineLevel="0" collapsed="false">
      <c r="A428" s="43" t="n">
        <v>2006</v>
      </c>
      <c r="B428" s="43"/>
      <c r="C428" s="44"/>
      <c r="D428" s="45"/>
      <c r="E428" s="46" t="n">
        <f aca="false">SUM(F428,J428)</f>
        <v>0</v>
      </c>
      <c r="F428" s="46" t="n">
        <f aca="false">SUM(G428:I428)</f>
        <v>0</v>
      </c>
      <c r="G428" s="46" t="n">
        <v>0</v>
      </c>
      <c r="H428" s="46" t="n">
        <v>0</v>
      </c>
      <c r="I428" s="46" t="n">
        <v>0</v>
      </c>
      <c r="J428" s="48" t="n">
        <f aca="false">SUM(K428:N428)</f>
        <v>0</v>
      </c>
      <c r="K428" s="46" t="n">
        <v>0</v>
      </c>
      <c r="L428" s="46" t="n">
        <v>0</v>
      </c>
      <c r="M428" s="46" t="n">
        <v>0</v>
      </c>
      <c r="N428" s="79" t="n">
        <v>0</v>
      </c>
      <c r="O428" s="46" t="n">
        <f aca="false">SUM(P428,T428)</f>
        <v>0</v>
      </c>
      <c r="P428" s="46" t="n">
        <f aca="false">SUM(Q428:S428)</f>
        <v>0</v>
      </c>
      <c r="Q428" s="46" t="n">
        <v>0</v>
      </c>
      <c r="R428" s="46" t="n">
        <v>0</v>
      </c>
      <c r="S428" s="46" t="n">
        <v>0</v>
      </c>
      <c r="T428" s="48" t="n">
        <f aca="false">SUM(U428:X428)</f>
        <v>0</v>
      </c>
      <c r="U428" s="46" t="n">
        <v>0</v>
      </c>
      <c r="V428" s="46" t="n">
        <v>0</v>
      </c>
      <c r="W428" s="46" t="n">
        <v>0</v>
      </c>
      <c r="X428" s="46" t="n">
        <v>0</v>
      </c>
      <c r="Y428" s="48"/>
    </row>
    <row r="429" customFormat="false" ht="15" hidden="true" customHeight="true" outlineLevel="0" collapsed="false">
      <c r="A429" s="43" t="n">
        <v>2007</v>
      </c>
      <c r="B429" s="43"/>
      <c r="C429" s="44"/>
      <c r="D429" s="45"/>
      <c r="E429" s="46" t="n">
        <f aca="false">SUM(F429,J429)</f>
        <v>0</v>
      </c>
      <c r="F429" s="46" t="n">
        <f aca="false">SUM(G429:I429)</f>
        <v>0</v>
      </c>
      <c r="G429" s="46" t="n">
        <v>0</v>
      </c>
      <c r="H429" s="46" t="n">
        <v>0</v>
      </c>
      <c r="I429" s="46" t="n">
        <v>0</v>
      </c>
      <c r="J429" s="48" t="n">
        <f aca="false">SUM(K429:N429)</f>
        <v>0</v>
      </c>
      <c r="K429" s="46" t="n">
        <v>0</v>
      </c>
      <c r="L429" s="46" t="n">
        <v>0</v>
      </c>
      <c r="M429" s="46" t="n">
        <v>0</v>
      </c>
      <c r="N429" s="79" t="n">
        <v>0</v>
      </c>
      <c r="O429" s="46" t="n">
        <f aca="false">SUM(P429,T429)</f>
        <v>0</v>
      </c>
      <c r="P429" s="46" t="n">
        <f aca="false">SUM(Q429:S429)</f>
        <v>0</v>
      </c>
      <c r="Q429" s="46" t="n">
        <v>0</v>
      </c>
      <c r="R429" s="46" t="n">
        <v>0</v>
      </c>
      <c r="S429" s="46" t="n">
        <v>0</v>
      </c>
      <c r="T429" s="48" t="n">
        <f aca="false">SUM(U429:X429)</f>
        <v>0</v>
      </c>
      <c r="U429" s="46" t="n">
        <v>0</v>
      </c>
      <c r="V429" s="46" t="n">
        <v>0</v>
      </c>
      <c r="W429" s="46" t="n">
        <v>0</v>
      </c>
      <c r="X429" s="46" t="n">
        <v>0</v>
      </c>
      <c r="Y429" s="48"/>
    </row>
    <row r="430" s="57" customFormat="true" ht="15" hidden="false" customHeight="true" outlineLevel="0" collapsed="false">
      <c r="A430" s="194" t="n">
        <v>2008</v>
      </c>
      <c r="B430" s="194"/>
      <c r="C430" s="44"/>
      <c r="D430" s="45"/>
      <c r="E430" s="52" t="n">
        <f aca="false">SUM(F430,J430)</f>
        <v>341198</v>
      </c>
      <c r="F430" s="52" t="n">
        <f aca="false">SUM(G430:I430)</f>
        <v>85300</v>
      </c>
      <c r="G430" s="52" t="n">
        <v>0</v>
      </c>
      <c r="H430" s="52" t="n">
        <f aca="false">31997+53303</f>
        <v>85300</v>
      </c>
      <c r="I430" s="52" t="n">
        <v>0</v>
      </c>
      <c r="J430" s="54" t="n">
        <f aca="false">SUM(K430:N430)</f>
        <v>255898</v>
      </c>
      <c r="K430" s="52" t="n">
        <v>0</v>
      </c>
      <c r="L430" s="52" t="n">
        <v>0</v>
      </c>
      <c r="M430" s="52" t="n">
        <f aca="false">95991+159907</f>
        <v>255898</v>
      </c>
      <c r="N430" s="77" t="n">
        <v>0</v>
      </c>
      <c r="O430" s="52" t="n">
        <f aca="false">SUM(P430,T430)</f>
        <v>2260</v>
      </c>
      <c r="P430" s="52" t="n">
        <f aca="false">SUM(Q430:S430)</f>
        <v>565</v>
      </c>
      <c r="Q430" s="52" t="n">
        <v>0</v>
      </c>
      <c r="R430" s="52" t="n">
        <v>565</v>
      </c>
      <c r="S430" s="52" t="n">
        <v>0</v>
      </c>
      <c r="T430" s="54" t="n">
        <f aca="false">SUM(U430:X430)</f>
        <v>1695</v>
      </c>
      <c r="U430" s="52" t="n">
        <v>0</v>
      </c>
      <c r="V430" s="52" t="n">
        <v>0</v>
      </c>
      <c r="W430" s="52" t="n">
        <v>1695</v>
      </c>
      <c r="X430" s="52" t="n">
        <v>0</v>
      </c>
      <c r="Y430" s="54"/>
    </row>
    <row r="431" customFormat="false" ht="15" hidden="true" customHeight="true" outlineLevel="0" collapsed="false">
      <c r="A431" s="43" t="n">
        <v>2009</v>
      </c>
      <c r="B431" s="43"/>
      <c r="C431" s="44"/>
      <c r="D431" s="45"/>
      <c r="E431" s="46" t="n">
        <f aca="false">SUM(F431,J431)</f>
        <v>0</v>
      </c>
      <c r="F431" s="46" t="n">
        <f aca="false">SUM(G431:I431)</f>
        <v>0</v>
      </c>
      <c r="G431" s="46" t="n">
        <v>0</v>
      </c>
      <c r="H431" s="46" t="n">
        <v>0</v>
      </c>
      <c r="I431" s="46" t="n">
        <v>0</v>
      </c>
      <c r="J431" s="48" t="n">
        <f aca="false">SUM(K431:N431)</f>
        <v>0</v>
      </c>
      <c r="K431" s="46" t="n">
        <v>0</v>
      </c>
      <c r="L431" s="46" t="n">
        <v>0</v>
      </c>
      <c r="M431" s="46" t="n">
        <v>0</v>
      </c>
      <c r="N431" s="79" t="n">
        <v>0</v>
      </c>
      <c r="O431" s="46" t="n">
        <f aca="false">SUM(P431,T431)</f>
        <v>0</v>
      </c>
      <c r="P431" s="46" t="n">
        <f aca="false">SUM(Q431:S431)</f>
        <v>0</v>
      </c>
      <c r="Q431" s="46"/>
      <c r="R431" s="46"/>
      <c r="S431" s="46" t="n">
        <v>0</v>
      </c>
      <c r="T431" s="48" t="n">
        <f aca="false">SUM(U431:X431)</f>
        <v>0</v>
      </c>
      <c r="U431" s="46" t="n">
        <v>0</v>
      </c>
      <c r="V431" s="46" t="n">
        <v>0</v>
      </c>
      <c r="W431" s="46" t="n">
        <v>0</v>
      </c>
      <c r="X431" s="46" t="n">
        <v>0</v>
      </c>
      <c r="Y431" s="48"/>
    </row>
    <row r="432" customFormat="false" ht="15" hidden="true" customHeight="true" outlineLevel="0" collapsed="false">
      <c r="A432" s="43" t="n">
        <v>2010</v>
      </c>
      <c r="B432" s="43"/>
      <c r="C432" s="44"/>
      <c r="D432" s="45"/>
      <c r="E432" s="46" t="n">
        <f aca="false">SUM(F432,J432)</f>
        <v>0</v>
      </c>
      <c r="F432" s="46" t="n">
        <f aca="false">SUM(G432:I432)</f>
        <v>0</v>
      </c>
      <c r="G432" s="46" t="n">
        <v>0</v>
      </c>
      <c r="H432" s="46" t="n">
        <v>0</v>
      </c>
      <c r="I432" s="46" t="n">
        <v>0</v>
      </c>
      <c r="J432" s="48" t="n">
        <f aca="false">SUM(K432:N432)</f>
        <v>0</v>
      </c>
      <c r="K432" s="46" t="n">
        <v>0</v>
      </c>
      <c r="L432" s="46" t="n">
        <v>0</v>
      </c>
      <c r="M432" s="46" t="n">
        <v>0</v>
      </c>
      <c r="N432" s="79" t="n">
        <v>0</v>
      </c>
      <c r="O432" s="46" t="n">
        <f aca="false">SUM(P432,T432)</f>
        <v>0</v>
      </c>
      <c r="P432" s="46" t="n">
        <f aca="false">SUM(Q432:S432)</f>
        <v>0</v>
      </c>
      <c r="Q432" s="46"/>
      <c r="R432" s="46"/>
      <c r="S432" s="46" t="n">
        <v>0</v>
      </c>
      <c r="T432" s="48" t="n">
        <f aca="false">SUM(U432:X432)</f>
        <v>0</v>
      </c>
      <c r="U432" s="46" t="n">
        <v>0</v>
      </c>
      <c r="V432" s="46" t="n">
        <v>0</v>
      </c>
      <c r="W432" s="46" t="n">
        <v>0</v>
      </c>
      <c r="X432" s="46" t="n">
        <v>0</v>
      </c>
      <c r="Y432" s="48"/>
    </row>
    <row r="433" customFormat="false" ht="15" hidden="true" customHeight="true" outlineLevel="0" collapsed="false">
      <c r="A433" s="43" t="n">
        <v>2011</v>
      </c>
      <c r="B433" s="43"/>
      <c r="C433" s="44"/>
      <c r="D433" s="45"/>
      <c r="E433" s="46" t="n">
        <f aca="false">SUM(F433,J433)</f>
        <v>0</v>
      </c>
      <c r="F433" s="46" t="n">
        <f aca="false">SUM(G433:I433)</f>
        <v>0</v>
      </c>
      <c r="G433" s="46" t="n">
        <v>0</v>
      </c>
      <c r="H433" s="46" t="n">
        <v>0</v>
      </c>
      <c r="I433" s="46" t="n">
        <v>0</v>
      </c>
      <c r="J433" s="48" t="n">
        <f aca="false">SUM(K433:N433)</f>
        <v>0</v>
      </c>
      <c r="K433" s="46" t="n">
        <v>0</v>
      </c>
      <c r="L433" s="46" t="n">
        <v>0</v>
      </c>
      <c r="M433" s="46" t="n">
        <v>0</v>
      </c>
      <c r="N433" s="79" t="n">
        <v>0</v>
      </c>
      <c r="O433" s="46" t="n">
        <f aca="false">SUM(P433,T433)</f>
        <v>0</v>
      </c>
      <c r="P433" s="46" t="n">
        <f aca="false">SUM(Q433:S433)</f>
        <v>0</v>
      </c>
      <c r="Q433" s="46"/>
      <c r="R433" s="46"/>
      <c r="S433" s="46" t="n">
        <v>0</v>
      </c>
      <c r="T433" s="48" t="n">
        <f aca="false">SUM(U433:X433)</f>
        <v>0</v>
      </c>
      <c r="U433" s="46" t="n">
        <v>0</v>
      </c>
      <c r="V433" s="46" t="n">
        <v>0</v>
      </c>
      <c r="W433" s="46" t="n">
        <v>0</v>
      </c>
      <c r="X433" s="46" t="n">
        <v>0</v>
      </c>
      <c r="Y433" s="48"/>
    </row>
    <row r="434" customFormat="false" ht="15" hidden="true" customHeight="true" outlineLevel="0" collapsed="false">
      <c r="A434" s="43" t="n">
        <v>2012</v>
      </c>
      <c r="B434" s="43"/>
      <c r="C434" s="44"/>
      <c r="D434" s="45"/>
      <c r="E434" s="46" t="n">
        <f aca="false">SUM(F434,J434)</f>
        <v>0</v>
      </c>
      <c r="F434" s="46" t="n">
        <f aca="false">SUM(G434:I434)</f>
        <v>0</v>
      </c>
      <c r="G434" s="46" t="n">
        <v>0</v>
      </c>
      <c r="H434" s="46" t="n">
        <v>0</v>
      </c>
      <c r="I434" s="46" t="n">
        <v>0</v>
      </c>
      <c r="J434" s="48" t="n">
        <f aca="false">SUM(K434:N434)</f>
        <v>0</v>
      </c>
      <c r="K434" s="46" t="n">
        <v>0</v>
      </c>
      <c r="L434" s="46" t="n">
        <v>0</v>
      </c>
      <c r="M434" s="46" t="n">
        <v>0</v>
      </c>
      <c r="N434" s="79" t="n">
        <v>0</v>
      </c>
      <c r="O434" s="46" t="n">
        <f aca="false">SUM(P434,T434)</f>
        <v>0</v>
      </c>
      <c r="P434" s="46" t="n">
        <f aca="false">SUM(Q434:S434)</f>
        <v>0</v>
      </c>
      <c r="Q434" s="46"/>
      <c r="R434" s="46"/>
      <c r="S434" s="46" t="n">
        <v>0</v>
      </c>
      <c r="T434" s="48" t="n">
        <f aca="false">SUM(U434:X434)</f>
        <v>0</v>
      </c>
      <c r="U434" s="46" t="n">
        <v>0</v>
      </c>
      <c r="V434" s="46" t="n">
        <v>0</v>
      </c>
      <c r="W434" s="46" t="n">
        <v>0</v>
      </c>
      <c r="X434" s="46" t="n">
        <v>0</v>
      </c>
      <c r="Y434" s="48"/>
    </row>
    <row r="435" customFormat="false" ht="15" hidden="true" customHeight="true" outlineLevel="0" collapsed="false">
      <c r="A435" s="43" t="n">
        <v>2013</v>
      </c>
      <c r="B435" s="43"/>
      <c r="C435" s="44"/>
      <c r="D435" s="45"/>
      <c r="E435" s="46" t="n">
        <f aca="false">SUM(F435,J435)</f>
        <v>0</v>
      </c>
      <c r="F435" s="46" t="n">
        <f aca="false">SUM(G435:I435)</f>
        <v>0</v>
      </c>
      <c r="G435" s="46" t="n">
        <v>0</v>
      </c>
      <c r="H435" s="46" t="n">
        <v>0</v>
      </c>
      <c r="I435" s="46" t="n">
        <v>0</v>
      </c>
      <c r="J435" s="48" t="n">
        <f aca="false">SUM(K435:N435)</f>
        <v>0</v>
      </c>
      <c r="K435" s="46" t="n">
        <v>0</v>
      </c>
      <c r="L435" s="46" t="n">
        <v>0</v>
      </c>
      <c r="M435" s="46" t="n">
        <v>0</v>
      </c>
      <c r="N435" s="79" t="n">
        <v>0</v>
      </c>
      <c r="O435" s="46" t="n">
        <f aca="false">SUM(P435,T435)</f>
        <v>0</v>
      </c>
      <c r="P435" s="46" t="n">
        <f aca="false">SUM(Q435:S435)</f>
        <v>0</v>
      </c>
      <c r="Q435" s="46"/>
      <c r="R435" s="46"/>
      <c r="S435" s="46" t="n">
        <v>0</v>
      </c>
      <c r="T435" s="48" t="n">
        <f aca="false">SUM(U435:X435)</f>
        <v>0</v>
      </c>
      <c r="U435" s="46" t="n">
        <v>0</v>
      </c>
      <c r="V435" s="46" t="n">
        <v>0</v>
      </c>
      <c r="W435" s="46" t="n">
        <v>0</v>
      </c>
      <c r="X435" s="46" t="n">
        <v>0</v>
      </c>
      <c r="Y435" s="48"/>
    </row>
    <row r="436" customFormat="false" ht="15" hidden="true" customHeight="true" outlineLevel="0" collapsed="false">
      <c r="A436" s="43" t="n">
        <v>2014</v>
      </c>
      <c r="B436" s="43"/>
      <c r="C436" s="44"/>
      <c r="D436" s="45"/>
      <c r="E436" s="46" t="n">
        <f aca="false">SUM(F436,J436)</f>
        <v>0</v>
      </c>
      <c r="F436" s="46" t="n">
        <f aca="false">SUM(G436:I436)</f>
        <v>0</v>
      </c>
      <c r="G436" s="46" t="n">
        <v>0</v>
      </c>
      <c r="H436" s="46" t="n">
        <v>0</v>
      </c>
      <c r="I436" s="46" t="n">
        <v>0</v>
      </c>
      <c r="J436" s="48" t="n">
        <f aca="false">SUM(K436:N436)</f>
        <v>0</v>
      </c>
      <c r="K436" s="46" t="n">
        <v>0</v>
      </c>
      <c r="L436" s="46" t="n">
        <v>0</v>
      </c>
      <c r="M436" s="46" t="n">
        <v>0</v>
      </c>
      <c r="N436" s="79" t="n">
        <v>0</v>
      </c>
      <c r="O436" s="46" t="n">
        <f aca="false">SUM(P436,T436)</f>
        <v>0</v>
      </c>
      <c r="P436" s="46" t="n">
        <f aca="false">SUM(Q436:S436)</f>
        <v>0</v>
      </c>
      <c r="Q436" s="46"/>
      <c r="R436" s="46"/>
      <c r="S436" s="46" t="n">
        <v>0</v>
      </c>
      <c r="T436" s="48" t="n">
        <f aca="false">SUM(U436:X436)</f>
        <v>0</v>
      </c>
      <c r="U436" s="46" t="n">
        <v>0</v>
      </c>
      <c r="V436" s="46" t="n">
        <v>0</v>
      </c>
      <c r="W436" s="46" t="n">
        <v>0</v>
      </c>
      <c r="X436" s="46" t="n">
        <v>0</v>
      </c>
      <c r="Y436" s="48"/>
    </row>
    <row r="437" customFormat="false" ht="15" hidden="true" customHeight="true" outlineLevel="0" collapsed="false">
      <c r="A437" s="195" t="n">
        <v>2015</v>
      </c>
      <c r="B437" s="195"/>
      <c r="C437" s="81"/>
      <c r="D437" s="82"/>
      <c r="E437" s="83" t="n">
        <f aca="false">SUM(F437,J437)</f>
        <v>0</v>
      </c>
      <c r="F437" s="83" t="n">
        <f aca="false">SUM(G437:I437)</f>
        <v>0</v>
      </c>
      <c r="G437" s="83" t="n">
        <v>0</v>
      </c>
      <c r="H437" s="83" t="n">
        <v>0</v>
      </c>
      <c r="I437" s="83" t="n">
        <v>0</v>
      </c>
      <c r="J437" s="84" t="n">
        <f aca="false">SUM(K437:N437)</f>
        <v>0</v>
      </c>
      <c r="K437" s="83" t="n">
        <v>0</v>
      </c>
      <c r="L437" s="83" t="n">
        <v>0</v>
      </c>
      <c r="M437" s="83" t="n">
        <v>0</v>
      </c>
      <c r="N437" s="85" t="n">
        <v>0</v>
      </c>
      <c r="O437" s="83" t="n">
        <f aca="false">SUM(P437,T437)</f>
        <v>0</v>
      </c>
      <c r="P437" s="83" t="n">
        <f aca="false">SUM(Q437:S437)</f>
        <v>0</v>
      </c>
      <c r="Q437" s="83"/>
      <c r="R437" s="83"/>
      <c r="S437" s="83" t="n">
        <v>0</v>
      </c>
      <c r="T437" s="84" t="n">
        <f aca="false">SUM(U437:X437)</f>
        <v>0</v>
      </c>
      <c r="U437" s="83" t="n">
        <v>0</v>
      </c>
      <c r="V437" s="83" t="n">
        <v>0</v>
      </c>
      <c r="W437" s="83" t="n">
        <v>0</v>
      </c>
      <c r="X437" s="83" t="n">
        <v>0</v>
      </c>
      <c r="Y437" s="84"/>
    </row>
    <row r="438" customFormat="false" ht="26.25" hidden="false" customHeight="true" outlineLevel="0" collapsed="false">
      <c r="A438" s="128" t="s">
        <v>72</v>
      </c>
      <c r="B438" s="128"/>
      <c r="C438" s="88"/>
      <c r="D438" s="89"/>
      <c r="E438" s="90" t="n">
        <f aca="false">SUM(F438,J438)</f>
        <v>13680</v>
      </c>
      <c r="F438" s="90" t="n">
        <f aca="false">SUM(G438:I438)</f>
        <v>3420</v>
      </c>
      <c r="G438" s="90" t="n">
        <v>0</v>
      </c>
      <c r="H438" s="90" t="n">
        <f aca="false">3420</f>
        <v>3420</v>
      </c>
      <c r="I438" s="90" t="n">
        <v>0</v>
      </c>
      <c r="J438" s="91" t="n">
        <f aca="false">SUM(K438:N438)</f>
        <v>10260</v>
      </c>
      <c r="K438" s="90"/>
      <c r="L438" s="90"/>
      <c r="M438" s="90" t="n">
        <f aca="false">10260</f>
        <v>10260</v>
      </c>
      <c r="N438" s="92"/>
      <c r="O438" s="90" t="n">
        <f aca="false">SUM(P438,T438)</f>
        <v>0</v>
      </c>
      <c r="P438" s="90" t="n">
        <f aca="false">SUM(Q438:S438)</f>
        <v>0</v>
      </c>
      <c r="Q438" s="90" t="n">
        <v>0</v>
      </c>
      <c r="R438" s="90" t="n">
        <v>0</v>
      </c>
      <c r="S438" s="90" t="n">
        <v>0</v>
      </c>
      <c r="T438" s="91" t="n">
        <f aca="false">SUM(U438:X438)</f>
        <v>0</v>
      </c>
      <c r="U438" s="90" t="n">
        <v>0</v>
      </c>
      <c r="V438" s="90" t="n">
        <v>0</v>
      </c>
      <c r="W438" s="90" t="n">
        <v>0</v>
      </c>
      <c r="X438" s="90" t="n">
        <v>0</v>
      </c>
      <c r="Y438" s="91"/>
    </row>
    <row r="439" s="34" customFormat="true" ht="24.75" hidden="false" customHeight="true" outlineLevel="0" collapsed="false">
      <c r="A439" s="243" t="s">
        <v>23</v>
      </c>
      <c r="B439" s="243" t="s">
        <v>103</v>
      </c>
      <c r="C439" s="244"/>
      <c r="D439" s="245"/>
      <c r="E439" s="246" t="n">
        <f aca="false">SUM(E451,E487,E571,E598,E652)</f>
        <v>127511793</v>
      </c>
      <c r="F439" s="246" t="n">
        <f aca="false">SUM(G439:I439)</f>
        <v>14410150</v>
      </c>
      <c r="G439" s="246" t="n">
        <f aca="false">SUM(G440:G448)</f>
        <v>12296117</v>
      </c>
      <c r="H439" s="246" t="n">
        <f aca="false">SUM(H440:H448)</f>
        <v>2114033</v>
      </c>
      <c r="I439" s="246" t="n">
        <f aca="false">SUM(I440:I448)</f>
        <v>0</v>
      </c>
      <c r="J439" s="30" t="n">
        <f aca="false">SUM(K439:N439)</f>
        <v>113101643</v>
      </c>
      <c r="K439" s="246" t="n">
        <f aca="false">SUM(K440:K448)</f>
        <v>0</v>
      </c>
      <c r="L439" s="246" t="n">
        <f aca="false">SUM(L440:L448)</f>
        <v>113101643</v>
      </c>
      <c r="M439" s="246" t="n">
        <f aca="false">SUM(M440:M448)</f>
        <v>0</v>
      </c>
      <c r="N439" s="247" t="n">
        <f aca="false">SUM(N440:N448)</f>
        <v>0</v>
      </c>
      <c r="O439" s="246" t="n">
        <f aca="false">SUM(O451,O487,O571,O598,O652)</f>
        <v>5949846</v>
      </c>
      <c r="P439" s="246" t="n">
        <f aca="false">SUM(Q439:S439)</f>
        <v>882678</v>
      </c>
      <c r="Q439" s="246" t="n">
        <f aca="false">SUM(Q440:Q448)</f>
        <v>379518</v>
      </c>
      <c r="R439" s="246" t="n">
        <f aca="false">SUM(R440:R448)</f>
        <v>503160</v>
      </c>
      <c r="S439" s="246" t="n">
        <f aca="false">SUM(S440:S448)</f>
        <v>0</v>
      </c>
      <c r="T439" s="30" t="n">
        <f aca="false">SUM(U439:X439)</f>
        <v>5067168</v>
      </c>
      <c r="U439" s="246" t="n">
        <f aca="false">SUM(U440:U448)</f>
        <v>0</v>
      </c>
      <c r="V439" s="246" t="n">
        <f aca="false">SUM(V440:V448)</f>
        <v>5067168</v>
      </c>
      <c r="W439" s="246" t="n">
        <f aca="false">SUM(W440:W448)</f>
        <v>0</v>
      </c>
      <c r="X439" s="246" t="n">
        <f aca="false">SUM(X440:X448)</f>
        <v>0</v>
      </c>
      <c r="Y439" s="212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</row>
    <row r="440" customFormat="false" ht="15" hidden="true" customHeight="true" outlineLevel="0" collapsed="false">
      <c r="A440" s="93" t="n">
        <v>2007</v>
      </c>
      <c r="B440" s="93"/>
      <c r="C440" s="36"/>
      <c r="D440" s="37"/>
      <c r="E440" s="38" t="n">
        <f aca="false">SUM(F440,J440)</f>
        <v>0</v>
      </c>
      <c r="F440" s="38" t="n">
        <f aca="false">SUM(G440:I440)</f>
        <v>0</v>
      </c>
      <c r="G440" s="38" t="n">
        <f aca="false">SUM(G488,G653)</f>
        <v>0</v>
      </c>
      <c r="H440" s="38" t="n">
        <f aca="false">SUM(H488,H653)</f>
        <v>0</v>
      </c>
      <c r="I440" s="38" t="n">
        <f aca="false">SUM(I488,I653)</f>
        <v>0</v>
      </c>
      <c r="J440" s="40" t="n">
        <f aca="false">SUM(K440:N440)</f>
        <v>0</v>
      </c>
      <c r="K440" s="38" t="n">
        <f aca="false">SUM(K488,K653)</f>
        <v>0</v>
      </c>
      <c r="L440" s="38" t="n">
        <f aca="false">SUM(L488,L653)</f>
        <v>0</v>
      </c>
      <c r="M440" s="38" t="n">
        <f aca="false">SUM(M488,M653)</f>
        <v>0</v>
      </c>
      <c r="N440" s="94" t="n">
        <f aca="false">SUM(N488,N653)</f>
        <v>0</v>
      </c>
      <c r="O440" s="38" t="n">
        <f aca="false">SUM(P440,T440)</f>
        <v>0</v>
      </c>
      <c r="P440" s="38" t="n">
        <f aca="false">SUM(Q440:S440)</f>
        <v>0</v>
      </c>
      <c r="Q440" s="38" t="n">
        <f aca="false">SUM(Q488,Q653)</f>
        <v>0</v>
      </c>
      <c r="R440" s="38" t="n">
        <f aca="false">SUM(R488,R653)</f>
        <v>0</v>
      </c>
      <c r="S440" s="38" t="n">
        <f aca="false">SUM(S488,S653)</f>
        <v>0</v>
      </c>
      <c r="T440" s="40" t="n">
        <f aca="false">SUM(U440:X440)</f>
        <v>0</v>
      </c>
      <c r="U440" s="38" t="n">
        <f aca="false">SUM(U488,U653)</f>
        <v>0</v>
      </c>
      <c r="V440" s="38" t="n">
        <f aca="false">SUM(V488,V653)</f>
        <v>0</v>
      </c>
      <c r="W440" s="38" t="n">
        <f aca="false">SUM(W488,W653)</f>
        <v>0</v>
      </c>
      <c r="X440" s="38" t="n">
        <f aca="false">SUM(X488,X653)</f>
        <v>0</v>
      </c>
      <c r="Y440" s="40"/>
    </row>
    <row r="441" s="58" customFormat="true" ht="15" hidden="false" customHeight="true" outlineLevel="0" collapsed="false">
      <c r="A441" s="76" t="n">
        <v>2008</v>
      </c>
      <c r="B441" s="76"/>
      <c r="C441" s="44"/>
      <c r="D441" s="45"/>
      <c r="E441" s="52" t="n">
        <f aca="false">SUM(F441,J441)</f>
        <v>127511793</v>
      </c>
      <c r="F441" s="52" t="n">
        <f aca="false">SUM(G441:I441)</f>
        <v>14410150</v>
      </c>
      <c r="G441" s="53" t="n">
        <f aca="false">SUM(G452,G572,G654,G599,G489)</f>
        <v>12296117</v>
      </c>
      <c r="H441" s="53" t="n">
        <f aca="false">SUM(H452,H572,H654,H599,H489)</f>
        <v>2114033</v>
      </c>
      <c r="I441" s="53" t="n">
        <f aca="false">SUM(I452,I572,I654,I599,I489)</f>
        <v>0</v>
      </c>
      <c r="J441" s="54" t="n">
        <f aca="false">SUM(K441:N441)</f>
        <v>113101643</v>
      </c>
      <c r="K441" s="53" t="n">
        <f aca="false">SUM(K452,K572,K599,K654,K489)</f>
        <v>0</v>
      </c>
      <c r="L441" s="53" t="n">
        <f aca="false">SUM(L452,L572,L599,L654,L489)</f>
        <v>113101643</v>
      </c>
      <c r="M441" s="53" t="n">
        <f aca="false">SUM(M452,M572,M599,M654,M489)</f>
        <v>0</v>
      </c>
      <c r="N441" s="55" t="n">
        <f aca="false">SUM(N452,N572,N599,N654,N489)</f>
        <v>0</v>
      </c>
      <c r="O441" s="52" t="n">
        <f aca="false">SUM(P441,T441)</f>
        <v>5949846</v>
      </c>
      <c r="P441" s="52" t="n">
        <f aca="false">SUM(Q441:S441)</f>
        <v>882678</v>
      </c>
      <c r="Q441" s="53" t="n">
        <f aca="false">SUM(Q452,Q572,Q654,Q599,Q489)</f>
        <v>379518</v>
      </c>
      <c r="R441" s="53" t="n">
        <f aca="false">SUM(R452,R572,R654,R599,R489)</f>
        <v>503160</v>
      </c>
      <c r="S441" s="53" t="n">
        <f aca="false">SUM(S452,S572,S654,S599,S489)</f>
        <v>0</v>
      </c>
      <c r="T441" s="54" t="n">
        <f aca="false">SUM(U441:X441)</f>
        <v>5067168</v>
      </c>
      <c r="U441" s="53" t="n">
        <f aca="false">SUM(U452,U572,U599,U654,U489)</f>
        <v>0</v>
      </c>
      <c r="V441" s="53" t="n">
        <f aca="false">SUM(V452,V572,V599,V654,V489)</f>
        <v>5067168</v>
      </c>
      <c r="W441" s="53" t="n">
        <f aca="false">SUM(W452,W572,W599,W654,W489)</f>
        <v>0</v>
      </c>
      <c r="X441" s="53" t="n">
        <f aca="false">SUM(X452,X572,X599,X654,X489)</f>
        <v>0</v>
      </c>
      <c r="Y441" s="56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5" hidden="true" customHeight="true" outlineLevel="0" collapsed="false">
      <c r="A442" s="78" t="n">
        <v>2009</v>
      </c>
      <c r="B442" s="78"/>
      <c r="C442" s="44"/>
      <c r="D442" s="45"/>
      <c r="E442" s="46" t="n">
        <f aca="false">SUM(F442,J442)</f>
        <v>0</v>
      </c>
      <c r="F442" s="46" t="n">
        <f aca="false">SUM(G442:I442)</f>
        <v>0</v>
      </c>
      <c r="G442" s="47" t="n">
        <f aca="false">SUM(G453,G573,G655,G600,G490)</f>
        <v>0</v>
      </c>
      <c r="H442" s="47" t="n">
        <f aca="false">SUM(H453,H573,H655,H600,H490)</f>
        <v>0</v>
      </c>
      <c r="I442" s="47" t="n">
        <f aca="false">SUM(I453,I573,I655,I600,I490)</f>
        <v>0</v>
      </c>
      <c r="J442" s="48" t="n">
        <f aca="false">SUM(K442:N442)</f>
        <v>0</v>
      </c>
      <c r="K442" s="47" t="n">
        <f aca="false">SUM(K453,K573,K600,K655,K490)</f>
        <v>0</v>
      </c>
      <c r="L442" s="47" t="n">
        <f aca="false">SUM(L453,L573,L600,L655,L490)</f>
        <v>0</v>
      </c>
      <c r="M442" s="47" t="n">
        <f aca="false">SUM(M453,M573,M600,M655,M490)</f>
        <v>0</v>
      </c>
      <c r="N442" s="49" t="n">
        <f aca="false">SUM(N453,N573,N600,N655,N490)</f>
        <v>0</v>
      </c>
      <c r="O442" s="46" t="n">
        <f aca="false">SUM(P442,T442)</f>
        <v>0</v>
      </c>
      <c r="P442" s="46" t="n">
        <f aca="false">SUM(Q442:S442)</f>
        <v>0</v>
      </c>
      <c r="Q442" s="47" t="n">
        <f aca="false">SUM(Q453,Q573,Q655,Q600,Q490)</f>
        <v>0</v>
      </c>
      <c r="R442" s="47" t="n">
        <f aca="false">SUM(R453,R573,R655,R600,R490)</f>
        <v>0</v>
      </c>
      <c r="S442" s="47" t="n">
        <f aca="false">SUM(S453,S573,S655,S600,S490)</f>
        <v>0</v>
      </c>
      <c r="T442" s="48" t="n">
        <f aca="false">SUM(U442:X442)</f>
        <v>0</v>
      </c>
      <c r="U442" s="47" t="n">
        <f aca="false">SUM(U453,U573,U600,U655,U490)</f>
        <v>0</v>
      </c>
      <c r="V442" s="47" t="n">
        <f aca="false">SUM(V453,V573,V600,V655,V490)</f>
        <v>0</v>
      </c>
      <c r="W442" s="47" t="n">
        <f aca="false">SUM(W453,W573,W600,W655,W490)</f>
        <v>0</v>
      </c>
      <c r="X442" s="47" t="n">
        <f aca="false">SUM(X453,X573,X600,X655,X490)</f>
        <v>0</v>
      </c>
      <c r="Y442" s="50"/>
    </row>
    <row r="443" customFormat="false" ht="15" hidden="true" customHeight="true" outlineLevel="0" collapsed="false">
      <c r="A443" s="78" t="n">
        <v>2010</v>
      </c>
      <c r="B443" s="78"/>
      <c r="C443" s="44"/>
      <c r="D443" s="45"/>
      <c r="E443" s="46" t="n">
        <f aca="false">SUM(F443,J443)</f>
        <v>0</v>
      </c>
      <c r="F443" s="46" t="n">
        <f aca="false">SUM(G443:I443)</f>
        <v>0</v>
      </c>
      <c r="G443" s="47" t="n">
        <f aca="false">SUM(G454,G574,G656,G601,G491)</f>
        <v>0</v>
      </c>
      <c r="H443" s="47" t="n">
        <f aca="false">SUM(H454,H574,H656,H601,H491)</f>
        <v>0</v>
      </c>
      <c r="I443" s="47" t="n">
        <f aca="false">SUM(I454,I574,I656,I601,I491)</f>
        <v>0</v>
      </c>
      <c r="J443" s="48" t="n">
        <f aca="false">SUM(K443:N443)</f>
        <v>0</v>
      </c>
      <c r="K443" s="47" t="n">
        <f aca="false">SUM(K454,K574,K601,K656,K491)</f>
        <v>0</v>
      </c>
      <c r="L443" s="47" t="n">
        <f aca="false">SUM(L454,L574,L601,L656,L491)</f>
        <v>0</v>
      </c>
      <c r="M443" s="47" t="n">
        <f aca="false">SUM(M454,M574,M601,M656,M491)</f>
        <v>0</v>
      </c>
      <c r="N443" s="49" t="n">
        <f aca="false">SUM(N454,N574,N601,N656,N491)</f>
        <v>0</v>
      </c>
      <c r="O443" s="46" t="n">
        <f aca="false">SUM(P443,T443)</f>
        <v>0</v>
      </c>
      <c r="P443" s="46" t="n">
        <f aca="false">SUM(Q443:S443)</f>
        <v>0</v>
      </c>
      <c r="Q443" s="47" t="n">
        <f aca="false">SUM(Q454,Q574,Q656,Q601,Q491)</f>
        <v>0</v>
      </c>
      <c r="R443" s="47" t="n">
        <f aca="false">SUM(R454,R574,R656,R601,R491)</f>
        <v>0</v>
      </c>
      <c r="S443" s="47" t="n">
        <f aca="false">SUM(S454,S574,S656,S601,S491)</f>
        <v>0</v>
      </c>
      <c r="T443" s="48" t="n">
        <f aca="false">SUM(U443:X443)</f>
        <v>0</v>
      </c>
      <c r="U443" s="47" t="n">
        <f aca="false">SUM(U454,U574,U601,U656,U491)</f>
        <v>0</v>
      </c>
      <c r="V443" s="47" t="n">
        <f aca="false">SUM(V454,V574,V601,V656,V491)</f>
        <v>0</v>
      </c>
      <c r="W443" s="47" t="n">
        <f aca="false">SUM(W454,W574,W601,W656,W491)</f>
        <v>0</v>
      </c>
      <c r="X443" s="47" t="n">
        <f aca="false">SUM(X454,X574,X601,X656,X491)</f>
        <v>0</v>
      </c>
      <c r="Y443" s="50"/>
    </row>
    <row r="444" customFormat="false" ht="15" hidden="true" customHeight="true" outlineLevel="0" collapsed="false">
      <c r="A444" s="78" t="n">
        <v>2011</v>
      </c>
      <c r="B444" s="78"/>
      <c r="C444" s="44"/>
      <c r="D444" s="45"/>
      <c r="E444" s="46" t="n">
        <f aca="false">SUM(F444,J444)</f>
        <v>0</v>
      </c>
      <c r="F444" s="46" t="n">
        <f aca="false">SUM(G444:I444)</f>
        <v>0</v>
      </c>
      <c r="G444" s="47" t="n">
        <f aca="false">SUM(G455,G575,G657,G602,G492)</f>
        <v>0</v>
      </c>
      <c r="H444" s="47" t="n">
        <f aca="false">SUM(H455,H575,H657,H602,H492)</f>
        <v>0</v>
      </c>
      <c r="I444" s="47" t="n">
        <f aca="false">SUM(I455,I575,I657,I602,I492)</f>
        <v>0</v>
      </c>
      <c r="J444" s="48" t="n">
        <f aca="false">SUM(K444:N444)</f>
        <v>0</v>
      </c>
      <c r="K444" s="47" t="n">
        <f aca="false">SUM(K455,K575,K602,K657,,K492)</f>
        <v>0</v>
      </c>
      <c r="L444" s="47" t="n">
        <f aca="false">SUM(L455,L575,L602,L657,,L492)</f>
        <v>0</v>
      </c>
      <c r="M444" s="47" t="n">
        <f aca="false">SUM(M455,M575,M602,M657,,M492)</f>
        <v>0</v>
      </c>
      <c r="N444" s="49" t="n">
        <f aca="false">SUM(N455,N575,N602,N657,,N492)</f>
        <v>0</v>
      </c>
      <c r="O444" s="46" t="n">
        <f aca="false">SUM(P444,T444)</f>
        <v>0</v>
      </c>
      <c r="P444" s="46" t="n">
        <f aca="false">SUM(Q444:S444)</f>
        <v>0</v>
      </c>
      <c r="Q444" s="47" t="n">
        <f aca="false">SUM(Q455,Q575,Q657,Q602,Q492)</f>
        <v>0</v>
      </c>
      <c r="R444" s="47" t="n">
        <f aca="false">SUM(R455,R575,R657,R602,R492)</f>
        <v>0</v>
      </c>
      <c r="S444" s="47" t="n">
        <f aca="false">SUM(S455,S575,S657,S602,S492)</f>
        <v>0</v>
      </c>
      <c r="T444" s="48" t="n">
        <f aca="false">SUM(U444:X444)</f>
        <v>0</v>
      </c>
      <c r="U444" s="47" t="n">
        <f aca="false">SUM(U455,U575,U602,U657,,U492)</f>
        <v>0</v>
      </c>
      <c r="V444" s="47" t="n">
        <f aca="false">SUM(V455,V575,V602,V657,,V492)</f>
        <v>0</v>
      </c>
      <c r="W444" s="47" t="n">
        <f aca="false">SUM(W455,W575,W602,W657,,W492)</f>
        <v>0</v>
      </c>
      <c r="X444" s="47" t="n">
        <f aca="false">SUM(X455,X575,X602,X657,,X492)</f>
        <v>0</v>
      </c>
      <c r="Y444" s="50"/>
    </row>
    <row r="445" customFormat="false" ht="15" hidden="true" customHeight="true" outlineLevel="0" collapsed="false">
      <c r="A445" s="78" t="n">
        <v>2012</v>
      </c>
      <c r="B445" s="78"/>
      <c r="C445" s="44"/>
      <c r="D445" s="45"/>
      <c r="E445" s="46" t="n">
        <f aca="false">SUM(F445,J445)</f>
        <v>0</v>
      </c>
      <c r="F445" s="46" t="n">
        <f aca="false">SUM(G445:I445)</f>
        <v>0</v>
      </c>
      <c r="G445" s="47" t="n">
        <f aca="false">SUM(G456,G576,G658,G603,G493)</f>
        <v>0</v>
      </c>
      <c r="H445" s="47" t="n">
        <f aca="false">SUM(H456,H576,H658,H603,H493)</f>
        <v>0</v>
      </c>
      <c r="I445" s="47" t="n">
        <f aca="false">SUM(I456,I576,I658,I603,I493)</f>
        <v>0</v>
      </c>
      <c r="J445" s="48" t="n">
        <f aca="false">SUM(K445:N445)</f>
        <v>0</v>
      </c>
      <c r="K445" s="47" t="n">
        <f aca="false">SUM(K456,K576,K603,K658,K493)</f>
        <v>0</v>
      </c>
      <c r="L445" s="47" t="n">
        <f aca="false">SUM(L456,L576,L603,L658,L493)</f>
        <v>0</v>
      </c>
      <c r="M445" s="47" t="n">
        <f aca="false">SUM(M456,M576,M603,M658,M493)</f>
        <v>0</v>
      </c>
      <c r="N445" s="49" t="n">
        <f aca="false">SUM(N456,N576,N603,N658,N493)</f>
        <v>0</v>
      </c>
      <c r="O445" s="46" t="n">
        <f aca="false">SUM(P445,T445)</f>
        <v>0</v>
      </c>
      <c r="P445" s="46" t="n">
        <f aca="false">SUM(Q445:S445)</f>
        <v>0</v>
      </c>
      <c r="Q445" s="47" t="n">
        <f aca="false">SUM(Q456,Q576,Q658,Q603,Q493)</f>
        <v>0</v>
      </c>
      <c r="R445" s="47" t="n">
        <f aca="false">SUM(R456,R576,R658,R603,R493)</f>
        <v>0</v>
      </c>
      <c r="S445" s="47" t="n">
        <f aca="false">SUM(S456,S576,S658,S603,S493)</f>
        <v>0</v>
      </c>
      <c r="T445" s="48" t="n">
        <f aca="false">SUM(U445:X445)</f>
        <v>0</v>
      </c>
      <c r="U445" s="47" t="n">
        <f aca="false">SUM(U456,U576,U603,U658,U493)</f>
        <v>0</v>
      </c>
      <c r="V445" s="47" t="n">
        <f aca="false">SUM(V456,V576,V603,V658,V493)</f>
        <v>0</v>
      </c>
      <c r="W445" s="47" t="n">
        <f aca="false">SUM(W456,W576,W603,W658,W493)</f>
        <v>0</v>
      </c>
      <c r="X445" s="47" t="n">
        <f aca="false">SUM(X456,X576,X603,X658,X493)</f>
        <v>0</v>
      </c>
      <c r="Y445" s="50"/>
    </row>
    <row r="446" customFormat="false" ht="15" hidden="true" customHeight="true" outlineLevel="0" collapsed="false">
      <c r="A446" s="78" t="n">
        <v>2013</v>
      </c>
      <c r="B446" s="78"/>
      <c r="C446" s="44"/>
      <c r="D446" s="45"/>
      <c r="E446" s="46" t="n">
        <f aca="false">SUM(F446,J446)</f>
        <v>0</v>
      </c>
      <c r="F446" s="46" t="n">
        <f aca="false">SUM(G446:I446)</f>
        <v>0</v>
      </c>
      <c r="G446" s="47" t="n">
        <f aca="false">SUM(G457,G577,G659,G604,G494)</f>
        <v>0</v>
      </c>
      <c r="H446" s="47" t="n">
        <f aca="false">SUM(H457,H577,H659,H604,H494)</f>
        <v>0</v>
      </c>
      <c r="I446" s="47" t="n">
        <f aca="false">SUM(I457,I577,I659,I604,I494)</f>
        <v>0</v>
      </c>
      <c r="J446" s="48" t="n">
        <f aca="false">SUM(K446:N446)</f>
        <v>0</v>
      </c>
      <c r="K446" s="47" t="n">
        <f aca="false">SUM(K457,K577,K604,K659,K494)</f>
        <v>0</v>
      </c>
      <c r="L446" s="47" t="n">
        <f aca="false">SUM(L457,L577,L604,L659,L494)</f>
        <v>0</v>
      </c>
      <c r="M446" s="47" t="n">
        <f aca="false">SUM(M457,M577,M604,M659,M494)</f>
        <v>0</v>
      </c>
      <c r="N446" s="49" t="n">
        <f aca="false">SUM(N457,N577,N604,N659,N494)</f>
        <v>0</v>
      </c>
      <c r="O446" s="46" t="n">
        <f aca="false">SUM(P446,T446)</f>
        <v>0</v>
      </c>
      <c r="P446" s="46" t="n">
        <f aca="false">SUM(Q446:S446)</f>
        <v>0</v>
      </c>
      <c r="Q446" s="47" t="n">
        <f aca="false">SUM(Q457,Q577,Q659,Q604,Q494)</f>
        <v>0</v>
      </c>
      <c r="R446" s="47" t="n">
        <f aca="false">SUM(R457,R577,R659,R604,R494)</f>
        <v>0</v>
      </c>
      <c r="S446" s="47" t="n">
        <f aca="false">SUM(S457,S577,S659,S604,S494)</f>
        <v>0</v>
      </c>
      <c r="T446" s="48" t="n">
        <f aca="false">SUM(U446:X446)</f>
        <v>0</v>
      </c>
      <c r="U446" s="47" t="n">
        <f aca="false">SUM(U457,U577,U604,U659,U494)</f>
        <v>0</v>
      </c>
      <c r="V446" s="47" t="n">
        <f aca="false">SUM(V457,V577,V604,V659,V494)</f>
        <v>0</v>
      </c>
      <c r="W446" s="47" t="n">
        <f aca="false">SUM(W457,W577,W604,W659,W494)</f>
        <v>0</v>
      </c>
      <c r="X446" s="47" t="n">
        <f aca="false">SUM(X457,X577,X604,X659,X494)</f>
        <v>0</v>
      </c>
      <c r="Y446" s="50"/>
    </row>
    <row r="447" customFormat="false" ht="15" hidden="true" customHeight="true" outlineLevel="0" collapsed="false">
      <c r="A447" s="78" t="n">
        <v>2014</v>
      </c>
      <c r="B447" s="78"/>
      <c r="C447" s="44"/>
      <c r="D447" s="45"/>
      <c r="E447" s="46" t="n">
        <f aca="false">SUM(F447,J447)</f>
        <v>0</v>
      </c>
      <c r="F447" s="46" t="n">
        <f aca="false">SUM(G447:I447)</f>
        <v>0</v>
      </c>
      <c r="G447" s="47" t="n">
        <f aca="false">SUM(G458,G578,G660,G605,G495)</f>
        <v>0</v>
      </c>
      <c r="H447" s="47" t="n">
        <f aca="false">SUM(H458,H578,H660,H605,H495)</f>
        <v>0</v>
      </c>
      <c r="I447" s="47" t="n">
        <f aca="false">SUM(I458,I578,I660,I605,I495)</f>
        <v>0</v>
      </c>
      <c r="J447" s="48" t="n">
        <f aca="false">SUM(K447:N447)</f>
        <v>0</v>
      </c>
      <c r="K447" s="47" t="n">
        <f aca="false">SUM(K458,K578,K605,K660,K495)</f>
        <v>0</v>
      </c>
      <c r="L447" s="47" t="n">
        <f aca="false">SUM(L458,L578,L605,L660,L495)</f>
        <v>0</v>
      </c>
      <c r="M447" s="47" t="n">
        <f aca="false">SUM(M458,M578,M605,M660,M495)</f>
        <v>0</v>
      </c>
      <c r="N447" s="49" t="n">
        <f aca="false">SUM(N458,N578,N605,N660,N495)</f>
        <v>0</v>
      </c>
      <c r="O447" s="46" t="n">
        <f aca="false">SUM(P447,T447)</f>
        <v>0</v>
      </c>
      <c r="P447" s="46" t="n">
        <f aca="false">SUM(Q447:S447)</f>
        <v>0</v>
      </c>
      <c r="Q447" s="47" t="n">
        <f aca="false">SUM(Q458,Q578,Q660,Q605,Q495)</f>
        <v>0</v>
      </c>
      <c r="R447" s="47" t="n">
        <f aca="false">SUM(R458,R578,R660,R605,R495)</f>
        <v>0</v>
      </c>
      <c r="S447" s="47" t="n">
        <f aca="false">SUM(S458,S578,S660,S605,S495)</f>
        <v>0</v>
      </c>
      <c r="T447" s="48" t="n">
        <f aca="false">SUM(U447:X447)</f>
        <v>0</v>
      </c>
      <c r="U447" s="47" t="n">
        <f aca="false">SUM(U458,U578,U605,U660,U495)</f>
        <v>0</v>
      </c>
      <c r="V447" s="47" t="n">
        <f aca="false">SUM(V458,V578,V605,V660,V495)</f>
        <v>0</v>
      </c>
      <c r="W447" s="47" t="n">
        <f aca="false">SUM(W458,W578,W605,W660,W495)</f>
        <v>0</v>
      </c>
      <c r="X447" s="47" t="n">
        <f aca="false">SUM(X458,X578,X605,X660,X495)</f>
        <v>0</v>
      </c>
      <c r="Y447" s="50"/>
    </row>
    <row r="448" customFormat="false" ht="15" hidden="true" customHeight="true" outlineLevel="0" collapsed="false">
      <c r="A448" s="80" t="n">
        <v>2015</v>
      </c>
      <c r="B448" s="80"/>
      <c r="C448" s="81"/>
      <c r="D448" s="82"/>
      <c r="E448" s="83" t="n">
        <f aca="false">SUM(F448,J448)</f>
        <v>0</v>
      </c>
      <c r="F448" s="83" t="n">
        <f aca="false">SUM(G448:I448)</f>
        <v>0</v>
      </c>
      <c r="G448" s="151" t="n">
        <f aca="false">SUM(G459,G579,G661,G606,G496)</f>
        <v>0</v>
      </c>
      <c r="H448" s="151" t="n">
        <f aca="false">SUM(H459,H579,H661,H606,H496)</f>
        <v>0</v>
      </c>
      <c r="I448" s="151" t="n">
        <f aca="false">SUM(I459,I579,I661,I606,I496)</f>
        <v>0</v>
      </c>
      <c r="J448" s="84" t="n">
        <f aca="false">SUM(K448:N448)</f>
        <v>0</v>
      </c>
      <c r="K448" s="151" t="n">
        <f aca="false">SUM(K459,K579,K606,K661,K496)</f>
        <v>0</v>
      </c>
      <c r="L448" s="151" t="n">
        <f aca="false">SUM(L459,L579,L606,L661,L496)</f>
        <v>0</v>
      </c>
      <c r="M448" s="151" t="n">
        <f aca="false">SUM(M459,M579,M606,M661,M496)</f>
        <v>0</v>
      </c>
      <c r="N448" s="152" t="n">
        <f aca="false">SUM(N459,N579,N606,N661,N496)</f>
        <v>0</v>
      </c>
      <c r="O448" s="83" t="n">
        <f aca="false">SUM(P448,T448)</f>
        <v>0</v>
      </c>
      <c r="P448" s="83" t="n">
        <f aca="false">SUM(Q448:S448)</f>
        <v>0</v>
      </c>
      <c r="Q448" s="151" t="n">
        <f aca="false">SUM(Q459,Q579,Q661,Q606,Q496)</f>
        <v>0</v>
      </c>
      <c r="R448" s="151" t="n">
        <f aca="false">SUM(R459,R579,R661,R606,R496)</f>
        <v>0</v>
      </c>
      <c r="S448" s="151" t="n">
        <f aca="false">SUM(S459,S579,S661,S606,S496)</f>
        <v>0</v>
      </c>
      <c r="T448" s="84" t="n">
        <f aca="false">SUM(U448:X448)</f>
        <v>0</v>
      </c>
      <c r="U448" s="151" t="n">
        <f aca="false">SUM(U459,U579,U606,U661,U496)</f>
        <v>0</v>
      </c>
      <c r="V448" s="151" t="n">
        <f aca="false">SUM(V459,V579,V606,V661,V496)</f>
        <v>0</v>
      </c>
      <c r="W448" s="151" t="n">
        <f aca="false">SUM(W459,W579,W606,W661,W496)</f>
        <v>0</v>
      </c>
      <c r="X448" s="151" t="n">
        <f aca="false">SUM(X459,X579,X606,X661,X496)</f>
        <v>0</v>
      </c>
      <c r="Y448" s="86"/>
    </row>
    <row r="449" customFormat="false" ht="27" hidden="false" customHeight="true" outlineLevel="0" collapsed="false">
      <c r="A449" s="128" t="s">
        <v>104</v>
      </c>
      <c r="B449" s="128"/>
      <c r="C449" s="88"/>
      <c r="D449" s="89"/>
      <c r="E449" s="90" t="n">
        <f aca="false">SUM(F449,J449)</f>
        <v>730300</v>
      </c>
      <c r="F449" s="90" t="n">
        <f aca="false">SUM(G449:I449)</f>
        <v>109545</v>
      </c>
      <c r="G449" s="166" t="n">
        <f aca="false">SUM(G662)</f>
        <v>0</v>
      </c>
      <c r="H449" s="166" t="n">
        <f aca="false">SUM(H662)</f>
        <v>109545</v>
      </c>
      <c r="I449" s="166" t="n">
        <f aca="false">SUM(I662)</f>
        <v>0</v>
      </c>
      <c r="J449" s="91" t="n">
        <f aca="false">SUM(K449:N449)</f>
        <v>620755</v>
      </c>
      <c r="K449" s="166" t="n">
        <f aca="false">SUM(K662)</f>
        <v>0</v>
      </c>
      <c r="L449" s="166" t="n">
        <f aca="false">SUM(L662)</f>
        <v>620755</v>
      </c>
      <c r="M449" s="166" t="n">
        <f aca="false">SUM(M662)</f>
        <v>0</v>
      </c>
      <c r="N449" s="167" t="n">
        <f aca="false">SUM(N662)</f>
        <v>0</v>
      </c>
      <c r="O449" s="90" t="n">
        <f aca="false">SUM(P449,T449)</f>
        <v>343298</v>
      </c>
      <c r="P449" s="90" t="n">
        <f aca="false">SUM(Q449:S449)</f>
        <v>51495</v>
      </c>
      <c r="Q449" s="166" t="n">
        <f aca="false">SUM(Q662)</f>
        <v>0</v>
      </c>
      <c r="R449" s="166" t="n">
        <f aca="false">SUM(R662)</f>
        <v>51495</v>
      </c>
      <c r="S449" s="166" t="n">
        <f aca="false">SUM(S662)</f>
        <v>0</v>
      </c>
      <c r="T449" s="91" t="n">
        <f aca="false">SUM(U449:X449)</f>
        <v>291803</v>
      </c>
      <c r="U449" s="166" t="n">
        <f aca="false">SUM(U662)</f>
        <v>0</v>
      </c>
      <c r="V449" s="166" t="n">
        <f aca="false">SUM(V662)</f>
        <v>291803</v>
      </c>
      <c r="W449" s="166" t="n">
        <f aca="false">SUM(W662)</f>
        <v>0</v>
      </c>
      <c r="X449" s="166" t="n">
        <f aca="false">SUM(X662)</f>
        <v>0</v>
      </c>
      <c r="Y449" s="24"/>
    </row>
    <row r="450" s="250" customFormat="true" ht="24.75" hidden="true" customHeight="true" outlineLevel="0" collapsed="false">
      <c r="A450" s="248" t="s">
        <v>105</v>
      </c>
      <c r="B450" s="248"/>
      <c r="C450" s="88"/>
      <c r="D450" s="197"/>
      <c r="E450" s="90" t="n">
        <f aca="false">SUM(F450,J450)</f>
        <v>0</v>
      </c>
      <c r="F450" s="90" t="n">
        <f aca="false">SUM(G450:I450)</f>
        <v>0</v>
      </c>
      <c r="G450" s="166" t="n">
        <f aca="false">SUM(G663)</f>
        <v>0</v>
      </c>
      <c r="H450" s="166" t="n">
        <f aca="false">SUM(H663)</f>
        <v>0</v>
      </c>
      <c r="I450" s="166" t="n">
        <f aca="false">SUM(I663)</f>
        <v>0</v>
      </c>
      <c r="J450" s="91" t="n">
        <f aca="false">SUM(K450:N450)</f>
        <v>0</v>
      </c>
      <c r="K450" s="166" t="n">
        <f aca="false">SUM(K663)</f>
        <v>0</v>
      </c>
      <c r="L450" s="166" t="n">
        <f aca="false">SUM(L663)</f>
        <v>0</v>
      </c>
      <c r="M450" s="166" t="n">
        <f aca="false">SUM(M663)</f>
        <v>0</v>
      </c>
      <c r="N450" s="167" t="n">
        <f aca="false">SUM(N663)</f>
        <v>0</v>
      </c>
      <c r="O450" s="90" t="n">
        <f aca="false">SUM(P450,T450)</f>
        <v>0</v>
      </c>
      <c r="P450" s="90" t="n">
        <f aca="false">SUM(Q450:S450)</f>
        <v>0</v>
      </c>
      <c r="Q450" s="166" t="n">
        <f aca="false">SUM(Q663)</f>
        <v>0</v>
      </c>
      <c r="R450" s="166" t="n">
        <f aca="false">SUM(R663)</f>
        <v>0</v>
      </c>
      <c r="S450" s="166" t="n">
        <f aca="false">SUM(S663)</f>
        <v>0</v>
      </c>
      <c r="T450" s="91" t="n">
        <f aca="false">SUM(U450:X450)</f>
        <v>0</v>
      </c>
      <c r="U450" s="166" t="n">
        <f aca="false">SUM(U663)</f>
        <v>0</v>
      </c>
      <c r="V450" s="166" t="n">
        <f aca="false">SUM(V663)</f>
        <v>0</v>
      </c>
      <c r="W450" s="166" t="n">
        <f aca="false">SUM(W663)</f>
        <v>0</v>
      </c>
      <c r="X450" s="166" t="n">
        <f aca="false">SUM(X663)</f>
        <v>0</v>
      </c>
      <c r="Y450" s="23"/>
      <c r="Z450" s="249"/>
      <c r="AA450" s="249"/>
      <c r="AB450" s="249"/>
      <c r="AC450" s="249"/>
      <c r="AD450" s="249"/>
      <c r="AE450" s="249"/>
      <c r="AF450" s="249"/>
      <c r="AG450" s="249"/>
      <c r="AH450" s="249"/>
      <c r="AI450" s="249"/>
      <c r="AJ450" s="249"/>
      <c r="AK450" s="249"/>
      <c r="AL450" s="249"/>
    </row>
    <row r="451" s="109" customFormat="true" ht="29.25" hidden="false" customHeight="true" outlineLevel="0" collapsed="false">
      <c r="A451" s="251" t="s">
        <v>106</v>
      </c>
      <c r="B451" s="251" t="s">
        <v>107</v>
      </c>
      <c r="C451" s="207"/>
      <c r="D451" s="208"/>
      <c r="E451" s="209" t="n">
        <f aca="false">SUM(F451,J451)</f>
        <v>6999115</v>
      </c>
      <c r="F451" s="209" t="n">
        <f aca="false">SUM(G451:I451)</f>
        <v>1024004</v>
      </c>
      <c r="G451" s="252" t="n">
        <f aca="false">SUM(G452:G459)</f>
        <v>887031</v>
      </c>
      <c r="H451" s="252" t="n">
        <f aca="false">SUM(H452:H459)</f>
        <v>136973</v>
      </c>
      <c r="I451" s="252" t="n">
        <f aca="false">SUM(I452:I459)</f>
        <v>0</v>
      </c>
      <c r="J451" s="210" t="n">
        <f aca="false">SUM(K451:N451)</f>
        <v>5975111</v>
      </c>
      <c r="K451" s="252" t="n">
        <f aca="false">SUM(K452:K459)</f>
        <v>0</v>
      </c>
      <c r="L451" s="252" t="n">
        <f aca="false">SUM(L452:L459)</f>
        <v>5975111</v>
      </c>
      <c r="M451" s="252" t="n">
        <f aca="false">SUM(M452:M459)</f>
        <v>0</v>
      </c>
      <c r="N451" s="253" t="n">
        <f aca="false">SUM(N452:N459)</f>
        <v>0</v>
      </c>
      <c r="O451" s="209" t="n">
        <f aca="false">SUM(P451,T451)</f>
        <v>1186686</v>
      </c>
      <c r="P451" s="209" t="n">
        <f aca="false">SUM(Q451:S451)</f>
        <v>178003</v>
      </c>
      <c r="Q451" s="252" t="n">
        <f aca="false">SUM(Q452:Q459)</f>
        <v>178003</v>
      </c>
      <c r="R451" s="252" t="n">
        <f aca="false">SUM(R452:R459)</f>
        <v>0</v>
      </c>
      <c r="S451" s="252" t="n">
        <f aca="false">SUM(S452:S459)</f>
        <v>0</v>
      </c>
      <c r="T451" s="210" t="n">
        <f aca="false">SUM(U451:X451)</f>
        <v>1008683</v>
      </c>
      <c r="U451" s="252" t="n">
        <f aca="false">SUM(U452:U459)</f>
        <v>0</v>
      </c>
      <c r="V451" s="252" t="n">
        <f aca="false">SUM(V452:V459)</f>
        <v>1008683</v>
      </c>
      <c r="W451" s="252" t="n">
        <f aca="false">SUM(W452:W459)</f>
        <v>0</v>
      </c>
      <c r="X451" s="252" t="n">
        <f aca="false">SUM(X452:X459)</f>
        <v>0</v>
      </c>
      <c r="Y451" s="254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</row>
    <row r="452" s="58" customFormat="true" ht="15" hidden="false" customHeight="true" outlineLevel="0" collapsed="false">
      <c r="A452" s="255" t="n">
        <v>2008</v>
      </c>
      <c r="B452" s="255"/>
      <c r="C452" s="36"/>
      <c r="D452" s="37"/>
      <c r="E452" s="214" t="n">
        <f aca="false">SUM(F452,J452)</f>
        <v>6999115</v>
      </c>
      <c r="F452" s="214" t="n">
        <f aca="false">SUM(G452:I452)</f>
        <v>1024004</v>
      </c>
      <c r="G452" s="256" t="n">
        <f aca="false">SUM(G461,G470,G479)</f>
        <v>887031</v>
      </c>
      <c r="H452" s="256" t="n">
        <f aca="false">SUM(H461,H470,H479)</f>
        <v>136973</v>
      </c>
      <c r="I452" s="256" t="n">
        <f aca="false">SUM(I461,I470,I479)</f>
        <v>0</v>
      </c>
      <c r="J452" s="215" t="n">
        <f aca="false">SUM(K452:N452)</f>
        <v>5975111</v>
      </c>
      <c r="K452" s="256" t="n">
        <f aca="false">SUM(K461,K470,K479)</f>
        <v>0</v>
      </c>
      <c r="L452" s="256" t="n">
        <f aca="false">SUM(L461,L470,L479)</f>
        <v>5975111</v>
      </c>
      <c r="M452" s="256" t="n">
        <f aca="false">SUM(M461,M470,M479)</f>
        <v>0</v>
      </c>
      <c r="N452" s="257" t="n">
        <f aca="false">SUM(N461,N470,N479)</f>
        <v>0</v>
      </c>
      <c r="O452" s="214" t="n">
        <f aca="false">SUM(P452,T452)</f>
        <v>1186686</v>
      </c>
      <c r="P452" s="214" t="n">
        <f aca="false">SUM(Q452:S452)</f>
        <v>178003</v>
      </c>
      <c r="Q452" s="256" t="n">
        <f aca="false">SUM(Q461,Q470,Q479)</f>
        <v>178003</v>
      </c>
      <c r="R452" s="256" t="n">
        <f aca="false">SUM(R461,R470,R479)</f>
        <v>0</v>
      </c>
      <c r="S452" s="256" t="n">
        <f aca="false">SUM(S461,S470,S479)</f>
        <v>0</v>
      </c>
      <c r="T452" s="215" t="n">
        <f aca="false">SUM(U452:X452)</f>
        <v>1008683</v>
      </c>
      <c r="U452" s="256" t="n">
        <f aca="false">SUM(U461,U470,U479)</f>
        <v>0</v>
      </c>
      <c r="V452" s="256" t="n">
        <f aca="false">SUM(V461,V470,V479)</f>
        <v>1008683</v>
      </c>
      <c r="W452" s="256" t="n">
        <f aca="false">SUM(W461,W470,W479)</f>
        <v>0</v>
      </c>
      <c r="X452" s="256" t="n">
        <f aca="false">SUM(X461,X470,X479)</f>
        <v>0</v>
      </c>
      <c r="Y452" s="258"/>
      <c r="Z452" s="57"/>
      <c r="AA452" s="57"/>
      <c r="AB452" s="57"/>
      <c r="AC452" s="57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5" hidden="true" customHeight="true" outlineLevel="0" collapsed="false">
      <c r="A453" s="78" t="n">
        <v>2009</v>
      </c>
      <c r="B453" s="78"/>
      <c r="C453" s="44"/>
      <c r="D453" s="45"/>
      <c r="E453" s="46" t="n">
        <f aca="false">SUM(F453,J453)</f>
        <v>0</v>
      </c>
      <c r="F453" s="46" t="n">
        <f aca="false">SUM(G453:I453)</f>
        <v>0</v>
      </c>
      <c r="G453" s="47" t="n">
        <f aca="false">SUM(G462,G471,G480)</f>
        <v>0</v>
      </c>
      <c r="H453" s="47" t="n">
        <f aca="false">SUM(H462,H471,H480)</f>
        <v>0</v>
      </c>
      <c r="I453" s="47" t="n">
        <f aca="false">SUM(I462,I471,I480)</f>
        <v>0</v>
      </c>
      <c r="J453" s="48" t="n">
        <f aca="false">SUM(K453:N453)</f>
        <v>0</v>
      </c>
      <c r="K453" s="47" t="n">
        <f aca="false">SUM(K462,K471,K480)</f>
        <v>0</v>
      </c>
      <c r="L453" s="47" t="n">
        <f aca="false">SUM(L462,L471,L480)</f>
        <v>0</v>
      </c>
      <c r="M453" s="47" t="n">
        <f aca="false">SUM(M462,M471,M480)</f>
        <v>0</v>
      </c>
      <c r="N453" s="49" t="n">
        <f aca="false">SUM(N462,N471,N480)</f>
        <v>0</v>
      </c>
      <c r="O453" s="46" t="n">
        <f aca="false">SUM(P453,T453)</f>
        <v>0</v>
      </c>
      <c r="P453" s="46" t="n">
        <f aca="false">SUM(Q453:S453)</f>
        <v>0</v>
      </c>
      <c r="Q453" s="47" t="n">
        <f aca="false">SUM(Q462,Q471,Q480)</f>
        <v>0</v>
      </c>
      <c r="R453" s="47" t="n">
        <f aca="false">SUM(R462,R471,R480)</f>
        <v>0</v>
      </c>
      <c r="S453" s="47" t="n">
        <f aca="false">SUM(S462,S471,S480)</f>
        <v>0</v>
      </c>
      <c r="T453" s="48" t="n">
        <f aca="false">SUM(U453:X453)</f>
        <v>0</v>
      </c>
      <c r="U453" s="47" t="n">
        <f aca="false">SUM(U462,U471,U480)</f>
        <v>0</v>
      </c>
      <c r="V453" s="47" t="n">
        <f aca="false">SUM(V462,V471,V480)</f>
        <v>0</v>
      </c>
      <c r="W453" s="47" t="n">
        <f aca="false">SUM(W462,W471,W480)</f>
        <v>0</v>
      </c>
      <c r="X453" s="47" t="n">
        <f aca="false">SUM(X462,X471,X480)</f>
        <v>0</v>
      </c>
      <c r="Y453" s="50"/>
    </row>
    <row r="454" customFormat="false" ht="15" hidden="true" customHeight="true" outlineLevel="0" collapsed="false">
      <c r="A454" s="78" t="n">
        <v>2010</v>
      </c>
      <c r="B454" s="78"/>
      <c r="C454" s="44"/>
      <c r="D454" s="45"/>
      <c r="E454" s="46" t="n">
        <f aca="false">SUM(F454,J454)</f>
        <v>0</v>
      </c>
      <c r="F454" s="46" t="n">
        <f aca="false">SUM(G454:I454)</f>
        <v>0</v>
      </c>
      <c r="G454" s="47" t="n">
        <f aca="false">SUM(G463,G472,G481)</f>
        <v>0</v>
      </c>
      <c r="H454" s="47" t="n">
        <f aca="false">SUM(H463,H472,H481)</f>
        <v>0</v>
      </c>
      <c r="I454" s="47" t="n">
        <f aca="false">SUM(I463,I472,I481)</f>
        <v>0</v>
      </c>
      <c r="J454" s="48" t="n">
        <f aca="false">SUM(K454:N454)</f>
        <v>0</v>
      </c>
      <c r="K454" s="47" t="n">
        <f aca="false">SUM(K463,K472,K481)</f>
        <v>0</v>
      </c>
      <c r="L454" s="47" t="n">
        <f aca="false">SUM(L463,L472,L481)</f>
        <v>0</v>
      </c>
      <c r="M454" s="47" t="n">
        <f aca="false">SUM(M463,M472,M481)</f>
        <v>0</v>
      </c>
      <c r="N454" s="49" t="n">
        <f aca="false">SUM(N463,N472,N481)</f>
        <v>0</v>
      </c>
      <c r="O454" s="46" t="n">
        <f aca="false">SUM(P454,T454)</f>
        <v>0</v>
      </c>
      <c r="P454" s="46" t="n">
        <f aca="false">SUM(Q454:S454)</f>
        <v>0</v>
      </c>
      <c r="Q454" s="47" t="n">
        <f aca="false">SUM(Q463,Q472,Q481)</f>
        <v>0</v>
      </c>
      <c r="R454" s="47" t="n">
        <f aca="false">SUM(R463,R472,R481)</f>
        <v>0</v>
      </c>
      <c r="S454" s="47" t="n">
        <f aca="false">SUM(S463,S472,S481)</f>
        <v>0</v>
      </c>
      <c r="T454" s="48" t="n">
        <f aca="false">SUM(U454:X454)</f>
        <v>0</v>
      </c>
      <c r="U454" s="47" t="n">
        <f aca="false">SUM(U463,U472,U481)</f>
        <v>0</v>
      </c>
      <c r="V454" s="47" t="n">
        <f aca="false">SUM(V463,V472,V481)</f>
        <v>0</v>
      </c>
      <c r="W454" s="47" t="n">
        <f aca="false">SUM(W463,W472,W481)</f>
        <v>0</v>
      </c>
      <c r="X454" s="47" t="n">
        <f aca="false">SUM(X463,X472,X481)</f>
        <v>0</v>
      </c>
      <c r="Y454" s="50"/>
    </row>
    <row r="455" customFormat="false" ht="15" hidden="true" customHeight="true" outlineLevel="0" collapsed="false">
      <c r="A455" s="78" t="n">
        <v>2011</v>
      </c>
      <c r="B455" s="78"/>
      <c r="C455" s="44"/>
      <c r="D455" s="45"/>
      <c r="E455" s="46" t="n">
        <f aca="false">SUM(F455,J455)</f>
        <v>0</v>
      </c>
      <c r="F455" s="46" t="n">
        <f aca="false">SUM(G455:I455)</f>
        <v>0</v>
      </c>
      <c r="G455" s="47" t="n">
        <f aca="false">SUM(G464,G473,G482)</f>
        <v>0</v>
      </c>
      <c r="H455" s="47" t="n">
        <f aca="false">SUM(H464,H473,H482)</f>
        <v>0</v>
      </c>
      <c r="I455" s="47" t="n">
        <f aca="false">SUM(I464,I473,I482)</f>
        <v>0</v>
      </c>
      <c r="J455" s="48" t="n">
        <f aca="false">SUM(K455:N455)</f>
        <v>0</v>
      </c>
      <c r="K455" s="47" t="n">
        <f aca="false">SUM(K464,K473,K482)</f>
        <v>0</v>
      </c>
      <c r="L455" s="47" t="n">
        <f aca="false">SUM(L464,L473,L482)</f>
        <v>0</v>
      </c>
      <c r="M455" s="47" t="n">
        <f aca="false">SUM(M464,M473,M482)</f>
        <v>0</v>
      </c>
      <c r="N455" s="49" t="n">
        <f aca="false">SUM(N464,N473,N482)</f>
        <v>0</v>
      </c>
      <c r="O455" s="46" t="n">
        <f aca="false">SUM(P455,T455)</f>
        <v>0</v>
      </c>
      <c r="P455" s="46" t="n">
        <f aca="false">SUM(Q455:S455)</f>
        <v>0</v>
      </c>
      <c r="Q455" s="47" t="n">
        <f aca="false">SUM(Q464,Q473,Q482)</f>
        <v>0</v>
      </c>
      <c r="R455" s="47" t="n">
        <f aca="false">SUM(R464,R473,R482)</f>
        <v>0</v>
      </c>
      <c r="S455" s="47" t="n">
        <f aca="false">SUM(S464,S473,S482)</f>
        <v>0</v>
      </c>
      <c r="T455" s="48" t="n">
        <f aca="false">SUM(U455:X455)</f>
        <v>0</v>
      </c>
      <c r="U455" s="47" t="n">
        <f aca="false">SUM(U464,U473,U482)</f>
        <v>0</v>
      </c>
      <c r="V455" s="47" t="n">
        <f aca="false">SUM(V464,V473,V482)</f>
        <v>0</v>
      </c>
      <c r="W455" s="47" t="n">
        <f aca="false">SUM(W464,W473,W482)</f>
        <v>0</v>
      </c>
      <c r="X455" s="47" t="n">
        <f aca="false">SUM(X464,X473,X482)</f>
        <v>0</v>
      </c>
      <c r="Y455" s="50"/>
    </row>
    <row r="456" customFormat="false" ht="15" hidden="true" customHeight="true" outlineLevel="0" collapsed="false">
      <c r="A456" s="78" t="n">
        <v>2012</v>
      </c>
      <c r="B456" s="78"/>
      <c r="C456" s="44"/>
      <c r="D456" s="45"/>
      <c r="E456" s="46" t="n">
        <f aca="false">SUM(F456,J456)</f>
        <v>0</v>
      </c>
      <c r="F456" s="46" t="n">
        <f aca="false">SUM(G456:I456)</f>
        <v>0</v>
      </c>
      <c r="G456" s="47" t="n">
        <f aca="false">SUM(G465,G474,G483)</f>
        <v>0</v>
      </c>
      <c r="H456" s="47" t="n">
        <f aca="false">SUM(H465,H474,H483)</f>
        <v>0</v>
      </c>
      <c r="I456" s="47" t="n">
        <f aca="false">SUM(I465,I474,I483)</f>
        <v>0</v>
      </c>
      <c r="J456" s="48" t="n">
        <f aca="false">SUM(K456:N456)</f>
        <v>0</v>
      </c>
      <c r="K456" s="47" t="n">
        <f aca="false">SUM(K465,K474,K483)</f>
        <v>0</v>
      </c>
      <c r="L456" s="47" t="n">
        <f aca="false">SUM(L465,L474,L483)</f>
        <v>0</v>
      </c>
      <c r="M456" s="47" t="n">
        <f aca="false">SUM(M465,M474,M483)</f>
        <v>0</v>
      </c>
      <c r="N456" s="49" t="n">
        <f aca="false">SUM(N465,N474,N483)</f>
        <v>0</v>
      </c>
      <c r="O456" s="46" t="n">
        <f aca="false">SUM(P456,T456)</f>
        <v>0</v>
      </c>
      <c r="P456" s="46" t="n">
        <f aca="false">SUM(Q456:S456)</f>
        <v>0</v>
      </c>
      <c r="Q456" s="47" t="n">
        <f aca="false">SUM(Q465,Q474,Q483)</f>
        <v>0</v>
      </c>
      <c r="R456" s="47" t="n">
        <f aca="false">SUM(R465,R474,R483)</f>
        <v>0</v>
      </c>
      <c r="S456" s="47" t="n">
        <f aca="false">SUM(S465,S474,S483)</f>
        <v>0</v>
      </c>
      <c r="T456" s="48" t="n">
        <f aca="false">SUM(U456:X456)</f>
        <v>0</v>
      </c>
      <c r="U456" s="47" t="n">
        <f aca="false">SUM(U465,U474,U483)</f>
        <v>0</v>
      </c>
      <c r="V456" s="47" t="n">
        <f aca="false">SUM(V465,V474,V483)</f>
        <v>0</v>
      </c>
      <c r="W456" s="47" t="n">
        <f aca="false">SUM(W465,W474,W483)</f>
        <v>0</v>
      </c>
      <c r="X456" s="47" t="n">
        <f aca="false">SUM(X465,X474,X483)</f>
        <v>0</v>
      </c>
      <c r="Y456" s="50"/>
    </row>
    <row r="457" customFormat="false" ht="15" hidden="true" customHeight="true" outlineLevel="0" collapsed="false">
      <c r="A457" s="78" t="n">
        <v>2013</v>
      </c>
      <c r="B457" s="78"/>
      <c r="C457" s="44"/>
      <c r="D457" s="45"/>
      <c r="E457" s="46" t="n">
        <f aca="false">SUM(F457,J457)</f>
        <v>0</v>
      </c>
      <c r="F457" s="46" t="n">
        <f aca="false">SUM(G457:I457)</f>
        <v>0</v>
      </c>
      <c r="G457" s="47" t="n">
        <f aca="false">SUM(G466,G475,G484)</f>
        <v>0</v>
      </c>
      <c r="H457" s="47" t="n">
        <f aca="false">SUM(H466,H475,H484)</f>
        <v>0</v>
      </c>
      <c r="I457" s="47" t="n">
        <f aca="false">SUM(I466,I475,I484)</f>
        <v>0</v>
      </c>
      <c r="J457" s="48" t="n">
        <f aca="false">SUM(K457:N457)</f>
        <v>0</v>
      </c>
      <c r="K457" s="47" t="n">
        <f aca="false">SUM(K466,K475,K484)</f>
        <v>0</v>
      </c>
      <c r="L457" s="47" t="n">
        <f aca="false">SUM(L466,L475,L484)</f>
        <v>0</v>
      </c>
      <c r="M457" s="47" t="n">
        <f aca="false">SUM(M466,M475,M484)</f>
        <v>0</v>
      </c>
      <c r="N457" s="49" t="n">
        <f aca="false">SUM(N466,N475,N484)</f>
        <v>0</v>
      </c>
      <c r="O457" s="46" t="n">
        <f aca="false">SUM(P457,T457)</f>
        <v>0</v>
      </c>
      <c r="P457" s="46" t="n">
        <f aca="false">SUM(Q457:S457)</f>
        <v>0</v>
      </c>
      <c r="Q457" s="47" t="n">
        <f aca="false">SUM(Q466,Q475,Q484)</f>
        <v>0</v>
      </c>
      <c r="R457" s="47" t="n">
        <f aca="false">SUM(R466,R475,R484)</f>
        <v>0</v>
      </c>
      <c r="S457" s="47" t="n">
        <f aca="false">SUM(S466,S475,S484)</f>
        <v>0</v>
      </c>
      <c r="T457" s="48" t="n">
        <f aca="false">SUM(U457:X457)</f>
        <v>0</v>
      </c>
      <c r="U457" s="47" t="n">
        <f aca="false">SUM(U466,U475,U484)</f>
        <v>0</v>
      </c>
      <c r="V457" s="47" t="n">
        <f aca="false">SUM(V466,V475,V484)</f>
        <v>0</v>
      </c>
      <c r="W457" s="47" t="n">
        <f aca="false">SUM(W466,W475,W484)</f>
        <v>0</v>
      </c>
      <c r="X457" s="47" t="n">
        <f aca="false">SUM(X466,X475,X484)</f>
        <v>0</v>
      </c>
      <c r="Y457" s="50"/>
    </row>
    <row r="458" customFormat="false" ht="15" hidden="true" customHeight="true" outlineLevel="0" collapsed="false">
      <c r="A458" s="78" t="n">
        <v>2014</v>
      </c>
      <c r="B458" s="78"/>
      <c r="C458" s="44"/>
      <c r="D458" s="45"/>
      <c r="E458" s="46" t="n">
        <f aca="false">SUM(F458,J458)</f>
        <v>0</v>
      </c>
      <c r="F458" s="46" t="n">
        <f aca="false">SUM(G458:I458)</f>
        <v>0</v>
      </c>
      <c r="G458" s="47" t="n">
        <f aca="false">SUM(G467,G476,G485)</f>
        <v>0</v>
      </c>
      <c r="H458" s="47" t="n">
        <f aca="false">SUM(H467,H476,H485)</f>
        <v>0</v>
      </c>
      <c r="I458" s="47" t="n">
        <f aca="false">SUM(I467,I476,I485)</f>
        <v>0</v>
      </c>
      <c r="J458" s="48" t="n">
        <f aca="false">SUM(K458:N458)</f>
        <v>0</v>
      </c>
      <c r="K458" s="47" t="n">
        <f aca="false">SUM(K467,K476,K485)</f>
        <v>0</v>
      </c>
      <c r="L458" s="47" t="n">
        <f aca="false">SUM(L467,L476,L485)</f>
        <v>0</v>
      </c>
      <c r="M458" s="47" t="n">
        <f aca="false">SUM(M467,M476,M485)</f>
        <v>0</v>
      </c>
      <c r="N458" s="49" t="n">
        <f aca="false">SUM(N467,N476,N485)</f>
        <v>0</v>
      </c>
      <c r="O458" s="46" t="n">
        <f aca="false">SUM(P458,T458)</f>
        <v>0</v>
      </c>
      <c r="P458" s="46" t="n">
        <f aca="false">SUM(Q458:S458)</f>
        <v>0</v>
      </c>
      <c r="Q458" s="47" t="n">
        <f aca="false">SUM(Q467,Q476,Q485)</f>
        <v>0</v>
      </c>
      <c r="R458" s="47" t="n">
        <f aca="false">SUM(R467,R476,R485)</f>
        <v>0</v>
      </c>
      <c r="S458" s="47" t="n">
        <f aca="false">SUM(S467,S476,S485)</f>
        <v>0</v>
      </c>
      <c r="T458" s="48" t="n">
        <f aca="false">SUM(U458:X458)</f>
        <v>0</v>
      </c>
      <c r="U458" s="47" t="n">
        <f aca="false">SUM(U467,U476,U485)</f>
        <v>0</v>
      </c>
      <c r="V458" s="47" t="n">
        <f aca="false">SUM(V467,V476,V485)</f>
        <v>0</v>
      </c>
      <c r="W458" s="47" t="n">
        <f aca="false">SUM(W467,W476,W485)</f>
        <v>0</v>
      </c>
      <c r="X458" s="47" t="n">
        <f aca="false">SUM(X467,X476,X485)</f>
        <v>0</v>
      </c>
      <c r="Y458" s="50"/>
    </row>
    <row r="459" customFormat="false" ht="15" hidden="true" customHeight="true" outlineLevel="0" collapsed="false">
      <c r="A459" s="80" t="n">
        <v>2015</v>
      </c>
      <c r="B459" s="80"/>
      <c r="C459" s="81"/>
      <c r="D459" s="82"/>
      <c r="E459" s="83" t="n">
        <f aca="false">SUM(F459,J459)</f>
        <v>0</v>
      </c>
      <c r="F459" s="83" t="n">
        <f aca="false">SUM(G459:I459)</f>
        <v>0</v>
      </c>
      <c r="G459" s="151" t="n">
        <f aca="false">SUM(G468,G477,G486)</f>
        <v>0</v>
      </c>
      <c r="H459" s="151" t="n">
        <f aca="false">SUM(H468,H477,H486)</f>
        <v>0</v>
      </c>
      <c r="I459" s="151" t="n">
        <f aca="false">SUM(I468,I477,I486)</f>
        <v>0</v>
      </c>
      <c r="J459" s="84" t="n">
        <f aca="false">SUM(K459:N459)</f>
        <v>0</v>
      </c>
      <c r="K459" s="151" t="n">
        <f aca="false">SUM(K468,K477,K486)</f>
        <v>0</v>
      </c>
      <c r="L459" s="151" t="n">
        <f aca="false">SUM(L468,L477,L486)</f>
        <v>0</v>
      </c>
      <c r="M459" s="151" t="n">
        <f aca="false">SUM(M468,M477,M486)</f>
        <v>0</v>
      </c>
      <c r="N459" s="152" t="n">
        <f aca="false">SUM(N468,N477,N486)</f>
        <v>0</v>
      </c>
      <c r="O459" s="83" t="n">
        <f aca="false">SUM(P459,T459)</f>
        <v>0</v>
      </c>
      <c r="P459" s="83" t="n">
        <f aca="false">SUM(Q459:S459)</f>
        <v>0</v>
      </c>
      <c r="Q459" s="151" t="n">
        <f aca="false">SUM(Q468,Q477,Q486)</f>
        <v>0</v>
      </c>
      <c r="R459" s="151" t="n">
        <f aca="false">SUM(R468,R477,R486)</f>
        <v>0</v>
      </c>
      <c r="S459" s="151" t="n">
        <f aca="false">SUM(S468,S477,S486)</f>
        <v>0</v>
      </c>
      <c r="T459" s="84" t="n">
        <f aca="false">SUM(U459:X459)</f>
        <v>0</v>
      </c>
      <c r="U459" s="151" t="n">
        <f aca="false">SUM(U468,U477,U486)</f>
        <v>0</v>
      </c>
      <c r="V459" s="151" t="n">
        <f aca="false">SUM(V468,V477,V486)</f>
        <v>0</v>
      </c>
      <c r="W459" s="151" t="n">
        <f aca="false">SUM(W468,W477,W486)</f>
        <v>0</v>
      </c>
      <c r="X459" s="151" t="n">
        <f aca="false">SUM(X468,X477,X486)</f>
        <v>0</v>
      </c>
      <c r="Y459" s="86"/>
    </row>
    <row r="460" s="75" customFormat="true" ht="50.25" hidden="false" customHeight="true" outlineLevel="0" collapsed="false">
      <c r="A460" s="114" t="s">
        <v>108</v>
      </c>
      <c r="B460" s="114" t="s">
        <v>109</v>
      </c>
      <c r="C460" s="69"/>
      <c r="D460" s="70" t="s">
        <v>110</v>
      </c>
      <c r="E460" s="71" t="n">
        <f aca="false">SUM(F460,J460)</f>
        <v>3127373</v>
      </c>
      <c r="F460" s="71" t="n">
        <f aca="false">SUM(G460:I460)</f>
        <v>443207</v>
      </c>
      <c r="G460" s="71" t="n">
        <f aca="false">SUM(G461:G468)</f>
        <v>306234</v>
      </c>
      <c r="H460" s="71" t="n">
        <f aca="false">SUM(H461:H468)</f>
        <v>136973</v>
      </c>
      <c r="I460" s="71" t="n">
        <f aca="false">SUM(I461:I468)</f>
        <v>0</v>
      </c>
      <c r="J460" s="72" t="n">
        <f aca="false">SUM(K460:N460)</f>
        <v>2684166</v>
      </c>
      <c r="K460" s="71" t="n">
        <f aca="false">SUM(K461:K468)</f>
        <v>0</v>
      </c>
      <c r="L460" s="71" t="n">
        <f aca="false">SUM(L461:L468)</f>
        <v>2684166</v>
      </c>
      <c r="M460" s="71" t="n">
        <f aca="false">SUM(M461:M468)</f>
        <v>0</v>
      </c>
      <c r="N460" s="73" t="n">
        <f aca="false">SUM(N461:N468)</f>
        <v>0</v>
      </c>
      <c r="O460" s="71" t="n">
        <f aca="false">SUM(P460,T460)</f>
        <v>1186686</v>
      </c>
      <c r="P460" s="71" t="n">
        <f aca="false">SUM(Q460:S460)</f>
        <v>178003</v>
      </c>
      <c r="Q460" s="71" t="n">
        <f aca="false">SUM(Q461:Q468)</f>
        <v>178003</v>
      </c>
      <c r="R460" s="71" t="n">
        <f aca="false">SUM(R461:R468)</f>
        <v>0</v>
      </c>
      <c r="S460" s="71" t="n">
        <f aca="false">SUM(S461:S468)</f>
        <v>0</v>
      </c>
      <c r="T460" s="72" t="n">
        <f aca="false">SUM(U460:X460)</f>
        <v>1008683</v>
      </c>
      <c r="U460" s="71" t="n">
        <f aca="false">SUM(U461:U468)</f>
        <v>0</v>
      </c>
      <c r="V460" s="71" t="n">
        <f aca="false">SUM(V461:V468)</f>
        <v>1008683</v>
      </c>
      <c r="W460" s="71" t="n">
        <f aca="false">SUM(W461:W468)</f>
        <v>0</v>
      </c>
      <c r="X460" s="71" t="n">
        <f aca="false">SUM(X461:X468)</f>
        <v>0</v>
      </c>
      <c r="Y460" s="91" t="s">
        <v>38</v>
      </c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</row>
    <row r="461" s="57" customFormat="true" ht="15" hidden="false" customHeight="true" outlineLevel="0" collapsed="false">
      <c r="A461" s="259" t="n">
        <v>2008</v>
      </c>
      <c r="B461" s="259"/>
      <c r="C461" s="36"/>
      <c r="D461" s="37"/>
      <c r="E461" s="214" t="n">
        <f aca="false">SUM(F461,J461)</f>
        <v>3127373</v>
      </c>
      <c r="F461" s="214" t="n">
        <f aca="false">SUM(G461:I461)</f>
        <v>443207</v>
      </c>
      <c r="G461" s="214" t="n">
        <f aca="false">290150+16084</f>
        <v>306234</v>
      </c>
      <c r="H461" s="214" t="n">
        <v>136973</v>
      </c>
      <c r="I461" s="214" t="n">
        <v>0</v>
      </c>
      <c r="J461" s="215" t="n">
        <f aca="false">SUM(K461:N461)</f>
        <v>2684166</v>
      </c>
      <c r="K461" s="214" t="n">
        <v>0</v>
      </c>
      <c r="L461" s="214" t="n">
        <f aca="false">2536788+147378</f>
        <v>2684166</v>
      </c>
      <c r="M461" s="214" t="n">
        <v>0</v>
      </c>
      <c r="N461" s="216" t="n">
        <v>0</v>
      </c>
      <c r="O461" s="214" t="n">
        <f aca="false">SUM(P461,T461)</f>
        <v>1186686</v>
      </c>
      <c r="P461" s="214" t="n">
        <f aca="false">SUM(Q461:S461)</f>
        <v>178003</v>
      </c>
      <c r="Q461" s="214" t="n">
        <v>178003</v>
      </c>
      <c r="R461" s="214" t="n">
        <v>0</v>
      </c>
      <c r="S461" s="214" t="n">
        <v>0</v>
      </c>
      <c r="T461" s="215" t="n">
        <f aca="false">SUM(U461:X461)</f>
        <v>1008683</v>
      </c>
      <c r="U461" s="214" t="n">
        <v>0</v>
      </c>
      <c r="V461" s="214" t="n">
        <v>1008683</v>
      </c>
      <c r="W461" s="214" t="n">
        <v>0</v>
      </c>
      <c r="X461" s="214" t="n">
        <v>0</v>
      </c>
      <c r="Y461" s="260"/>
    </row>
    <row r="462" customFormat="false" ht="15" hidden="true" customHeight="true" outlineLevel="0" collapsed="false">
      <c r="A462" s="78" t="n">
        <v>2009</v>
      </c>
      <c r="B462" s="78"/>
      <c r="C462" s="44"/>
      <c r="D462" s="45"/>
      <c r="E462" s="46" t="n">
        <f aca="false">SUM(F462,J462)</f>
        <v>0</v>
      </c>
      <c r="F462" s="46" t="n">
        <f aca="false">SUM(G462:I462)</f>
        <v>0</v>
      </c>
      <c r="G462" s="46" t="n">
        <v>0</v>
      </c>
      <c r="H462" s="46" t="n">
        <v>0</v>
      </c>
      <c r="I462" s="46" t="n">
        <v>0</v>
      </c>
      <c r="J462" s="48" t="n">
        <f aca="false">SUM(K462:N462)</f>
        <v>0</v>
      </c>
      <c r="K462" s="46" t="n">
        <v>0</v>
      </c>
      <c r="L462" s="46" t="n">
        <v>0</v>
      </c>
      <c r="M462" s="46" t="n">
        <v>0</v>
      </c>
      <c r="N462" s="79" t="n">
        <v>0</v>
      </c>
      <c r="O462" s="46" t="n">
        <f aca="false">SUM(P462,T462)</f>
        <v>0</v>
      </c>
      <c r="P462" s="46" t="n">
        <f aca="false">SUM(Q462:S462)</f>
        <v>0</v>
      </c>
      <c r="Q462" s="46" t="n">
        <v>0</v>
      </c>
      <c r="R462" s="46" t="n">
        <v>0</v>
      </c>
      <c r="S462" s="46" t="n">
        <v>0</v>
      </c>
      <c r="T462" s="48" t="n">
        <f aca="false">SUM(U462:X462)</f>
        <v>0</v>
      </c>
      <c r="U462" s="46" t="n">
        <v>0</v>
      </c>
      <c r="V462" s="46" t="n">
        <v>0</v>
      </c>
      <c r="W462" s="46" t="n">
        <v>0</v>
      </c>
      <c r="X462" s="46" t="n">
        <v>0</v>
      </c>
      <c r="Y462" s="261"/>
    </row>
    <row r="463" customFormat="false" ht="15" hidden="true" customHeight="true" outlineLevel="0" collapsed="false">
      <c r="A463" s="78" t="n">
        <v>2010</v>
      </c>
      <c r="B463" s="78"/>
      <c r="C463" s="44"/>
      <c r="D463" s="45"/>
      <c r="E463" s="46" t="n">
        <f aca="false">SUM(F463,J463)</f>
        <v>0</v>
      </c>
      <c r="F463" s="46" t="n">
        <f aca="false">SUM(G463:I463)</f>
        <v>0</v>
      </c>
      <c r="G463" s="46" t="n">
        <v>0</v>
      </c>
      <c r="H463" s="46" t="n">
        <v>0</v>
      </c>
      <c r="I463" s="46" t="n">
        <v>0</v>
      </c>
      <c r="J463" s="48" t="n">
        <f aca="false">SUM(K463:N463)</f>
        <v>0</v>
      </c>
      <c r="K463" s="46" t="n">
        <v>0</v>
      </c>
      <c r="L463" s="46" t="n">
        <v>0</v>
      </c>
      <c r="M463" s="46" t="n">
        <v>0</v>
      </c>
      <c r="N463" s="79" t="n">
        <v>0</v>
      </c>
      <c r="O463" s="46" t="n">
        <f aca="false">SUM(P463,T463)</f>
        <v>0</v>
      </c>
      <c r="P463" s="46" t="n">
        <f aca="false">SUM(Q463:S463)</f>
        <v>0</v>
      </c>
      <c r="Q463" s="46" t="n">
        <v>0</v>
      </c>
      <c r="R463" s="46" t="n">
        <v>0</v>
      </c>
      <c r="S463" s="46" t="n">
        <v>0</v>
      </c>
      <c r="T463" s="48" t="n">
        <f aca="false">SUM(U463:X463)</f>
        <v>0</v>
      </c>
      <c r="U463" s="46" t="n">
        <v>0</v>
      </c>
      <c r="V463" s="46" t="n">
        <v>0</v>
      </c>
      <c r="W463" s="46" t="n">
        <v>0</v>
      </c>
      <c r="X463" s="46" t="n">
        <v>0</v>
      </c>
      <c r="Y463" s="261"/>
    </row>
    <row r="464" customFormat="false" ht="15" hidden="true" customHeight="true" outlineLevel="0" collapsed="false">
      <c r="A464" s="78" t="n">
        <v>2011</v>
      </c>
      <c r="B464" s="78"/>
      <c r="C464" s="44"/>
      <c r="D464" s="45"/>
      <c r="E464" s="46" t="n">
        <f aca="false">SUM(F464,J464)</f>
        <v>0</v>
      </c>
      <c r="F464" s="46" t="n">
        <f aca="false">SUM(G464:I464)</f>
        <v>0</v>
      </c>
      <c r="G464" s="46" t="n">
        <v>0</v>
      </c>
      <c r="H464" s="46" t="n">
        <v>0</v>
      </c>
      <c r="I464" s="46" t="n">
        <v>0</v>
      </c>
      <c r="J464" s="48" t="n">
        <f aca="false">SUM(K464:N464)</f>
        <v>0</v>
      </c>
      <c r="K464" s="46" t="n">
        <v>0</v>
      </c>
      <c r="L464" s="46" t="n">
        <v>0</v>
      </c>
      <c r="M464" s="46" t="n">
        <v>0</v>
      </c>
      <c r="N464" s="79" t="n">
        <v>0</v>
      </c>
      <c r="O464" s="46" t="n">
        <f aca="false">SUM(P464,T464)</f>
        <v>0</v>
      </c>
      <c r="P464" s="46" t="n">
        <f aca="false">SUM(Q464:S464)</f>
        <v>0</v>
      </c>
      <c r="Q464" s="46" t="n">
        <v>0</v>
      </c>
      <c r="R464" s="46" t="n">
        <v>0</v>
      </c>
      <c r="S464" s="46" t="n">
        <v>0</v>
      </c>
      <c r="T464" s="48" t="n">
        <f aca="false">SUM(U464:X464)</f>
        <v>0</v>
      </c>
      <c r="U464" s="46" t="n">
        <v>0</v>
      </c>
      <c r="V464" s="46" t="n">
        <v>0</v>
      </c>
      <c r="W464" s="46" t="n">
        <v>0</v>
      </c>
      <c r="X464" s="46" t="n">
        <v>0</v>
      </c>
      <c r="Y464" s="261"/>
    </row>
    <row r="465" customFormat="false" ht="15" hidden="true" customHeight="true" outlineLevel="0" collapsed="false">
      <c r="A465" s="78" t="n">
        <v>2012</v>
      </c>
      <c r="B465" s="78"/>
      <c r="C465" s="44"/>
      <c r="D465" s="45"/>
      <c r="E465" s="46" t="n">
        <f aca="false">SUM(F465,J465)</f>
        <v>0</v>
      </c>
      <c r="F465" s="46" t="n">
        <f aca="false">SUM(G465:I465)</f>
        <v>0</v>
      </c>
      <c r="G465" s="46" t="n">
        <v>0</v>
      </c>
      <c r="H465" s="46" t="n">
        <v>0</v>
      </c>
      <c r="I465" s="46" t="n">
        <v>0</v>
      </c>
      <c r="J465" s="48" t="n">
        <f aca="false">SUM(K465:N465)</f>
        <v>0</v>
      </c>
      <c r="K465" s="46" t="n">
        <v>0</v>
      </c>
      <c r="L465" s="46" t="n">
        <v>0</v>
      </c>
      <c r="M465" s="46" t="n">
        <v>0</v>
      </c>
      <c r="N465" s="79" t="n">
        <v>0</v>
      </c>
      <c r="O465" s="46" t="n">
        <f aca="false">SUM(P465,T465)</f>
        <v>0</v>
      </c>
      <c r="P465" s="46" t="n">
        <f aca="false">SUM(Q465:S465)</f>
        <v>0</v>
      </c>
      <c r="Q465" s="46" t="n">
        <v>0</v>
      </c>
      <c r="R465" s="46" t="n">
        <v>0</v>
      </c>
      <c r="S465" s="46" t="n">
        <v>0</v>
      </c>
      <c r="T465" s="48" t="n">
        <f aca="false">SUM(U465:X465)</f>
        <v>0</v>
      </c>
      <c r="U465" s="46" t="n">
        <v>0</v>
      </c>
      <c r="V465" s="46" t="n">
        <v>0</v>
      </c>
      <c r="W465" s="46" t="n">
        <v>0</v>
      </c>
      <c r="X465" s="46" t="n">
        <v>0</v>
      </c>
      <c r="Y465" s="261"/>
    </row>
    <row r="466" customFormat="false" ht="15" hidden="true" customHeight="true" outlineLevel="0" collapsed="false">
      <c r="A466" s="78" t="n">
        <v>2013</v>
      </c>
      <c r="B466" s="78"/>
      <c r="C466" s="44"/>
      <c r="D466" s="45"/>
      <c r="E466" s="46" t="n">
        <f aca="false">SUM(F466,J466)</f>
        <v>0</v>
      </c>
      <c r="F466" s="46" t="n">
        <f aca="false">SUM(G466:I466)</f>
        <v>0</v>
      </c>
      <c r="G466" s="46" t="n">
        <v>0</v>
      </c>
      <c r="H466" s="46" t="n">
        <v>0</v>
      </c>
      <c r="I466" s="46" t="n">
        <v>0</v>
      </c>
      <c r="J466" s="48" t="n">
        <f aca="false">SUM(K466:N466)</f>
        <v>0</v>
      </c>
      <c r="K466" s="46" t="n">
        <v>0</v>
      </c>
      <c r="L466" s="46" t="n">
        <v>0</v>
      </c>
      <c r="M466" s="46" t="n">
        <v>0</v>
      </c>
      <c r="N466" s="79" t="n">
        <v>0</v>
      </c>
      <c r="O466" s="46" t="n">
        <f aca="false">SUM(P466,T466)</f>
        <v>0</v>
      </c>
      <c r="P466" s="46" t="n">
        <f aca="false">SUM(Q466:S466)</f>
        <v>0</v>
      </c>
      <c r="Q466" s="46" t="n">
        <v>0</v>
      </c>
      <c r="R466" s="46" t="n">
        <v>0</v>
      </c>
      <c r="S466" s="46" t="n">
        <v>0</v>
      </c>
      <c r="T466" s="48" t="n">
        <f aca="false">SUM(U466:X466)</f>
        <v>0</v>
      </c>
      <c r="U466" s="46" t="n">
        <v>0</v>
      </c>
      <c r="V466" s="46" t="n">
        <v>0</v>
      </c>
      <c r="W466" s="46" t="n">
        <v>0</v>
      </c>
      <c r="X466" s="46" t="n">
        <v>0</v>
      </c>
      <c r="Y466" s="261"/>
    </row>
    <row r="467" customFormat="false" ht="15" hidden="true" customHeight="true" outlineLevel="0" collapsed="false">
      <c r="A467" s="78" t="n">
        <v>2014</v>
      </c>
      <c r="B467" s="78"/>
      <c r="C467" s="44"/>
      <c r="D467" s="45"/>
      <c r="E467" s="46" t="n">
        <f aca="false">SUM(F467,J467)</f>
        <v>0</v>
      </c>
      <c r="F467" s="46" t="n">
        <f aca="false">SUM(G467:I467)</f>
        <v>0</v>
      </c>
      <c r="G467" s="46" t="n">
        <v>0</v>
      </c>
      <c r="H467" s="46" t="n">
        <v>0</v>
      </c>
      <c r="I467" s="46" t="n">
        <v>0</v>
      </c>
      <c r="J467" s="48" t="n">
        <f aca="false">SUM(K467:N467)</f>
        <v>0</v>
      </c>
      <c r="K467" s="46" t="n">
        <v>0</v>
      </c>
      <c r="L467" s="46" t="n">
        <v>0</v>
      </c>
      <c r="M467" s="46" t="n">
        <v>0</v>
      </c>
      <c r="N467" s="79" t="n">
        <v>0</v>
      </c>
      <c r="O467" s="46" t="n">
        <f aca="false">SUM(P467,T467)</f>
        <v>0</v>
      </c>
      <c r="P467" s="46" t="n">
        <f aca="false">SUM(Q467:S467)</f>
        <v>0</v>
      </c>
      <c r="Q467" s="46" t="n">
        <v>0</v>
      </c>
      <c r="R467" s="46" t="n">
        <v>0</v>
      </c>
      <c r="S467" s="46" t="n">
        <v>0</v>
      </c>
      <c r="T467" s="48" t="n">
        <f aca="false">SUM(U467:X467)</f>
        <v>0</v>
      </c>
      <c r="U467" s="46" t="n">
        <v>0</v>
      </c>
      <c r="V467" s="46" t="n">
        <v>0</v>
      </c>
      <c r="W467" s="46" t="n">
        <v>0</v>
      </c>
      <c r="X467" s="46" t="n">
        <v>0</v>
      </c>
      <c r="Y467" s="261"/>
    </row>
    <row r="468" customFormat="false" ht="15" hidden="true" customHeight="true" outlineLevel="0" collapsed="false">
      <c r="A468" s="80" t="n">
        <v>2015</v>
      </c>
      <c r="B468" s="80"/>
      <c r="C468" s="81"/>
      <c r="D468" s="82"/>
      <c r="E468" s="83" t="n">
        <f aca="false">SUM(F468,J468)</f>
        <v>0</v>
      </c>
      <c r="F468" s="83" t="n">
        <f aca="false">SUM(G468:I468)</f>
        <v>0</v>
      </c>
      <c r="G468" s="83" t="n">
        <v>0</v>
      </c>
      <c r="H468" s="83" t="n">
        <v>0</v>
      </c>
      <c r="I468" s="83" t="n">
        <v>0</v>
      </c>
      <c r="J468" s="84" t="n">
        <f aca="false">SUM(K468:N468)</f>
        <v>0</v>
      </c>
      <c r="K468" s="83" t="n">
        <v>0</v>
      </c>
      <c r="L468" s="83" t="n">
        <v>0</v>
      </c>
      <c r="M468" s="83" t="n">
        <v>0</v>
      </c>
      <c r="N468" s="85" t="n">
        <v>0</v>
      </c>
      <c r="O468" s="83" t="n">
        <f aca="false">SUM(P468,T468)</f>
        <v>0</v>
      </c>
      <c r="P468" s="83" t="n">
        <f aca="false">SUM(Q468:S468)</f>
        <v>0</v>
      </c>
      <c r="Q468" s="83" t="n">
        <v>0</v>
      </c>
      <c r="R468" s="83" t="n">
        <v>0</v>
      </c>
      <c r="S468" s="83" t="n">
        <v>0</v>
      </c>
      <c r="T468" s="84" t="n">
        <f aca="false">SUM(U468:X468)</f>
        <v>0</v>
      </c>
      <c r="U468" s="83" t="n">
        <v>0</v>
      </c>
      <c r="V468" s="83" t="n">
        <v>0</v>
      </c>
      <c r="W468" s="83" t="n">
        <v>0</v>
      </c>
      <c r="X468" s="83" t="n">
        <v>0</v>
      </c>
      <c r="Y468" s="262"/>
    </row>
    <row r="469" s="75" customFormat="true" ht="51.75" hidden="false" customHeight="true" outlineLevel="0" collapsed="false">
      <c r="A469" s="114" t="s">
        <v>111</v>
      </c>
      <c r="B469" s="114" t="s">
        <v>112</v>
      </c>
      <c r="C469" s="69" t="n">
        <v>68</v>
      </c>
      <c r="D469" s="70" t="s">
        <v>113</v>
      </c>
      <c r="E469" s="71" t="n">
        <f aca="false">SUM(F469,J469)</f>
        <v>3599066</v>
      </c>
      <c r="F469" s="71" t="n">
        <f aca="false">SUM(G469:I469)</f>
        <v>539896</v>
      </c>
      <c r="G469" s="71" t="n">
        <f aca="false">SUM(G470:G477)</f>
        <v>539896</v>
      </c>
      <c r="H469" s="71" t="n">
        <f aca="false">SUM(H470:H477)</f>
        <v>0</v>
      </c>
      <c r="I469" s="71" t="n">
        <f aca="false">SUM(I470:I477)</f>
        <v>0</v>
      </c>
      <c r="J469" s="72" t="n">
        <f aca="false">SUM(K469:N469)</f>
        <v>3059170</v>
      </c>
      <c r="K469" s="71" t="n">
        <f aca="false">SUM(K470:K477)</f>
        <v>0</v>
      </c>
      <c r="L469" s="71" t="n">
        <f aca="false">SUM(L470:L477)</f>
        <v>3059170</v>
      </c>
      <c r="M469" s="71" t="n">
        <f aca="false">SUM(M470:M477)</f>
        <v>0</v>
      </c>
      <c r="N469" s="73" t="n">
        <f aca="false">SUM(N470:N477)</f>
        <v>0</v>
      </c>
      <c r="O469" s="71" t="n">
        <f aca="false">SUM(P469,T469)</f>
        <v>0</v>
      </c>
      <c r="P469" s="71" t="n">
        <f aca="false">SUM(Q469:S469)</f>
        <v>0</v>
      </c>
      <c r="Q469" s="71" t="n">
        <f aca="false">SUM(Q470:Q477)</f>
        <v>0</v>
      </c>
      <c r="R469" s="71" t="n">
        <f aca="false">SUM(R470:R477)</f>
        <v>0</v>
      </c>
      <c r="S469" s="71" t="n">
        <f aca="false">SUM(S470:S477)</f>
        <v>0</v>
      </c>
      <c r="T469" s="72" t="n">
        <f aca="false">SUM(U469:X469)</f>
        <v>0</v>
      </c>
      <c r="U469" s="71" t="n">
        <f aca="false">SUM(U470:U477)</f>
        <v>0</v>
      </c>
      <c r="V469" s="71" t="n">
        <f aca="false">SUM(V470:V477)</f>
        <v>0</v>
      </c>
      <c r="W469" s="71" t="n">
        <f aca="false">SUM(W470:W477)</f>
        <v>0</v>
      </c>
      <c r="X469" s="71" t="n">
        <f aca="false">SUM(X470:X477)</f>
        <v>0</v>
      </c>
      <c r="Y469" s="91" t="s">
        <v>38</v>
      </c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</row>
    <row r="470" s="57" customFormat="true" ht="15" hidden="false" customHeight="true" outlineLevel="0" collapsed="false">
      <c r="A470" s="259" t="n">
        <v>2008</v>
      </c>
      <c r="B470" s="259"/>
      <c r="C470" s="36"/>
      <c r="D470" s="37"/>
      <c r="E470" s="214" t="n">
        <f aca="false">SUM(F470,J470)</f>
        <v>3599066</v>
      </c>
      <c r="F470" s="214" t="n">
        <f aca="false">SUM(G470:I470)</f>
        <v>539896</v>
      </c>
      <c r="G470" s="214" t="n">
        <f aca="false">510962+28934</f>
        <v>539896</v>
      </c>
      <c r="H470" s="214" t="n">
        <v>0</v>
      </c>
      <c r="I470" s="214" t="n">
        <v>0</v>
      </c>
      <c r="J470" s="215" t="n">
        <f aca="false">SUM(K470:N470)</f>
        <v>3059170</v>
      </c>
      <c r="K470" s="214" t="n">
        <v>0</v>
      </c>
      <c r="L470" s="214" t="n">
        <f aca="false">2895452+163718</f>
        <v>3059170</v>
      </c>
      <c r="M470" s="214" t="n">
        <v>0</v>
      </c>
      <c r="N470" s="216" t="n">
        <v>0</v>
      </c>
      <c r="O470" s="214" t="n">
        <f aca="false">SUM(P470,T470)</f>
        <v>0</v>
      </c>
      <c r="P470" s="214" t="n">
        <f aca="false">SUM(Q470:S470)</f>
        <v>0</v>
      </c>
      <c r="Q470" s="214" t="n">
        <v>0</v>
      </c>
      <c r="R470" s="214" t="n">
        <v>0</v>
      </c>
      <c r="S470" s="214" t="n">
        <v>0</v>
      </c>
      <c r="T470" s="215" t="n">
        <f aca="false">SUM(U470:X470)</f>
        <v>0</v>
      </c>
      <c r="U470" s="214" t="n">
        <v>0</v>
      </c>
      <c r="V470" s="214" t="n">
        <v>0</v>
      </c>
      <c r="W470" s="214" t="n">
        <v>0</v>
      </c>
      <c r="X470" s="214" t="n">
        <v>0</v>
      </c>
      <c r="Y470" s="260"/>
    </row>
    <row r="471" customFormat="false" ht="15" hidden="true" customHeight="true" outlineLevel="0" collapsed="false">
      <c r="A471" s="78" t="n">
        <v>2009</v>
      </c>
      <c r="B471" s="78"/>
      <c r="C471" s="44"/>
      <c r="D471" s="45"/>
      <c r="E471" s="46" t="n">
        <f aca="false">SUM(F471,J471)</f>
        <v>0</v>
      </c>
      <c r="F471" s="46" t="n">
        <f aca="false">SUM(G471:I471)</f>
        <v>0</v>
      </c>
      <c r="G471" s="46" t="n">
        <v>0</v>
      </c>
      <c r="H471" s="46" t="n">
        <v>0</v>
      </c>
      <c r="I471" s="46" t="n">
        <v>0</v>
      </c>
      <c r="J471" s="48" t="n">
        <f aca="false">SUM(K471:N471)</f>
        <v>0</v>
      </c>
      <c r="K471" s="46" t="n">
        <v>0</v>
      </c>
      <c r="L471" s="46" t="n">
        <v>0</v>
      </c>
      <c r="M471" s="46" t="n">
        <v>0</v>
      </c>
      <c r="N471" s="79" t="n">
        <v>0</v>
      </c>
      <c r="O471" s="46" t="n">
        <f aca="false">SUM(P471,T471)</f>
        <v>0</v>
      </c>
      <c r="P471" s="46" t="n">
        <f aca="false">SUM(Q471:S471)</f>
        <v>0</v>
      </c>
      <c r="Q471" s="46" t="n">
        <v>0</v>
      </c>
      <c r="R471" s="46" t="n">
        <v>0</v>
      </c>
      <c r="S471" s="46" t="n">
        <v>0</v>
      </c>
      <c r="T471" s="48" t="n">
        <f aca="false">SUM(U471:X471)</f>
        <v>0</v>
      </c>
      <c r="U471" s="46" t="n">
        <v>0</v>
      </c>
      <c r="V471" s="46" t="n">
        <v>0</v>
      </c>
      <c r="W471" s="46" t="n">
        <v>0</v>
      </c>
      <c r="X471" s="46" t="n">
        <v>0</v>
      </c>
      <c r="Y471" s="261"/>
    </row>
    <row r="472" customFormat="false" ht="15" hidden="true" customHeight="true" outlineLevel="0" collapsed="false">
      <c r="A472" s="78" t="n">
        <v>2010</v>
      </c>
      <c r="B472" s="78"/>
      <c r="C472" s="44"/>
      <c r="D472" s="45"/>
      <c r="E472" s="46" t="n">
        <f aca="false">SUM(F472,J472)</f>
        <v>0</v>
      </c>
      <c r="F472" s="46" t="n">
        <f aca="false">SUM(G472:I472)</f>
        <v>0</v>
      </c>
      <c r="G472" s="46" t="n">
        <v>0</v>
      </c>
      <c r="H472" s="46" t="n">
        <v>0</v>
      </c>
      <c r="I472" s="46" t="n">
        <v>0</v>
      </c>
      <c r="J472" s="48" t="n">
        <f aca="false">SUM(K472:N472)</f>
        <v>0</v>
      </c>
      <c r="K472" s="46" t="n">
        <v>0</v>
      </c>
      <c r="L472" s="46" t="n">
        <v>0</v>
      </c>
      <c r="M472" s="46" t="n">
        <v>0</v>
      </c>
      <c r="N472" s="79" t="n">
        <v>0</v>
      </c>
      <c r="O472" s="46" t="n">
        <f aca="false">SUM(P472,T472)</f>
        <v>0</v>
      </c>
      <c r="P472" s="46" t="n">
        <f aca="false">SUM(Q472:S472)</f>
        <v>0</v>
      </c>
      <c r="Q472" s="46" t="n">
        <v>0</v>
      </c>
      <c r="R472" s="46" t="n">
        <v>0</v>
      </c>
      <c r="S472" s="46" t="n">
        <v>0</v>
      </c>
      <c r="T472" s="48" t="n">
        <f aca="false">SUM(U472:X472)</f>
        <v>0</v>
      </c>
      <c r="U472" s="46" t="n">
        <v>0</v>
      </c>
      <c r="V472" s="46" t="n">
        <v>0</v>
      </c>
      <c r="W472" s="46" t="n">
        <v>0</v>
      </c>
      <c r="X472" s="46" t="n">
        <v>0</v>
      </c>
      <c r="Y472" s="261"/>
    </row>
    <row r="473" customFormat="false" ht="15" hidden="true" customHeight="true" outlineLevel="0" collapsed="false">
      <c r="A473" s="78" t="n">
        <v>2011</v>
      </c>
      <c r="B473" s="78"/>
      <c r="C473" s="44"/>
      <c r="D473" s="45"/>
      <c r="E473" s="46" t="n">
        <f aca="false">SUM(F473,J473)</f>
        <v>0</v>
      </c>
      <c r="F473" s="46" t="n">
        <f aca="false">SUM(G473:I473)</f>
        <v>0</v>
      </c>
      <c r="G473" s="46" t="n">
        <v>0</v>
      </c>
      <c r="H473" s="46" t="n">
        <v>0</v>
      </c>
      <c r="I473" s="46" t="n">
        <v>0</v>
      </c>
      <c r="J473" s="48" t="n">
        <f aca="false">SUM(K473:N473)</f>
        <v>0</v>
      </c>
      <c r="K473" s="46" t="n">
        <v>0</v>
      </c>
      <c r="L473" s="46" t="n">
        <v>0</v>
      </c>
      <c r="M473" s="46" t="n">
        <v>0</v>
      </c>
      <c r="N473" s="79" t="n">
        <v>0</v>
      </c>
      <c r="O473" s="46" t="n">
        <f aca="false">SUM(P473,T473)</f>
        <v>0</v>
      </c>
      <c r="P473" s="46" t="n">
        <f aca="false">SUM(Q473:S473)</f>
        <v>0</v>
      </c>
      <c r="Q473" s="46" t="n">
        <v>0</v>
      </c>
      <c r="R473" s="46" t="n">
        <v>0</v>
      </c>
      <c r="S473" s="46" t="n">
        <v>0</v>
      </c>
      <c r="T473" s="48" t="n">
        <f aca="false">SUM(U473:X473)</f>
        <v>0</v>
      </c>
      <c r="U473" s="46" t="n">
        <v>0</v>
      </c>
      <c r="V473" s="46" t="n">
        <v>0</v>
      </c>
      <c r="W473" s="46" t="n">
        <v>0</v>
      </c>
      <c r="X473" s="46" t="n">
        <v>0</v>
      </c>
      <c r="Y473" s="261"/>
    </row>
    <row r="474" customFormat="false" ht="15" hidden="true" customHeight="true" outlineLevel="0" collapsed="false">
      <c r="A474" s="78" t="n">
        <v>2012</v>
      </c>
      <c r="B474" s="78"/>
      <c r="C474" s="44"/>
      <c r="D474" s="45"/>
      <c r="E474" s="46" t="n">
        <f aca="false">SUM(F474,J474)</f>
        <v>0</v>
      </c>
      <c r="F474" s="46" t="n">
        <f aca="false">SUM(G474:I474)</f>
        <v>0</v>
      </c>
      <c r="G474" s="46" t="n">
        <v>0</v>
      </c>
      <c r="H474" s="46" t="n">
        <v>0</v>
      </c>
      <c r="I474" s="46" t="n">
        <v>0</v>
      </c>
      <c r="J474" s="48" t="n">
        <f aca="false">SUM(K474:N474)</f>
        <v>0</v>
      </c>
      <c r="K474" s="46" t="n">
        <v>0</v>
      </c>
      <c r="L474" s="46" t="n">
        <v>0</v>
      </c>
      <c r="M474" s="46" t="n">
        <v>0</v>
      </c>
      <c r="N474" s="79" t="n">
        <v>0</v>
      </c>
      <c r="O474" s="46" t="n">
        <f aca="false">SUM(P474,T474)</f>
        <v>0</v>
      </c>
      <c r="P474" s="46" t="n">
        <f aca="false">SUM(Q474:S474)</f>
        <v>0</v>
      </c>
      <c r="Q474" s="46" t="n">
        <v>0</v>
      </c>
      <c r="R474" s="46" t="n">
        <v>0</v>
      </c>
      <c r="S474" s="46" t="n">
        <v>0</v>
      </c>
      <c r="T474" s="48" t="n">
        <f aca="false">SUM(U474:X474)</f>
        <v>0</v>
      </c>
      <c r="U474" s="46" t="n">
        <v>0</v>
      </c>
      <c r="V474" s="46" t="n">
        <v>0</v>
      </c>
      <c r="W474" s="46" t="n">
        <v>0</v>
      </c>
      <c r="X474" s="46" t="n">
        <v>0</v>
      </c>
      <c r="Y474" s="261"/>
    </row>
    <row r="475" customFormat="false" ht="15" hidden="true" customHeight="true" outlineLevel="0" collapsed="false">
      <c r="A475" s="78" t="n">
        <v>2013</v>
      </c>
      <c r="B475" s="78"/>
      <c r="C475" s="44"/>
      <c r="D475" s="45"/>
      <c r="E475" s="46" t="n">
        <f aca="false">SUM(F475,J475)</f>
        <v>0</v>
      </c>
      <c r="F475" s="46" t="n">
        <f aca="false">SUM(G475:I475)</f>
        <v>0</v>
      </c>
      <c r="G475" s="46" t="n">
        <v>0</v>
      </c>
      <c r="H475" s="46" t="n">
        <v>0</v>
      </c>
      <c r="I475" s="46" t="n">
        <v>0</v>
      </c>
      <c r="J475" s="48" t="n">
        <f aca="false">SUM(K475:N475)</f>
        <v>0</v>
      </c>
      <c r="K475" s="46" t="n">
        <v>0</v>
      </c>
      <c r="L475" s="46" t="n">
        <v>0</v>
      </c>
      <c r="M475" s="46" t="n">
        <v>0</v>
      </c>
      <c r="N475" s="79" t="n">
        <v>0</v>
      </c>
      <c r="O475" s="46" t="n">
        <f aca="false">SUM(P475,T475)</f>
        <v>0</v>
      </c>
      <c r="P475" s="46" t="n">
        <f aca="false">SUM(Q475:S475)</f>
        <v>0</v>
      </c>
      <c r="Q475" s="46" t="n">
        <v>0</v>
      </c>
      <c r="R475" s="46" t="n">
        <v>0</v>
      </c>
      <c r="S475" s="46" t="n">
        <v>0</v>
      </c>
      <c r="T475" s="48" t="n">
        <f aca="false">SUM(U475:X475)</f>
        <v>0</v>
      </c>
      <c r="U475" s="46" t="n">
        <v>0</v>
      </c>
      <c r="V475" s="46" t="n">
        <v>0</v>
      </c>
      <c r="W475" s="46" t="n">
        <v>0</v>
      </c>
      <c r="X475" s="46" t="n">
        <v>0</v>
      </c>
      <c r="Y475" s="261"/>
    </row>
    <row r="476" customFormat="false" ht="15" hidden="true" customHeight="true" outlineLevel="0" collapsed="false">
      <c r="A476" s="78" t="n">
        <v>2014</v>
      </c>
      <c r="B476" s="78"/>
      <c r="C476" s="44"/>
      <c r="D476" s="45"/>
      <c r="E476" s="46" t="n">
        <f aca="false">SUM(F476,J476)</f>
        <v>0</v>
      </c>
      <c r="F476" s="46" t="n">
        <f aca="false">SUM(G476:I476)</f>
        <v>0</v>
      </c>
      <c r="G476" s="46" t="n">
        <v>0</v>
      </c>
      <c r="H476" s="46" t="n">
        <v>0</v>
      </c>
      <c r="I476" s="46" t="n">
        <v>0</v>
      </c>
      <c r="J476" s="48" t="n">
        <f aca="false">SUM(K476:N476)</f>
        <v>0</v>
      </c>
      <c r="K476" s="46" t="n">
        <v>0</v>
      </c>
      <c r="L476" s="46" t="n">
        <v>0</v>
      </c>
      <c r="M476" s="46" t="n">
        <v>0</v>
      </c>
      <c r="N476" s="79" t="n">
        <v>0</v>
      </c>
      <c r="O476" s="46" t="n">
        <f aca="false">SUM(P476,T476)</f>
        <v>0</v>
      </c>
      <c r="P476" s="46" t="n">
        <f aca="false">SUM(Q476:S476)</f>
        <v>0</v>
      </c>
      <c r="Q476" s="46" t="n">
        <v>0</v>
      </c>
      <c r="R476" s="46" t="n">
        <v>0</v>
      </c>
      <c r="S476" s="46" t="n">
        <v>0</v>
      </c>
      <c r="T476" s="48" t="n">
        <f aca="false">SUM(U476:X476)</f>
        <v>0</v>
      </c>
      <c r="U476" s="46" t="n">
        <v>0</v>
      </c>
      <c r="V476" s="46" t="n">
        <v>0</v>
      </c>
      <c r="W476" s="46" t="n">
        <v>0</v>
      </c>
      <c r="X476" s="46" t="n">
        <v>0</v>
      </c>
      <c r="Y476" s="261"/>
    </row>
    <row r="477" customFormat="false" ht="15" hidden="true" customHeight="true" outlineLevel="0" collapsed="false">
      <c r="A477" s="80" t="n">
        <v>2015</v>
      </c>
      <c r="B477" s="80"/>
      <c r="C477" s="81"/>
      <c r="D477" s="82"/>
      <c r="E477" s="83" t="n">
        <f aca="false">SUM(F477,J477)</f>
        <v>0</v>
      </c>
      <c r="F477" s="83" t="n">
        <f aca="false">SUM(G477:I477)</f>
        <v>0</v>
      </c>
      <c r="G477" s="83" t="n">
        <v>0</v>
      </c>
      <c r="H477" s="83" t="n">
        <v>0</v>
      </c>
      <c r="I477" s="83" t="n">
        <v>0</v>
      </c>
      <c r="J477" s="84" t="n">
        <f aca="false">SUM(K477:N477)</f>
        <v>0</v>
      </c>
      <c r="K477" s="83" t="n">
        <v>0</v>
      </c>
      <c r="L477" s="83" t="n">
        <v>0</v>
      </c>
      <c r="M477" s="83" t="n">
        <v>0</v>
      </c>
      <c r="N477" s="85" t="n">
        <v>0</v>
      </c>
      <c r="O477" s="83" t="n">
        <f aca="false">SUM(P477,T477)</f>
        <v>0</v>
      </c>
      <c r="P477" s="83" t="n">
        <f aca="false">SUM(Q477:S477)</f>
        <v>0</v>
      </c>
      <c r="Q477" s="83" t="n">
        <v>0</v>
      </c>
      <c r="R477" s="83" t="n">
        <v>0</v>
      </c>
      <c r="S477" s="83" t="n">
        <v>0</v>
      </c>
      <c r="T477" s="84" t="n">
        <f aca="false">SUM(U477:X477)</f>
        <v>0</v>
      </c>
      <c r="U477" s="83" t="n">
        <v>0</v>
      </c>
      <c r="V477" s="83" t="n">
        <v>0</v>
      </c>
      <c r="W477" s="83" t="n">
        <v>0</v>
      </c>
      <c r="X477" s="83" t="n">
        <v>0</v>
      </c>
      <c r="Y477" s="262"/>
    </row>
    <row r="478" s="75" customFormat="true" ht="63.75" hidden="false" customHeight="true" outlineLevel="0" collapsed="false">
      <c r="A478" s="114" t="s">
        <v>114</v>
      </c>
      <c r="B478" s="114" t="s">
        <v>115</v>
      </c>
      <c r="C478" s="69" t="n">
        <v>68</v>
      </c>
      <c r="D478" s="70" t="s">
        <v>116</v>
      </c>
      <c r="E478" s="71" t="n">
        <f aca="false">SUM(F478,J478)</f>
        <v>272676</v>
      </c>
      <c r="F478" s="71" t="n">
        <f aca="false">SUM(G478:I478)</f>
        <v>40901</v>
      </c>
      <c r="G478" s="71" t="n">
        <f aca="false">SUM(G479:G486)</f>
        <v>40901</v>
      </c>
      <c r="H478" s="71" t="n">
        <f aca="false">SUM(H479:H486)</f>
        <v>0</v>
      </c>
      <c r="I478" s="71" t="n">
        <f aca="false">SUM(I479:I486)</f>
        <v>0</v>
      </c>
      <c r="J478" s="72" t="n">
        <f aca="false">SUM(K478:N478)</f>
        <v>231775</v>
      </c>
      <c r="K478" s="71" t="n">
        <f aca="false">SUM(K479:K486)</f>
        <v>0</v>
      </c>
      <c r="L478" s="71" t="n">
        <f aca="false">SUM(L479:L486)</f>
        <v>231775</v>
      </c>
      <c r="M478" s="71" t="n">
        <f aca="false">SUM(M479:M486)</f>
        <v>0</v>
      </c>
      <c r="N478" s="73" t="n">
        <f aca="false">SUM(N479:N486)</f>
        <v>0</v>
      </c>
      <c r="O478" s="71" t="n">
        <f aca="false">SUM(P478,T478)</f>
        <v>0</v>
      </c>
      <c r="P478" s="71" t="n">
        <f aca="false">SUM(Q478:S478)</f>
        <v>0</v>
      </c>
      <c r="Q478" s="71" t="n">
        <f aca="false">SUM(Q479:Q486)</f>
        <v>0</v>
      </c>
      <c r="R478" s="71" t="n">
        <f aca="false">SUM(R479:R486)</f>
        <v>0</v>
      </c>
      <c r="S478" s="71" t="n">
        <f aca="false">SUM(S479:S486)</f>
        <v>0</v>
      </c>
      <c r="T478" s="72" t="n">
        <f aca="false">SUM(U478:X478)</f>
        <v>0</v>
      </c>
      <c r="U478" s="71" t="n">
        <f aca="false">SUM(U479:U486)</f>
        <v>0</v>
      </c>
      <c r="V478" s="71" t="n">
        <f aca="false">SUM(V479:V486)</f>
        <v>0</v>
      </c>
      <c r="W478" s="71" t="n">
        <f aca="false">SUM(W479:W486)</f>
        <v>0</v>
      </c>
      <c r="X478" s="71" t="n">
        <f aca="false">SUM(X479:X486)</f>
        <v>0</v>
      </c>
      <c r="Y478" s="91" t="s">
        <v>38</v>
      </c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</row>
    <row r="479" s="57" customFormat="true" ht="15" hidden="false" customHeight="true" outlineLevel="0" collapsed="false">
      <c r="A479" s="259" t="n">
        <v>2008</v>
      </c>
      <c r="B479" s="259"/>
      <c r="C479" s="36"/>
      <c r="D479" s="37"/>
      <c r="E479" s="214" t="n">
        <f aca="false">SUM(F479,J479)</f>
        <v>272676</v>
      </c>
      <c r="F479" s="214" t="n">
        <f aca="false">SUM(G479:I479)</f>
        <v>40901</v>
      </c>
      <c r="G479" s="214" t="n">
        <f aca="false">38241+2660</f>
        <v>40901</v>
      </c>
      <c r="H479" s="214" t="n">
        <v>0</v>
      </c>
      <c r="I479" s="214" t="n">
        <v>0</v>
      </c>
      <c r="J479" s="215" t="n">
        <f aca="false">SUM(K479:N479)</f>
        <v>231775</v>
      </c>
      <c r="K479" s="214" t="n">
        <v>0</v>
      </c>
      <c r="L479" s="214" t="n">
        <f aca="false">216700+15075</f>
        <v>231775</v>
      </c>
      <c r="M479" s="214" t="n">
        <v>0</v>
      </c>
      <c r="N479" s="216" t="n">
        <v>0</v>
      </c>
      <c r="O479" s="214" t="n">
        <f aca="false">SUM(P479,T479)</f>
        <v>0</v>
      </c>
      <c r="P479" s="214" t="n">
        <f aca="false">SUM(Q479:S479)</f>
        <v>0</v>
      </c>
      <c r="Q479" s="214" t="n">
        <v>0</v>
      </c>
      <c r="R479" s="214" t="n">
        <v>0</v>
      </c>
      <c r="S479" s="214" t="n">
        <v>0</v>
      </c>
      <c r="T479" s="215" t="n">
        <f aca="false">SUM(U479:X479)</f>
        <v>0</v>
      </c>
      <c r="U479" s="214" t="n">
        <v>0</v>
      </c>
      <c r="V479" s="214" t="n">
        <v>0</v>
      </c>
      <c r="W479" s="214" t="n">
        <v>0</v>
      </c>
      <c r="X479" s="214" t="n">
        <v>0</v>
      </c>
      <c r="Y479" s="260"/>
    </row>
    <row r="480" customFormat="false" ht="15" hidden="true" customHeight="true" outlineLevel="0" collapsed="false">
      <c r="A480" s="78" t="n">
        <v>2009</v>
      </c>
      <c r="B480" s="78"/>
      <c r="C480" s="44"/>
      <c r="D480" s="45"/>
      <c r="E480" s="46" t="n">
        <f aca="false">SUM(F480,J480)</f>
        <v>0</v>
      </c>
      <c r="F480" s="46" t="n">
        <f aca="false">SUM(G480:I480)</f>
        <v>0</v>
      </c>
      <c r="G480" s="46" t="n">
        <v>0</v>
      </c>
      <c r="H480" s="46" t="n">
        <v>0</v>
      </c>
      <c r="I480" s="46" t="n">
        <v>0</v>
      </c>
      <c r="J480" s="48" t="n">
        <f aca="false">SUM(K480:N480)</f>
        <v>0</v>
      </c>
      <c r="K480" s="46" t="n">
        <v>0</v>
      </c>
      <c r="L480" s="46" t="n">
        <v>0</v>
      </c>
      <c r="M480" s="46" t="n">
        <v>0</v>
      </c>
      <c r="N480" s="79" t="n">
        <v>0</v>
      </c>
      <c r="O480" s="46" t="n">
        <f aca="false">SUM(P480,T480)</f>
        <v>0</v>
      </c>
      <c r="P480" s="46" t="n">
        <f aca="false">SUM(Q480:S480)</f>
        <v>0</v>
      </c>
      <c r="Q480" s="46" t="n">
        <v>0</v>
      </c>
      <c r="R480" s="46" t="n">
        <v>0</v>
      </c>
      <c r="S480" s="46" t="n">
        <v>0</v>
      </c>
      <c r="T480" s="48" t="n">
        <f aca="false">SUM(U480:X480)</f>
        <v>0</v>
      </c>
      <c r="U480" s="46" t="n">
        <v>0</v>
      </c>
      <c r="V480" s="46" t="n">
        <v>0</v>
      </c>
      <c r="W480" s="46" t="n">
        <v>0</v>
      </c>
      <c r="X480" s="46" t="n">
        <v>0</v>
      </c>
      <c r="Y480" s="261"/>
    </row>
    <row r="481" customFormat="false" ht="15" hidden="true" customHeight="true" outlineLevel="0" collapsed="false">
      <c r="A481" s="78" t="n">
        <v>2010</v>
      </c>
      <c r="B481" s="78"/>
      <c r="C481" s="44"/>
      <c r="D481" s="45"/>
      <c r="E481" s="46" t="n">
        <f aca="false">SUM(F481,J481)</f>
        <v>0</v>
      </c>
      <c r="F481" s="46" t="n">
        <f aca="false">SUM(G481:I481)</f>
        <v>0</v>
      </c>
      <c r="G481" s="46" t="n">
        <v>0</v>
      </c>
      <c r="H481" s="46" t="n">
        <v>0</v>
      </c>
      <c r="I481" s="46" t="n">
        <v>0</v>
      </c>
      <c r="J481" s="48" t="n">
        <f aca="false">SUM(K481:N481)</f>
        <v>0</v>
      </c>
      <c r="K481" s="46" t="n">
        <v>0</v>
      </c>
      <c r="L481" s="46" t="n">
        <v>0</v>
      </c>
      <c r="M481" s="46" t="n">
        <v>0</v>
      </c>
      <c r="N481" s="79" t="n">
        <v>0</v>
      </c>
      <c r="O481" s="46" t="n">
        <f aca="false">SUM(P481,T481)</f>
        <v>0</v>
      </c>
      <c r="P481" s="46" t="n">
        <f aca="false">SUM(Q481:S481)</f>
        <v>0</v>
      </c>
      <c r="Q481" s="46" t="n">
        <v>0</v>
      </c>
      <c r="R481" s="46" t="n">
        <v>0</v>
      </c>
      <c r="S481" s="46" t="n">
        <v>0</v>
      </c>
      <c r="T481" s="48" t="n">
        <f aca="false">SUM(U481:X481)</f>
        <v>0</v>
      </c>
      <c r="U481" s="46" t="n">
        <v>0</v>
      </c>
      <c r="V481" s="46" t="n">
        <v>0</v>
      </c>
      <c r="W481" s="46" t="n">
        <v>0</v>
      </c>
      <c r="X481" s="46" t="n">
        <v>0</v>
      </c>
      <c r="Y481" s="261"/>
    </row>
    <row r="482" customFormat="false" ht="15" hidden="true" customHeight="true" outlineLevel="0" collapsed="false">
      <c r="A482" s="78" t="n">
        <v>2011</v>
      </c>
      <c r="B482" s="78"/>
      <c r="C482" s="44"/>
      <c r="D482" s="45"/>
      <c r="E482" s="46" t="n">
        <f aca="false">SUM(F482,J482)</f>
        <v>0</v>
      </c>
      <c r="F482" s="46" t="n">
        <f aca="false">SUM(G482:I482)</f>
        <v>0</v>
      </c>
      <c r="G482" s="46" t="n">
        <v>0</v>
      </c>
      <c r="H482" s="46" t="n">
        <v>0</v>
      </c>
      <c r="I482" s="46" t="n">
        <v>0</v>
      </c>
      <c r="J482" s="48" t="n">
        <f aca="false">SUM(K482:N482)</f>
        <v>0</v>
      </c>
      <c r="K482" s="46" t="n">
        <v>0</v>
      </c>
      <c r="L482" s="46" t="n">
        <v>0</v>
      </c>
      <c r="M482" s="46" t="n">
        <v>0</v>
      </c>
      <c r="N482" s="79" t="n">
        <v>0</v>
      </c>
      <c r="O482" s="46" t="n">
        <f aca="false">SUM(P482,T482)</f>
        <v>0</v>
      </c>
      <c r="P482" s="46" t="n">
        <f aca="false">SUM(Q482:S482)</f>
        <v>0</v>
      </c>
      <c r="Q482" s="46" t="n">
        <v>0</v>
      </c>
      <c r="R482" s="46" t="n">
        <v>0</v>
      </c>
      <c r="S482" s="46" t="n">
        <v>0</v>
      </c>
      <c r="T482" s="48" t="n">
        <f aca="false">SUM(U482:X482)</f>
        <v>0</v>
      </c>
      <c r="U482" s="46" t="n">
        <v>0</v>
      </c>
      <c r="V482" s="46" t="n">
        <v>0</v>
      </c>
      <c r="W482" s="46" t="n">
        <v>0</v>
      </c>
      <c r="X482" s="46" t="n">
        <v>0</v>
      </c>
      <c r="Y482" s="261"/>
    </row>
    <row r="483" customFormat="false" ht="15" hidden="true" customHeight="true" outlineLevel="0" collapsed="false">
      <c r="A483" s="78" t="n">
        <v>2012</v>
      </c>
      <c r="B483" s="78"/>
      <c r="C483" s="44"/>
      <c r="D483" s="45"/>
      <c r="E483" s="46" t="n">
        <f aca="false">SUM(F483,J483)</f>
        <v>0</v>
      </c>
      <c r="F483" s="46" t="n">
        <f aca="false">SUM(G483:I483)</f>
        <v>0</v>
      </c>
      <c r="G483" s="46" t="n">
        <v>0</v>
      </c>
      <c r="H483" s="46" t="n">
        <v>0</v>
      </c>
      <c r="I483" s="46" t="n">
        <v>0</v>
      </c>
      <c r="J483" s="48" t="n">
        <f aca="false">SUM(K483:N483)</f>
        <v>0</v>
      </c>
      <c r="K483" s="46" t="n">
        <v>0</v>
      </c>
      <c r="L483" s="46" t="n">
        <v>0</v>
      </c>
      <c r="M483" s="46" t="n">
        <v>0</v>
      </c>
      <c r="N483" s="79" t="n">
        <v>0</v>
      </c>
      <c r="O483" s="46" t="n">
        <f aca="false">SUM(P483,T483)</f>
        <v>0</v>
      </c>
      <c r="P483" s="46" t="n">
        <f aca="false">SUM(Q483:S483)</f>
        <v>0</v>
      </c>
      <c r="Q483" s="46" t="n">
        <v>0</v>
      </c>
      <c r="R483" s="46" t="n">
        <v>0</v>
      </c>
      <c r="S483" s="46" t="n">
        <v>0</v>
      </c>
      <c r="T483" s="48" t="n">
        <f aca="false">SUM(U483:X483)</f>
        <v>0</v>
      </c>
      <c r="U483" s="46" t="n">
        <v>0</v>
      </c>
      <c r="V483" s="46" t="n">
        <v>0</v>
      </c>
      <c r="W483" s="46" t="n">
        <v>0</v>
      </c>
      <c r="X483" s="46" t="n">
        <v>0</v>
      </c>
      <c r="Y483" s="261"/>
    </row>
    <row r="484" customFormat="false" ht="15" hidden="true" customHeight="true" outlineLevel="0" collapsed="false">
      <c r="A484" s="78" t="n">
        <v>2013</v>
      </c>
      <c r="B484" s="78"/>
      <c r="C484" s="44"/>
      <c r="D484" s="45"/>
      <c r="E484" s="46" t="n">
        <f aca="false">SUM(F484,J484)</f>
        <v>0</v>
      </c>
      <c r="F484" s="46" t="n">
        <f aca="false">SUM(G484:I484)</f>
        <v>0</v>
      </c>
      <c r="G484" s="46" t="n">
        <v>0</v>
      </c>
      <c r="H484" s="46" t="n">
        <v>0</v>
      </c>
      <c r="I484" s="46" t="n">
        <v>0</v>
      </c>
      <c r="J484" s="48" t="n">
        <f aca="false">SUM(K484:N484)</f>
        <v>0</v>
      </c>
      <c r="K484" s="46" t="n">
        <v>0</v>
      </c>
      <c r="L484" s="46" t="n">
        <v>0</v>
      </c>
      <c r="M484" s="46" t="n">
        <v>0</v>
      </c>
      <c r="N484" s="79" t="n">
        <v>0</v>
      </c>
      <c r="O484" s="46" t="n">
        <f aca="false">SUM(P484,T484)</f>
        <v>0</v>
      </c>
      <c r="P484" s="46" t="n">
        <f aca="false">SUM(Q484:S484)</f>
        <v>0</v>
      </c>
      <c r="Q484" s="46" t="n">
        <v>0</v>
      </c>
      <c r="R484" s="46" t="n">
        <v>0</v>
      </c>
      <c r="S484" s="46" t="n">
        <v>0</v>
      </c>
      <c r="T484" s="48" t="n">
        <f aca="false">SUM(U484:X484)</f>
        <v>0</v>
      </c>
      <c r="U484" s="46" t="n">
        <v>0</v>
      </c>
      <c r="V484" s="46" t="n">
        <v>0</v>
      </c>
      <c r="W484" s="46" t="n">
        <v>0</v>
      </c>
      <c r="X484" s="46" t="n">
        <v>0</v>
      </c>
      <c r="Y484" s="261"/>
    </row>
    <row r="485" customFormat="false" ht="15" hidden="true" customHeight="true" outlineLevel="0" collapsed="false">
      <c r="A485" s="78" t="n">
        <v>2014</v>
      </c>
      <c r="B485" s="78"/>
      <c r="C485" s="44"/>
      <c r="D485" s="45"/>
      <c r="E485" s="46" t="n">
        <f aca="false">SUM(F485,J485)</f>
        <v>0</v>
      </c>
      <c r="F485" s="46" t="n">
        <f aca="false">SUM(G485:I485)</f>
        <v>0</v>
      </c>
      <c r="G485" s="46" t="n">
        <v>0</v>
      </c>
      <c r="H485" s="46" t="n">
        <v>0</v>
      </c>
      <c r="I485" s="46" t="n">
        <v>0</v>
      </c>
      <c r="J485" s="48" t="n">
        <f aca="false">SUM(K485:N485)</f>
        <v>0</v>
      </c>
      <c r="K485" s="46" t="n">
        <v>0</v>
      </c>
      <c r="L485" s="46" t="n">
        <v>0</v>
      </c>
      <c r="M485" s="46" t="n">
        <v>0</v>
      </c>
      <c r="N485" s="79" t="n">
        <v>0</v>
      </c>
      <c r="O485" s="46" t="n">
        <f aca="false">SUM(P485,T485)</f>
        <v>0</v>
      </c>
      <c r="P485" s="46" t="n">
        <f aca="false">SUM(Q485:S485)</f>
        <v>0</v>
      </c>
      <c r="Q485" s="46" t="n">
        <v>0</v>
      </c>
      <c r="R485" s="46" t="n">
        <v>0</v>
      </c>
      <c r="S485" s="46" t="n">
        <v>0</v>
      </c>
      <c r="T485" s="48" t="n">
        <f aca="false">SUM(U485:X485)</f>
        <v>0</v>
      </c>
      <c r="U485" s="46" t="n">
        <v>0</v>
      </c>
      <c r="V485" s="46" t="n">
        <v>0</v>
      </c>
      <c r="W485" s="46" t="n">
        <v>0</v>
      </c>
      <c r="X485" s="46" t="n">
        <v>0</v>
      </c>
      <c r="Y485" s="261"/>
    </row>
    <row r="486" customFormat="false" ht="15" hidden="true" customHeight="true" outlineLevel="0" collapsed="false">
      <c r="A486" s="80" t="n">
        <v>2015</v>
      </c>
      <c r="B486" s="80"/>
      <c r="C486" s="81"/>
      <c r="D486" s="82"/>
      <c r="E486" s="83" t="n">
        <f aca="false">SUM(F486,J486)</f>
        <v>0</v>
      </c>
      <c r="F486" s="83" t="n">
        <f aca="false">SUM(G486:I486)</f>
        <v>0</v>
      </c>
      <c r="G486" s="83" t="n">
        <v>0</v>
      </c>
      <c r="H486" s="83" t="n">
        <v>0</v>
      </c>
      <c r="I486" s="83" t="n">
        <v>0</v>
      </c>
      <c r="J486" s="84" t="n">
        <f aca="false">SUM(K486:N486)</f>
        <v>0</v>
      </c>
      <c r="K486" s="83" t="n">
        <v>0</v>
      </c>
      <c r="L486" s="83" t="n">
        <v>0</v>
      </c>
      <c r="M486" s="83" t="n">
        <v>0</v>
      </c>
      <c r="N486" s="85" t="n">
        <v>0</v>
      </c>
      <c r="O486" s="83" t="n">
        <f aca="false">SUM(P486,T486)</f>
        <v>0</v>
      </c>
      <c r="P486" s="83" t="n">
        <f aca="false">SUM(Q486:S486)</f>
        <v>0</v>
      </c>
      <c r="Q486" s="83" t="n">
        <v>0</v>
      </c>
      <c r="R486" s="83" t="n">
        <v>0</v>
      </c>
      <c r="S486" s="83" t="n">
        <v>0</v>
      </c>
      <c r="T486" s="84" t="n">
        <f aca="false">SUM(U486:X486)</f>
        <v>0</v>
      </c>
      <c r="U486" s="83" t="n">
        <v>0</v>
      </c>
      <c r="V486" s="83" t="n">
        <v>0</v>
      </c>
      <c r="W486" s="83" t="n">
        <v>0</v>
      </c>
      <c r="X486" s="83" t="n">
        <v>0</v>
      </c>
      <c r="Y486" s="262"/>
    </row>
    <row r="487" s="159" customFormat="true" ht="24" hidden="false" customHeight="true" outlineLevel="0" collapsed="false">
      <c r="A487" s="153" t="s">
        <v>117</v>
      </c>
      <c r="B487" s="153" t="s">
        <v>118</v>
      </c>
      <c r="C487" s="60"/>
      <c r="D487" s="61"/>
      <c r="E487" s="62" t="n">
        <f aca="false">SUM(F487,J487)</f>
        <v>55959896</v>
      </c>
      <c r="F487" s="62" t="n">
        <f aca="false">SUM(G487:I487)</f>
        <v>5184675</v>
      </c>
      <c r="G487" s="63" t="n">
        <f aca="false">SUM(G488:G496)</f>
        <v>5184675</v>
      </c>
      <c r="H487" s="63" t="n">
        <f aca="false">SUM(H488:H496)</f>
        <v>0</v>
      </c>
      <c r="I487" s="63" t="n">
        <f aca="false">SUM(I488:I496)</f>
        <v>0</v>
      </c>
      <c r="J487" s="64" t="n">
        <f aca="false">SUM(K487:N487)</f>
        <v>50775221</v>
      </c>
      <c r="K487" s="63" t="n">
        <f aca="false">SUM(K488:K496)</f>
        <v>0</v>
      </c>
      <c r="L487" s="63" t="n">
        <f aca="false">SUM(L488:L496)</f>
        <v>50775221</v>
      </c>
      <c r="M487" s="63" t="n">
        <f aca="false">SUM(M488:M496)</f>
        <v>0</v>
      </c>
      <c r="N487" s="65" t="n">
        <f aca="false">SUM(N488:N496)</f>
        <v>0</v>
      </c>
      <c r="O487" s="62" t="n">
        <f aca="false">SUM(P487,T487)</f>
        <v>459513</v>
      </c>
      <c r="P487" s="62" t="n">
        <f aca="false">SUM(Q487:S487)</f>
        <v>68927</v>
      </c>
      <c r="Q487" s="63" t="n">
        <f aca="false">SUM(Q488:Q496)</f>
        <v>68927</v>
      </c>
      <c r="R487" s="63" t="n">
        <f aca="false">SUM(R488:R496)</f>
        <v>0</v>
      </c>
      <c r="S487" s="63" t="n">
        <f aca="false">SUM(S488:S496)</f>
        <v>0</v>
      </c>
      <c r="T487" s="64" t="n">
        <f aca="false">SUM(U487:X487)</f>
        <v>390586</v>
      </c>
      <c r="U487" s="63" t="n">
        <f aca="false">SUM(U488:U496)</f>
        <v>0</v>
      </c>
      <c r="V487" s="63" t="n">
        <f aca="false">SUM(V488:V496)</f>
        <v>390586</v>
      </c>
      <c r="W487" s="63" t="n">
        <f aca="false">SUM(W488:W496)</f>
        <v>0</v>
      </c>
      <c r="X487" s="63" t="n">
        <f aca="false">SUM(X488:X496)</f>
        <v>0</v>
      </c>
      <c r="Y487" s="263"/>
      <c r="Z487" s="158"/>
      <c r="AA487" s="158"/>
      <c r="AB487" s="158"/>
      <c r="AC487" s="158"/>
      <c r="AD487" s="158"/>
      <c r="AE487" s="158"/>
      <c r="AF487" s="158"/>
      <c r="AG487" s="158"/>
      <c r="AH487" s="158"/>
      <c r="AI487" s="158"/>
      <c r="AJ487" s="158"/>
      <c r="AK487" s="158"/>
      <c r="AL487" s="158"/>
    </row>
    <row r="488" customFormat="false" ht="15" hidden="true" customHeight="true" outlineLevel="0" collapsed="false">
      <c r="A488" s="93" t="n">
        <v>2007</v>
      </c>
      <c r="B488" s="93"/>
      <c r="C488" s="36"/>
      <c r="D488" s="37"/>
      <c r="E488" s="38" t="n">
        <f aca="false">SUM(F488,J488)</f>
        <v>0</v>
      </c>
      <c r="F488" s="38" t="n">
        <f aca="false">SUM(G488:I488)</f>
        <v>0</v>
      </c>
      <c r="G488" s="264" t="n">
        <f aca="false">SUM(G498)</f>
        <v>0</v>
      </c>
      <c r="H488" s="264" t="n">
        <f aca="false">SUM(H498)</f>
        <v>0</v>
      </c>
      <c r="I488" s="264" t="n">
        <f aca="false">SUM(I498)</f>
        <v>0</v>
      </c>
      <c r="J488" s="40" t="n">
        <f aca="false">SUM(K488:N488)</f>
        <v>0</v>
      </c>
      <c r="K488" s="264" t="n">
        <f aca="false">SUM(K498)</f>
        <v>0</v>
      </c>
      <c r="L488" s="264" t="n">
        <f aca="false">SUM(L498)</f>
        <v>0</v>
      </c>
      <c r="M488" s="264" t="n">
        <f aca="false">SUM(M498)</f>
        <v>0</v>
      </c>
      <c r="N488" s="265" t="n">
        <f aca="false">SUM(N498)</f>
        <v>0</v>
      </c>
      <c r="O488" s="38" t="n">
        <f aca="false">SUM(P488,T488)</f>
        <v>0</v>
      </c>
      <c r="P488" s="38" t="n">
        <f aca="false">SUM(Q488:S488)</f>
        <v>0</v>
      </c>
      <c r="Q488" s="264" t="n">
        <f aca="false">SUM(Q498)</f>
        <v>0</v>
      </c>
      <c r="R488" s="264" t="n">
        <f aca="false">SUM(R498)</f>
        <v>0</v>
      </c>
      <c r="S488" s="264" t="n">
        <f aca="false">SUM(S498)</f>
        <v>0</v>
      </c>
      <c r="T488" s="40" t="n">
        <f aca="false">SUM(U488:X488)</f>
        <v>0</v>
      </c>
      <c r="U488" s="264" t="n">
        <f aca="false">SUM(U498)</f>
        <v>0</v>
      </c>
      <c r="V488" s="264" t="n">
        <f aca="false">SUM(V498)</f>
        <v>0</v>
      </c>
      <c r="W488" s="264" t="n">
        <f aca="false">SUM(W498)</f>
        <v>0</v>
      </c>
      <c r="X488" s="264" t="n">
        <f aca="false">SUM(X498)</f>
        <v>0</v>
      </c>
      <c r="Y488" s="42"/>
    </row>
    <row r="489" s="58" customFormat="true" ht="15" hidden="false" customHeight="true" outlineLevel="0" collapsed="false">
      <c r="A489" s="95" t="n">
        <v>2008</v>
      </c>
      <c r="B489" s="95"/>
      <c r="C489" s="81"/>
      <c r="D489" s="82"/>
      <c r="E489" s="96" t="n">
        <f aca="false">SUM(F489,J489)</f>
        <v>55959896</v>
      </c>
      <c r="F489" s="96" t="n">
        <f aca="false">SUM(G489:I489)</f>
        <v>5184675</v>
      </c>
      <c r="G489" s="178" t="n">
        <f aca="false">SUM(G499,G536,G563)</f>
        <v>5184675</v>
      </c>
      <c r="H489" s="178" t="n">
        <f aca="false">SUM(H499,H536,H563)</f>
        <v>0</v>
      </c>
      <c r="I489" s="178" t="n">
        <f aca="false">SUM(I499,I536,I563)</f>
        <v>0</v>
      </c>
      <c r="J489" s="97" t="n">
        <f aca="false">SUM(K489:N489)</f>
        <v>50775221</v>
      </c>
      <c r="K489" s="178" t="n">
        <f aca="false">SUM(K499,K536,K563)</f>
        <v>0</v>
      </c>
      <c r="L489" s="178" t="n">
        <f aca="false">SUM(L499,L536,L563)</f>
        <v>50775221</v>
      </c>
      <c r="M489" s="178" t="n">
        <f aca="false">SUM(M499,M536,M563)</f>
        <v>0</v>
      </c>
      <c r="N489" s="179" t="n">
        <f aca="false">SUM(N499,N536,N563)</f>
        <v>0</v>
      </c>
      <c r="O489" s="96" t="n">
        <f aca="false">SUM(P489,T489)</f>
        <v>459513</v>
      </c>
      <c r="P489" s="96" t="n">
        <f aca="false">SUM(Q489:S489)</f>
        <v>68927</v>
      </c>
      <c r="Q489" s="178" t="n">
        <f aca="false">SUM(Q499,Q536,Q563)</f>
        <v>68927</v>
      </c>
      <c r="R489" s="178" t="n">
        <f aca="false">SUM(R499,R536,R563)</f>
        <v>0</v>
      </c>
      <c r="S489" s="178" t="n">
        <f aca="false">SUM(S499,S536,S563)</f>
        <v>0</v>
      </c>
      <c r="T489" s="97" t="n">
        <f aca="false">SUM(U489:X489)</f>
        <v>390586</v>
      </c>
      <c r="U489" s="178" t="n">
        <f aca="false">SUM(U499,U536,U563)</f>
        <v>0</v>
      </c>
      <c r="V489" s="178" t="n">
        <f aca="false">SUM(V499,V536,V563)</f>
        <v>390586</v>
      </c>
      <c r="W489" s="178" t="n">
        <f aca="false">SUM(W499,W536,W563)</f>
        <v>0</v>
      </c>
      <c r="X489" s="178" t="n">
        <f aca="false">SUM(X499,X536,X563)</f>
        <v>0</v>
      </c>
      <c r="Y489" s="266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5" hidden="true" customHeight="true" outlineLevel="0" collapsed="false">
      <c r="A490" s="99" t="n">
        <v>2009</v>
      </c>
      <c r="B490" s="99"/>
      <c r="C490" s="100"/>
      <c r="D490" s="101"/>
      <c r="E490" s="102" t="n">
        <f aca="false">SUM(F490,J490)</f>
        <v>0</v>
      </c>
      <c r="F490" s="102" t="n">
        <f aca="false">SUM(G490:I490)</f>
        <v>0</v>
      </c>
      <c r="G490" s="181" t="n">
        <f aca="false">SUM(G500,G537,G564)</f>
        <v>0</v>
      </c>
      <c r="H490" s="181" t="n">
        <f aca="false">SUM(H500,H537,H564)</f>
        <v>0</v>
      </c>
      <c r="I490" s="181" t="n">
        <f aca="false">SUM(I500,I537,I564)</f>
        <v>0</v>
      </c>
      <c r="J490" s="103" t="n">
        <f aca="false">SUM(K490:N490)</f>
        <v>0</v>
      </c>
      <c r="K490" s="181" t="n">
        <f aca="false">SUM(K500,K537,K564)</f>
        <v>0</v>
      </c>
      <c r="L490" s="181" t="n">
        <f aca="false">SUM(L500,L537,L564)</f>
        <v>0</v>
      </c>
      <c r="M490" s="181" t="n">
        <f aca="false">SUM(M500,M537,M564)</f>
        <v>0</v>
      </c>
      <c r="N490" s="182" t="n">
        <f aca="false">SUM(N500,N537,N564)</f>
        <v>0</v>
      </c>
      <c r="O490" s="102" t="n">
        <f aca="false">SUM(P490,T490)</f>
        <v>0</v>
      </c>
      <c r="P490" s="102" t="n">
        <f aca="false">SUM(Q490:S490)</f>
        <v>0</v>
      </c>
      <c r="Q490" s="181" t="n">
        <f aca="false">SUM(Q500,Q537,Q564)</f>
        <v>0</v>
      </c>
      <c r="R490" s="181" t="n">
        <f aca="false">SUM(R500,R537,R564)</f>
        <v>0</v>
      </c>
      <c r="S490" s="181" t="n">
        <f aca="false">SUM(S500,S537,S564)</f>
        <v>0</v>
      </c>
      <c r="T490" s="103" t="n">
        <f aca="false">SUM(U490:X490)</f>
        <v>0</v>
      </c>
      <c r="U490" s="181" t="n">
        <f aca="false">SUM(U500,U537,U564)</f>
        <v>0</v>
      </c>
      <c r="V490" s="181" t="n">
        <f aca="false">SUM(V500,V537,V564)</f>
        <v>0</v>
      </c>
      <c r="W490" s="181" t="n">
        <f aca="false">SUM(W500,W537,W564)</f>
        <v>0</v>
      </c>
      <c r="X490" s="181" t="n">
        <f aca="false">SUM(X500,X537,X564)</f>
        <v>0</v>
      </c>
      <c r="Y490" s="267"/>
    </row>
    <row r="491" customFormat="false" ht="15" hidden="true" customHeight="true" outlineLevel="0" collapsed="false">
      <c r="A491" s="78" t="n">
        <v>2010</v>
      </c>
      <c r="B491" s="78"/>
      <c r="C491" s="44"/>
      <c r="D491" s="45"/>
      <c r="E491" s="46" t="n">
        <f aca="false">SUM(F491,J491)</f>
        <v>0</v>
      </c>
      <c r="F491" s="46" t="n">
        <f aca="false">SUM(G491:I491)</f>
        <v>0</v>
      </c>
      <c r="G491" s="47" t="n">
        <f aca="false">SUM(G501,G538,G565)</f>
        <v>0</v>
      </c>
      <c r="H491" s="47" t="n">
        <f aca="false">SUM(H501,H538,H565)</f>
        <v>0</v>
      </c>
      <c r="I491" s="47" t="n">
        <f aca="false">SUM(I501,I538,I565)</f>
        <v>0</v>
      </c>
      <c r="J491" s="48" t="n">
        <f aca="false">SUM(K491:N491)</f>
        <v>0</v>
      </c>
      <c r="K491" s="47" t="n">
        <f aca="false">SUM(K501,K538,K565)</f>
        <v>0</v>
      </c>
      <c r="L491" s="47" t="n">
        <f aca="false">SUM(L501,L538,L565)</f>
        <v>0</v>
      </c>
      <c r="M491" s="47" t="n">
        <f aca="false">SUM(M501,M538,M565)</f>
        <v>0</v>
      </c>
      <c r="N491" s="49" t="n">
        <f aca="false">SUM(N501,N538,N565)</f>
        <v>0</v>
      </c>
      <c r="O491" s="46" t="n">
        <f aca="false">SUM(P491,T491)</f>
        <v>0</v>
      </c>
      <c r="P491" s="46" t="n">
        <f aca="false">SUM(Q491:S491)</f>
        <v>0</v>
      </c>
      <c r="Q491" s="47" t="n">
        <f aca="false">SUM(Q501,Q538,Q565)</f>
        <v>0</v>
      </c>
      <c r="R491" s="47" t="n">
        <f aca="false">SUM(R501,R538,R565)</f>
        <v>0</v>
      </c>
      <c r="S491" s="47" t="n">
        <f aca="false">SUM(S501,S538,S565)</f>
        <v>0</v>
      </c>
      <c r="T491" s="48" t="n">
        <f aca="false">SUM(U491:X491)</f>
        <v>0</v>
      </c>
      <c r="U491" s="47" t="n">
        <f aca="false">SUM(U501,U538,U565)</f>
        <v>0</v>
      </c>
      <c r="V491" s="47" t="n">
        <f aca="false">SUM(V501,V538,V565)</f>
        <v>0</v>
      </c>
      <c r="W491" s="47" t="n">
        <f aca="false">SUM(W501,W538,W565)</f>
        <v>0</v>
      </c>
      <c r="X491" s="47" t="n">
        <f aca="false">SUM(X501,X538,X565)</f>
        <v>0</v>
      </c>
      <c r="Y491" s="50"/>
    </row>
    <row r="492" customFormat="false" ht="15" hidden="true" customHeight="true" outlineLevel="0" collapsed="false">
      <c r="A492" s="78" t="n">
        <v>2011</v>
      </c>
      <c r="B492" s="78"/>
      <c r="C492" s="44"/>
      <c r="D492" s="45"/>
      <c r="E492" s="46" t="n">
        <f aca="false">SUM(F492,J492)</f>
        <v>0</v>
      </c>
      <c r="F492" s="46" t="n">
        <f aca="false">SUM(G492:I492)</f>
        <v>0</v>
      </c>
      <c r="G492" s="47" t="n">
        <f aca="false">SUM(G502,G539,G566)</f>
        <v>0</v>
      </c>
      <c r="H492" s="47" t="n">
        <f aca="false">SUM(H502,H539,H566)</f>
        <v>0</v>
      </c>
      <c r="I492" s="47" t="n">
        <f aca="false">SUM(I502,I539,I566)</f>
        <v>0</v>
      </c>
      <c r="J492" s="48" t="n">
        <f aca="false">SUM(K492:N492)</f>
        <v>0</v>
      </c>
      <c r="K492" s="47" t="n">
        <f aca="false">SUM(K502,K539,K566)</f>
        <v>0</v>
      </c>
      <c r="L492" s="47" t="n">
        <f aca="false">SUM(L502,L539,L566)</f>
        <v>0</v>
      </c>
      <c r="M492" s="47" t="n">
        <f aca="false">SUM(M502,M539,M566)</f>
        <v>0</v>
      </c>
      <c r="N492" s="49" t="n">
        <f aca="false">SUM(N502,N539,N566)</f>
        <v>0</v>
      </c>
      <c r="O492" s="46" t="n">
        <f aca="false">SUM(P492,T492)</f>
        <v>0</v>
      </c>
      <c r="P492" s="46" t="n">
        <f aca="false">SUM(Q492:S492)</f>
        <v>0</v>
      </c>
      <c r="Q492" s="47" t="n">
        <f aca="false">SUM(Q502,Q539,Q566)</f>
        <v>0</v>
      </c>
      <c r="R492" s="47" t="n">
        <f aca="false">SUM(R502,R539,R566)</f>
        <v>0</v>
      </c>
      <c r="S492" s="47" t="n">
        <f aca="false">SUM(S502,S539,S566)</f>
        <v>0</v>
      </c>
      <c r="T492" s="48" t="n">
        <f aca="false">SUM(U492:X492)</f>
        <v>0</v>
      </c>
      <c r="U492" s="47" t="n">
        <f aca="false">SUM(U502,U539,U566)</f>
        <v>0</v>
      </c>
      <c r="V492" s="47" t="n">
        <f aca="false">SUM(V502,V539,V566)</f>
        <v>0</v>
      </c>
      <c r="W492" s="47" t="n">
        <f aca="false">SUM(W502,W539,W566)</f>
        <v>0</v>
      </c>
      <c r="X492" s="47" t="n">
        <f aca="false">SUM(X502,X539,X566)</f>
        <v>0</v>
      </c>
      <c r="Y492" s="50"/>
    </row>
    <row r="493" customFormat="false" ht="15" hidden="true" customHeight="true" outlineLevel="0" collapsed="false">
      <c r="A493" s="78" t="n">
        <v>2012</v>
      </c>
      <c r="B493" s="78"/>
      <c r="C493" s="44"/>
      <c r="D493" s="45"/>
      <c r="E493" s="46" t="n">
        <f aca="false">SUM(F493,J493)</f>
        <v>0</v>
      </c>
      <c r="F493" s="46" t="n">
        <f aca="false">SUM(G493:I493)</f>
        <v>0</v>
      </c>
      <c r="G493" s="47" t="n">
        <f aca="false">SUM(G503,G540,G567)</f>
        <v>0</v>
      </c>
      <c r="H493" s="47" t="n">
        <f aca="false">SUM(H503,H540,H567)</f>
        <v>0</v>
      </c>
      <c r="I493" s="47" t="n">
        <f aca="false">SUM(I503,I540,I567)</f>
        <v>0</v>
      </c>
      <c r="J493" s="48" t="n">
        <f aca="false">SUM(K493:N493)</f>
        <v>0</v>
      </c>
      <c r="K493" s="47" t="n">
        <f aca="false">SUM(K503,K540,K567)</f>
        <v>0</v>
      </c>
      <c r="L493" s="47" t="n">
        <f aca="false">SUM(L503,L540,L567)</f>
        <v>0</v>
      </c>
      <c r="M493" s="47" t="n">
        <f aca="false">SUM(M503,M540,M567)</f>
        <v>0</v>
      </c>
      <c r="N493" s="49" t="n">
        <f aca="false">SUM(N503,N540,N567)</f>
        <v>0</v>
      </c>
      <c r="O493" s="46" t="n">
        <f aca="false">SUM(P493,T493)</f>
        <v>0</v>
      </c>
      <c r="P493" s="46" t="n">
        <f aca="false">SUM(Q493:S493)</f>
        <v>0</v>
      </c>
      <c r="Q493" s="47" t="n">
        <f aca="false">SUM(Q503,Q540,Q567)</f>
        <v>0</v>
      </c>
      <c r="R493" s="47" t="n">
        <f aca="false">SUM(R503,R540,R567)</f>
        <v>0</v>
      </c>
      <c r="S493" s="47" t="n">
        <f aca="false">SUM(S503,S540,S567)</f>
        <v>0</v>
      </c>
      <c r="T493" s="48" t="n">
        <f aca="false">SUM(U493:X493)</f>
        <v>0</v>
      </c>
      <c r="U493" s="47" t="n">
        <f aca="false">SUM(U503,U540,U567)</f>
        <v>0</v>
      </c>
      <c r="V493" s="47" t="n">
        <f aca="false">SUM(V503,V540,V567)</f>
        <v>0</v>
      </c>
      <c r="W493" s="47" t="n">
        <f aca="false">SUM(W503,W540,W567)</f>
        <v>0</v>
      </c>
      <c r="X493" s="47" t="n">
        <f aca="false">SUM(X503,X540,X567)</f>
        <v>0</v>
      </c>
      <c r="Y493" s="50"/>
    </row>
    <row r="494" customFormat="false" ht="15" hidden="true" customHeight="true" outlineLevel="0" collapsed="false">
      <c r="A494" s="78" t="n">
        <v>2013</v>
      </c>
      <c r="B494" s="78"/>
      <c r="C494" s="44"/>
      <c r="D494" s="45"/>
      <c r="E494" s="46" t="n">
        <f aca="false">SUM(F494,J494)</f>
        <v>0</v>
      </c>
      <c r="F494" s="46" t="n">
        <f aca="false">SUM(G494:I494)</f>
        <v>0</v>
      </c>
      <c r="G494" s="47" t="n">
        <f aca="false">SUM(G504,G541,G568)</f>
        <v>0</v>
      </c>
      <c r="H494" s="47" t="n">
        <f aca="false">SUM(H504,H541,H568)</f>
        <v>0</v>
      </c>
      <c r="I494" s="47" t="n">
        <f aca="false">SUM(I504,I541,I568)</f>
        <v>0</v>
      </c>
      <c r="J494" s="48" t="n">
        <f aca="false">SUM(K494:N494)</f>
        <v>0</v>
      </c>
      <c r="K494" s="47" t="n">
        <f aca="false">SUM(K504,K541,K568)</f>
        <v>0</v>
      </c>
      <c r="L494" s="47" t="n">
        <f aca="false">SUM(L504,L541,L568)</f>
        <v>0</v>
      </c>
      <c r="M494" s="47" t="n">
        <f aca="false">SUM(M504,M541,M568)</f>
        <v>0</v>
      </c>
      <c r="N494" s="49" t="n">
        <f aca="false">SUM(N504,N541,N568)</f>
        <v>0</v>
      </c>
      <c r="O494" s="46" t="n">
        <f aca="false">SUM(P494,T494)</f>
        <v>0</v>
      </c>
      <c r="P494" s="46" t="n">
        <f aca="false">SUM(Q494:S494)</f>
        <v>0</v>
      </c>
      <c r="Q494" s="47" t="n">
        <f aca="false">SUM(Q504,Q541,Q568)</f>
        <v>0</v>
      </c>
      <c r="R494" s="47" t="n">
        <f aca="false">SUM(R504,R541,R568)</f>
        <v>0</v>
      </c>
      <c r="S494" s="47" t="n">
        <f aca="false">SUM(S504,S541,S568)</f>
        <v>0</v>
      </c>
      <c r="T494" s="48" t="n">
        <f aca="false">SUM(U494:X494)</f>
        <v>0</v>
      </c>
      <c r="U494" s="47" t="n">
        <f aca="false">SUM(U504,U541,U568)</f>
        <v>0</v>
      </c>
      <c r="V494" s="47" t="n">
        <f aca="false">SUM(V504,V541,V568)</f>
        <v>0</v>
      </c>
      <c r="W494" s="47" t="n">
        <f aca="false">SUM(W504,W541,W568)</f>
        <v>0</v>
      </c>
      <c r="X494" s="47" t="n">
        <f aca="false">SUM(X504,X541,X568)</f>
        <v>0</v>
      </c>
      <c r="Y494" s="50"/>
    </row>
    <row r="495" customFormat="false" ht="15" hidden="true" customHeight="true" outlineLevel="0" collapsed="false">
      <c r="A495" s="78" t="n">
        <v>2014</v>
      </c>
      <c r="B495" s="78"/>
      <c r="C495" s="44"/>
      <c r="D495" s="45"/>
      <c r="E495" s="46" t="n">
        <f aca="false">SUM(F495,J495)</f>
        <v>0</v>
      </c>
      <c r="F495" s="46" t="n">
        <f aca="false">SUM(G495:I495)</f>
        <v>0</v>
      </c>
      <c r="G495" s="47" t="n">
        <f aca="false">SUM(G505,G542,G569)</f>
        <v>0</v>
      </c>
      <c r="H495" s="47" t="n">
        <f aca="false">SUM(H505,H542,H569)</f>
        <v>0</v>
      </c>
      <c r="I495" s="47" t="n">
        <f aca="false">SUM(I505,I542,I569)</f>
        <v>0</v>
      </c>
      <c r="J495" s="48" t="n">
        <f aca="false">SUM(K495:N495)</f>
        <v>0</v>
      </c>
      <c r="K495" s="47" t="n">
        <f aca="false">SUM(K505,K542,K569)</f>
        <v>0</v>
      </c>
      <c r="L495" s="47" t="n">
        <f aca="false">SUM(L505,L542,L569)</f>
        <v>0</v>
      </c>
      <c r="M495" s="47" t="n">
        <f aca="false">SUM(M505,M542,M569)</f>
        <v>0</v>
      </c>
      <c r="N495" s="49" t="n">
        <f aca="false">SUM(N505,N542,N569)</f>
        <v>0</v>
      </c>
      <c r="O495" s="46" t="n">
        <f aca="false">SUM(P495,T495)</f>
        <v>0</v>
      </c>
      <c r="P495" s="46" t="n">
        <f aca="false">SUM(Q495:S495)</f>
        <v>0</v>
      </c>
      <c r="Q495" s="47" t="n">
        <f aca="false">SUM(Q505,Q542,Q569)</f>
        <v>0</v>
      </c>
      <c r="R495" s="47" t="n">
        <f aca="false">SUM(R505,R542,R569)</f>
        <v>0</v>
      </c>
      <c r="S495" s="47" t="n">
        <f aca="false">SUM(S505,S542,S569)</f>
        <v>0</v>
      </c>
      <c r="T495" s="48" t="n">
        <f aca="false">SUM(U495:X495)</f>
        <v>0</v>
      </c>
      <c r="U495" s="47" t="n">
        <f aca="false">SUM(U505,U542,U569)</f>
        <v>0</v>
      </c>
      <c r="V495" s="47" t="n">
        <f aca="false">SUM(V505,V542,V569)</f>
        <v>0</v>
      </c>
      <c r="W495" s="47" t="n">
        <f aca="false">SUM(W505,W542,W569)</f>
        <v>0</v>
      </c>
      <c r="X495" s="47" t="n">
        <f aca="false">SUM(X505,X542,X569)</f>
        <v>0</v>
      </c>
      <c r="Y495" s="50"/>
    </row>
    <row r="496" customFormat="false" ht="15" hidden="true" customHeight="true" outlineLevel="0" collapsed="false">
      <c r="A496" s="80" t="n">
        <v>2015</v>
      </c>
      <c r="B496" s="80"/>
      <c r="C496" s="81"/>
      <c r="D496" s="82"/>
      <c r="E496" s="83" t="n">
        <f aca="false">SUM(F496,J496)</f>
        <v>0</v>
      </c>
      <c r="F496" s="83" t="n">
        <f aca="false">SUM(G496:I496)</f>
        <v>0</v>
      </c>
      <c r="G496" s="151" t="n">
        <f aca="false">SUM(G506,G543,G570)</f>
        <v>0</v>
      </c>
      <c r="H496" s="151" t="n">
        <f aca="false">SUM(H506,H543,H570)</f>
        <v>0</v>
      </c>
      <c r="I496" s="151" t="n">
        <f aca="false">SUM(I506,I543,I570)</f>
        <v>0</v>
      </c>
      <c r="J496" s="84" t="n">
        <f aca="false">SUM(K496:N496)</f>
        <v>0</v>
      </c>
      <c r="K496" s="151" t="n">
        <f aca="false">SUM(K506,K543,K570)</f>
        <v>0</v>
      </c>
      <c r="L496" s="151" t="n">
        <f aca="false">SUM(L506,L543,L570)</f>
        <v>0</v>
      </c>
      <c r="M496" s="151" t="n">
        <f aca="false">SUM(M506,M543,M570)</f>
        <v>0</v>
      </c>
      <c r="N496" s="152" t="n">
        <f aca="false">SUM(N506,N543,N570)</f>
        <v>0</v>
      </c>
      <c r="O496" s="83" t="n">
        <f aca="false">SUM(P496,T496)</f>
        <v>0</v>
      </c>
      <c r="P496" s="83" t="n">
        <f aca="false">SUM(Q496:S496)</f>
        <v>0</v>
      </c>
      <c r="Q496" s="151" t="n">
        <f aca="false">SUM(Q506,Q543,Q570)</f>
        <v>0</v>
      </c>
      <c r="R496" s="151" t="n">
        <f aca="false">SUM(R506,R543,R570)</f>
        <v>0</v>
      </c>
      <c r="S496" s="151" t="n">
        <f aca="false">SUM(S506,S543,S570)</f>
        <v>0</v>
      </c>
      <c r="T496" s="84" t="n">
        <f aca="false">SUM(U496:X496)</f>
        <v>0</v>
      </c>
      <c r="U496" s="151" t="n">
        <f aca="false">SUM(U506,U543,U570)</f>
        <v>0</v>
      </c>
      <c r="V496" s="151" t="n">
        <f aca="false">SUM(V506,V543,V570)</f>
        <v>0</v>
      </c>
      <c r="W496" s="151" t="n">
        <f aca="false">SUM(W506,W543,W570)</f>
        <v>0</v>
      </c>
      <c r="X496" s="151" t="n">
        <f aca="false">SUM(X506,X543,X570)</f>
        <v>0</v>
      </c>
      <c r="Y496" s="86"/>
    </row>
    <row r="497" s="75" customFormat="true" ht="40.5" hidden="false" customHeight="true" outlineLevel="0" collapsed="false">
      <c r="A497" s="114" t="s">
        <v>119</v>
      </c>
      <c r="B497" s="114" t="s">
        <v>120</v>
      </c>
      <c r="C497" s="69" t="n">
        <v>22</v>
      </c>
      <c r="D497" s="70" t="s">
        <v>110</v>
      </c>
      <c r="E497" s="71" t="n">
        <f aca="false">SUM(F497,J497)</f>
        <v>35151657</v>
      </c>
      <c r="F497" s="71" t="n">
        <f aca="false">SUM(G497:I497)</f>
        <v>2063441</v>
      </c>
      <c r="G497" s="71" t="n">
        <f aca="false">SUM(G498:G506)</f>
        <v>2063441</v>
      </c>
      <c r="H497" s="71" t="n">
        <f aca="false">SUM(H498:H506)</f>
        <v>0</v>
      </c>
      <c r="I497" s="71" t="n">
        <f aca="false">SUM(I498:I506)</f>
        <v>0</v>
      </c>
      <c r="J497" s="72" t="n">
        <f aca="false">SUM(K497:N497)</f>
        <v>33088216</v>
      </c>
      <c r="K497" s="71" t="n">
        <f aca="false">SUM(K498:K506)</f>
        <v>0</v>
      </c>
      <c r="L497" s="71" t="n">
        <f aca="false">SUM(L498:L506)</f>
        <v>33088216</v>
      </c>
      <c r="M497" s="71" t="n">
        <f aca="false">SUM(M498:M506)</f>
        <v>0</v>
      </c>
      <c r="N497" s="73" t="n">
        <f aca="false">SUM(N498:N506)</f>
        <v>0</v>
      </c>
      <c r="O497" s="71" t="n">
        <f aca="false">SUM(P497,T497)</f>
        <v>459513</v>
      </c>
      <c r="P497" s="71" t="n">
        <f aca="false">SUM(Q497:S497)</f>
        <v>68927</v>
      </c>
      <c r="Q497" s="71" t="n">
        <f aca="false">SUM(Q498:Q506)</f>
        <v>68927</v>
      </c>
      <c r="R497" s="71" t="n">
        <f aca="false">SUM(R498:R506)</f>
        <v>0</v>
      </c>
      <c r="S497" s="71" t="n">
        <f aca="false">SUM(S498:S506)</f>
        <v>0</v>
      </c>
      <c r="T497" s="72" t="n">
        <f aca="false">SUM(U497:X497)</f>
        <v>390586</v>
      </c>
      <c r="U497" s="71" t="n">
        <f aca="false">SUM(U498:U506)</f>
        <v>0</v>
      </c>
      <c r="V497" s="71" t="n">
        <f aca="false">SUM(V498:V506)</f>
        <v>390586</v>
      </c>
      <c r="W497" s="71" t="n">
        <f aca="false">SUM(W498:W506)</f>
        <v>0</v>
      </c>
      <c r="X497" s="71" t="n">
        <f aca="false">SUM(X498:X506)</f>
        <v>0</v>
      </c>
      <c r="Y497" s="91" t="s">
        <v>32</v>
      </c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</row>
    <row r="498" s="58" customFormat="true" ht="15" hidden="true" customHeight="true" outlineLevel="0" collapsed="false">
      <c r="A498" s="93" t="n">
        <v>2007</v>
      </c>
      <c r="B498" s="93"/>
      <c r="C498" s="36"/>
      <c r="D498" s="37"/>
      <c r="E498" s="38" t="n">
        <f aca="false">SUM(F498,J498)</f>
        <v>0</v>
      </c>
      <c r="F498" s="38" t="n">
        <f aca="false">SUM(G498:I498)</f>
        <v>0</v>
      </c>
      <c r="G498" s="38" t="n">
        <v>0</v>
      </c>
      <c r="H498" s="38" t="n">
        <v>0</v>
      </c>
      <c r="I498" s="38" t="n">
        <v>0</v>
      </c>
      <c r="J498" s="40" t="n">
        <f aca="false">SUM(K498:N498)</f>
        <v>0</v>
      </c>
      <c r="K498" s="38" t="n">
        <v>0</v>
      </c>
      <c r="L498" s="38" t="n">
        <v>0</v>
      </c>
      <c r="M498" s="38" t="n">
        <v>0</v>
      </c>
      <c r="N498" s="94" t="n">
        <v>0</v>
      </c>
      <c r="O498" s="38" t="n">
        <f aca="false">SUM(P498,T498)</f>
        <v>0</v>
      </c>
      <c r="P498" s="38" t="n">
        <f aca="false">SUM(Q498:S498)</f>
        <v>0</v>
      </c>
      <c r="Q498" s="38" t="n">
        <v>0</v>
      </c>
      <c r="R498" s="38" t="n">
        <v>0</v>
      </c>
      <c r="S498" s="38" t="n">
        <v>0</v>
      </c>
      <c r="T498" s="40" t="n">
        <f aca="false">SUM(U498:X498)</f>
        <v>0</v>
      </c>
      <c r="U498" s="38" t="n">
        <v>0</v>
      </c>
      <c r="V498" s="38" t="n">
        <v>0</v>
      </c>
      <c r="W498" s="38" t="n">
        <v>0</v>
      </c>
      <c r="X498" s="38" t="n">
        <v>0</v>
      </c>
      <c r="Y498" s="40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s="57" customFormat="true" ht="15" hidden="false" customHeight="true" outlineLevel="0" collapsed="false">
      <c r="A499" s="268" t="n">
        <v>2008</v>
      </c>
      <c r="B499" s="268"/>
      <c r="C499" s="44"/>
      <c r="D499" s="45"/>
      <c r="E499" s="52" t="n">
        <f aca="false">SUM(F499,J499)</f>
        <v>35151657</v>
      </c>
      <c r="F499" s="52" t="n">
        <f aca="false">SUM(G499:I499)</f>
        <v>2063441</v>
      </c>
      <c r="G499" s="52" t="n">
        <f aca="false">1861158+186095-69888+86076</f>
        <v>2063441</v>
      </c>
      <c r="H499" s="52" t="n">
        <v>0</v>
      </c>
      <c r="I499" s="52" t="n">
        <v>0</v>
      </c>
      <c r="J499" s="54" t="n">
        <f aca="false">SUM(K499:N499)</f>
        <v>33088216</v>
      </c>
      <c r="K499" s="52" t="n">
        <v>0</v>
      </c>
      <c r="L499" s="52" t="n">
        <f aca="false">29441186+3555299-396033+487764</f>
        <v>33088216</v>
      </c>
      <c r="M499" s="52" t="n">
        <v>0</v>
      </c>
      <c r="N499" s="77" t="n">
        <v>0</v>
      </c>
      <c r="O499" s="52" t="n">
        <f aca="false">SUM(P499,T499)</f>
        <v>459513</v>
      </c>
      <c r="P499" s="52" t="n">
        <f aca="false">SUM(Q499:S499)</f>
        <v>68927</v>
      </c>
      <c r="Q499" s="52" t="n">
        <v>68927</v>
      </c>
      <c r="R499" s="52" t="n">
        <v>0</v>
      </c>
      <c r="S499" s="52" t="n">
        <v>0</v>
      </c>
      <c r="T499" s="54" t="n">
        <f aca="false">SUM(U499:X499)</f>
        <v>390586</v>
      </c>
      <c r="U499" s="52" t="n">
        <v>0</v>
      </c>
      <c r="V499" s="52" t="n">
        <v>390586</v>
      </c>
      <c r="W499" s="52" t="n">
        <v>0</v>
      </c>
      <c r="X499" s="52" t="n">
        <v>0</v>
      </c>
      <c r="Y499" s="121"/>
    </row>
    <row r="500" customFormat="false" ht="15" hidden="true" customHeight="true" outlineLevel="0" collapsed="false">
      <c r="A500" s="78" t="n">
        <v>2009</v>
      </c>
      <c r="B500" s="78"/>
      <c r="C500" s="44"/>
      <c r="D500" s="45"/>
      <c r="E500" s="46" t="n">
        <f aca="false">SUM(F500,J500)</f>
        <v>0</v>
      </c>
      <c r="F500" s="46" t="n">
        <f aca="false">SUM(G500:I500)</f>
        <v>0</v>
      </c>
      <c r="G500" s="46" t="n">
        <v>0</v>
      </c>
      <c r="H500" s="46" t="n">
        <v>0</v>
      </c>
      <c r="I500" s="46" t="n">
        <v>0</v>
      </c>
      <c r="J500" s="48" t="n">
        <f aca="false">SUM(K500:N500)</f>
        <v>0</v>
      </c>
      <c r="K500" s="46" t="n">
        <v>0</v>
      </c>
      <c r="L500" s="46" t="n">
        <v>0</v>
      </c>
      <c r="M500" s="46" t="n">
        <v>0</v>
      </c>
      <c r="N500" s="79" t="n">
        <v>0</v>
      </c>
      <c r="O500" s="46" t="n">
        <f aca="false">SUM(P500,T500)</f>
        <v>0</v>
      </c>
      <c r="P500" s="46" t="n">
        <f aca="false">SUM(Q500:S500)</f>
        <v>0</v>
      </c>
      <c r="Q500" s="46" t="n">
        <v>0</v>
      </c>
      <c r="R500" s="46" t="n">
        <v>0</v>
      </c>
      <c r="S500" s="46" t="n">
        <v>0</v>
      </c>
      <c r="T500" s="48" t="n">
        <f aca="false">SUM(U500:X500)</f>
        <v>0</v>
      </c>
      <c r="U500" s="46" t="n">
        <v>0</v>
      </c>
      <c r="V500" s="46" t="n">
        <v>0</v>
      </c>
      <c r="W500" s="46" t="n">
        <v>0</v>
      </c>
      <c r="X500" s="46" t="n">
        <v>0</v>
      </c>
      <c r="Y500" s="261"/>
    </row>
    <row r="501" customFormat="false" ht="15" hidden="true" customHeight="true" outlineLevel="0" collapsed="false">
      <c r="A501" s="78" t="n">
        <v>2010</v>
      </c>
      <c r="B501" s="78"/>
      <c r="C501" s="44"/>
      <c r="D501" s="45"/>
      <c r="E501" s="46" t="n">
        <f aca="false">SUM(F501,J501)</f>
        <v>0</v>
      </c>
      <c r="F501" s="46" t="n">
        <f aca="false">SUM(G501:I501)</f>
        <v>0</v>
      </c>
      <c r="G501" s="46" t="n">
        <v>0</v>
      </c>
      <c r="H501" s="46" t="n">
        <v>0</v>
      </c>
      <c r="I501" s="46" t="n">
        <v>0</v>
      </c>
      <c r="J501" s="48" t="n">
        <f aca="false">SUM(K501:N501)</f>
        <v>0</v>
      </c>
      <c r="K501" s="46" t="n">
        <v>0</v>
      </c>
      <c r="L501" s="46" t="n">
        <v>0</v>
      </c>
      <c r="M501" s="46" t="n">
        <v>0</v>
      </c>
      <c r="N501" s="79" t="n">
        <v>0</v>
      </c>
      <c r="O501" s="46" t="n">
        <f aca="false">SUM(P501,T501)</f>
        <v>0</v>
      </c>
      <c r="P501" s="46" t="n">
        <f aca="false">SUM(Q501:S501)</f>
        <v>0</v>
      </c>
      <c r="Q501" s="46" t="n">
        <v>0</v>
      </c>
      <c r="R501" s="46" t="n">
        <v>0</v>
      </c>
      <c r="S501" s="46" t="n">
        <v>0</v>
      </c>
      <c r="T501" s="48" t="n">
        <f aca="false">SUM(U501:X501)</f>
        <v>0</v>
      </c>
      <c r="U501" s="46" t="n">
        <v>0</v>
      </c>
      <c r="V501" s="46" t="n">
        <v>0</v>
      </c>
      <c r="W501" s="46" t="n">
        <v>0</v>
      </c>
      <c r="X501" s="46" t="n">
        <v>0</v>
      </c>
      <c r="Y501" s="261"/>
    </row>
    <row r="502" customFormat="false" ht="15" hidden="true" customHeight="true" outlineLevel="0" collapsed="false">
      <c r="A502" s="78" t="n">
        <v>2011</v>
      </c>
      <c r="B502" s="78"/>
      <c r="C502" s="44"/>
      <c r="D502" s="45"/>
      <c r="E502" s="46" t="n">
        <f aca="false">SUM(F502,J502)</f>
        <v>0</v>
      </c>
      <c r="F502" s="46" t="n">
        <f aca="false">SUM(G502:I502)</f>
        <v>0</v>
      </c>
      <c r="G502" s="46" t="n">
        <v>0</v>
      </c>
      <c r="H502" s="46" t="n">
        <v>0</v>
      </c>
      <c r="I502" s="46" t="n">
        <v>0</v>
      </c>
      <c r="J502" s="48" t="n">
        <f aca="false">SUM(K502:N502)</f>
        <v>0</v>
      </c>
      <c r="K502" s="46" t="n">
        <v>0</v>
      </c>
      <c r="L502" s="46" t="n">
        <v>0</v>
      </c>
      <c r="M502" s="46" t="n">
        <v>0</v>
      </c>
      <c r="N502" s="79" t="n">
        <v>0</v>
      </c>
      <c r="O502" s="46" t="n">
        <f aca="false">SUM(P502,T502)</f>
        <v>0</v>
      </c>
      <c r="P502" s="46" t="n">
        <f aca="false">SUM(Q502:S502)</f>
        <v>0</v>
      </c>
      <c r="Q502" s="46" t="n">
        <v>0</v>
      </c>
      <c r="R502" s="46" t="n">
        <v>0</v>
      </c>
      <c r="S502" s="46" t="n">
        <v>0</v>
      </c>
      <c r="T502" s="48" t="n">
        <f aca="false">SUM(U502:X502)</f>
        <v>0</v>
      </c>
      <c r="U502" s="46" t="n">
        <v>0</v>
      </c>
      <c r="V502" s="46" t="n">
        <v>0</v>
      </c>
      <c r="W502" s="46" t="n">
        <v>0</v>
      </c>
      <c r="X502" s="46" t="n">
        <v>0</v>
      </c>
      <c r="Y502" s="261"/>
    </row>
    <row r="503" customFormat="false" ht="15" hidden="true" customHeight="true" outlineLevel="0" collapsed="false">
      <c r="A503" s="78" t="n">
        <v>2012</v>
      </c>
      <c r="B503" s="78"/>
      <c r="C503" s="44"/>
      <c r="D503" s="45"/>
      <c r="E503" s="46" t="n">
        <f aca="false">SUM(F503,J503)</f>
        <v>0</v>
      </c>
      <c r="F503" s="46" t="n">
        <f aca="false">SUM(G503:I503)</f>
        <v>0</v>
      </c>
      <c r="G503" s="46" t="n">
        <v>0</v>
      </c>
      <c r="H503" s="46" t="n">
        <v>0</v>
      </c>
      <c r="I503" s="46" t="n">
        <v>0</v>
      </c>
      <c r="J503" s="48" t="n">
        <f aca="false">SUM(K503:N503)</f>
        <v>0</v>
      </c>
      <c r="K503" s="46" t="n">
        <v>0</v>
      </c>
      <c r="L503" s="46" t="n">
        <v>0</v>
      </c>
      <c r="M503" s="46" t="n">
        <v>0</v>
      </c>
      <c r="N503" s="79" t="n">
        <v>0</v>
      </c>
      <c r="O503" s="46" t="n">
        <f aca="false">SUM(P503,T503)</f>
        <v>0</v>
      </c>
      <c r="P503" s="46" t="n">
        <f aca="false">SUM(Q503:S503)</f>
        <v>0</v>
      </c>
      <c r="Q503" s="46" t="n">
        <v>0</v>
      </c>
      <c r="R503" s="46" t="n">
        <v>0</v>
      </c>
      <c r="S503" s="46" t="n">
        <v>0</v>
      </c>
      <c r="T503" s="48" t="n">
        <f aca="false">SUM(U503:X503)</f>
        <v>0</v>
      </c>
      <c r="U503" s="46" t="n">
        <v>0</v>
      </c>
      <c r="V503" s="46" t="n">
        <v>0</v>
      </c>
      <c r="W503" s="46" t="n">
        <v>0</v>
      </c>
      <c r="X503" s="46" t="n">
        <v>0</v>
      </c>
      <c r="Y503" s="261"/>
    </row>
    <row r="504" customFormat="false" ht="15" hidden="true" customHeight="true" outlineLevel="0" collapsed="false">
      <c r="A504" s="78" t="n">
        <v>2013</v>
      </c>
      <c r="B504" s="78"/>
      <c r="C504" s="44"/>
      <c r="D504" s="45"/>
      <c r="E504" s="46" t="n">
        <f aca="false">SUM(F504,J504)</f>
        <v>0</v>
      </c>
      <c r="F504" s="46" t="n">
        <f aca="false">SUM(G504:I504)</f>
        <v>0</v>
      </c>
      <c r="G504" s="46" t="n">
        <v>0</v>
      </c>
      <c r="H504" s="46" t="n">
        <v>0</v>
      </c>
      <c r="I504" s="46" t="n">
        <v>0</v>
      </c>
      <c r="J504" s="48" t="n">
        <f aca="false">SUM(K504:N504)</f>
        <v>0</v>
      </c>
      <c r="K504" s="46" t="n">
        <v>0</v>
      </c>
      <c r="L504" s="46" t="n">
        <v>0</v>
      </c>
      <c r="M504" s="46" t="n">
        <v>0</v>
      </c>
      <c r="N504" s="79" t="n">
        <v>0</v>
      </c>
      <c r="O504" s="46" t="n">
        <f aca="false">SUM(P504,T504)</f>
        <v>0</v>
      </c>
      <c r="P504" s="46" t="n">
        <f aca="false">SUM(Q504:S504)</f>
        <v>0</v>
      </c>
      <c r="Q504" s="46" t="n">
        <v>0</v>
      </c>
      <c r="R504" s="46" t="n">
        <v>0</v>
      </c>
      <c r="S504" s="46" t="n">
        <v>0</v>
      </c>
      <c r="T504" s="48" t="n">
        <f aca="false">SUM(U504:X504)</f>
        <v>0</v>
      </c>
      <c r="U504" s="46" t="n">
        <v>0</v>
      </c>
      <c r="V504" s="46" t="n">
        <v>0</v>
      </c>
      <c r="W504" s="46" t="n">
        <v>0</v>
      </c>
      <c r="X504" s="46" t="n">
        <v>0</v>
      </c>
      <c r="Y504" s="261"/>
    </row>
    <row r="505" customFormat="false" ht="15" hidden="true" customHeight="true" outlineLevel="0" collapsed="false">
      <c r="A505" s="78" t="n">
        <v>2014</v>
      </c>
      <c r="B505" s="78"/>
      <c r="C505" s="44"/>
      <c r="D505" s="45"/>
      <c r="E505" s="46" t="n">
        <f aca="false">SUM(F505,J505)</f>
        <v>0</v>
      </c>
      <c r="F505" s="46" t="n">
        <f aca="false">SUM(G505:I505)</f>
        <v>0</v>
      </c>
      <c r="G505" s="46" t="n">
        <v>0</v>
      </c>
      <c r="H505" s="46" t="n">
        <v>0</v>
      </c>
      <c r="I505" s="46" t="n">
        <v>0</v>
      </c>
      <c r="J505" s="48" t="n">
        <f aca="false">SUM(K505:N505)</f>
        <v>0</v>
      </c>
      <c r="K505" s="46" t="n">
        <v>0</v>
      </c>
      <c r="L505" s="46" t="n">
        <v>0</v>
      </c>
      <c r="M505" s="46" t="n">
        <v>0</v>
      </c>
      <c r="N505" s="79" t="n">
        <v>0</v>
      </c>
      <c r="O505" s="46" t="n">
        <f aca="false">SUM(P505,T505)</f>
        <v>0</v>
      </c>
      <c r="P505" s="46" t="n">
        <f aca="false">SUM(Q505:S505)</f>
        <v>0</v>
      </c>
      <c r="Q505" s="46" t="n">
        <v>0</v>
      </c>
      <c r="R505" s="46" t="n">
        <v>0</v>
      </c>
      <c r="S505" s="46" t="n">
        <v>0</v>
      </c>
      <c r="T505" s="48" t="n">
        <f aca="false">SUM(U505:X505)</f>
        <v>0</v>
      </c>
      <c r="U505" s="46" t="n">
        <v>0</v>
      </c>
      <c r="V505" s="46" t="n">
        <v>0</v>
      </c>
      <c r="W505" s="46" t="n">
        <v>0</v>
      </c>
      <c r="X505" s="46" t="n">
        <v>0</v>
      </c>
      <c r="Y505" s="261"/>
    </row>
    <row r="506" customFormat="false" ht="15" hidden="true" customHeight="true" outlineLevel="0" collapsed="false">
      <c r="A506" s="80" t="n">
        <v>2015</v>
      </c>
      <c r="B506" s="80"/>
      <c r="C506" s="81"/>
      <c r="D506" s="82"/>
      <c r="E506" s="83" t="n">
        <f aca="false">SUM(F506,J506)</f>
        <v>0</v>
      </c>
      <c r="F506" s="83" t="n">
        <f aca="false">SUM(G506:I506)</f>
        <v>0</v>
      </c>
      <c r="G506" s="83" t="n">
        <v>0</v>
      </c>
      <c r="H506" s="83" t="n">
        <v>0</v>
      </c>
      <c r="I506" s="83" t="n">
        <v>0</v>
      </c>
      <c r="J506" s="84" t="n">
        <f aca="false">SUM(K506:N506)</f>
        <v>0</v>
      </c>
      <c r="K506" s="83" t="n">
        <v>0</v>
      </c>
      <c r="L506" s="83" t="n">
        <v>0</v>
      </c>
      <c r="M506" s="83" t="n">
        <v>0</v>
      </c>
      <c r="N506" s="85" t="n">
        <v>0</v>
      </c>
      <c r="O506" s="83" t="n">
        <f aca="false">SUM(P506,T506)</f>
        <v>0</v>
      </c>
      <c r="P506" s="83" t="n">
        <f aca="false">SUM(Q506:S506)</f>
        <v>0</v>
      </c>
      <c r="Q506" s="83" t="n">
        <v>0</v>
      </c>
      <c r="R506" s="83" t="n">
        <v>0</v>
      </c>
      <c r="S506" s="83" t="n">
        <v>0</v>
      </c>
      <c r="T506" s="84" t="n">
        <f aca="false">SUM(U506:X506)</f>
        <v>0</v>
      </c>
      <c r="U506" s="83" t="n">
        <v>0</v>
      </c>
      <c r="V506" s="83" t="n">
        <v>0</v>
      </c>
      <c r="W506" s="83" t="n">
        <v>0</v>
      </c>
      <c r="X506" s="83" t="n">
        <v>0</v>
      </c>
      <c r="Y506" s="262"/>
    </row>
    <row r="507" s="75" customFormat="true" ht="61.5" hidden="true" customHeight="true" outlineLevel="0" collapsed="false">
      <c r="A507" s="114" t="s">
        <v>121</v>
      </c>
      <c r="B507" s="114" t="s">
        <v>122</v>
      </c>
      <c r="C507" s="69" t="n">
        <v>22</v>
      </c>
      <c r="D507" s="70" t="s">
        <v>110</v>
      </c>
      <c r="E507" s="71" t="n">
        <f aca="false">SUM(F507,J507)</f>
        <v>26515262</v>
      </c>
      <c r="F507" s="71" t="n">
        <f aca="false">SUM(G507:I507)</f>
        <v>1568225</v>
      </c>
      <c r="G507" s="71" t="n">
        <f aca="false">SUM(G508:G515)</f>
        <v>1568225</v>
      </c>
      <c r="H507" s="71" t="n">
        <f aca="false">SUM(H508:H515)</f>
        <v>0</v>
      </c>
      <c r="I507" s="71" t="n">
        <f aca="false">SUM(I508:I515)</f>
        <v>0</v>
      </c>
      <c r="J507" s="72" t="n">
        <f aca="false">SUM(K507:N507)</f>
        <v>24947037</v>
      </c>
      <c r="K507" s="71" t="n">
        <f aca="false">SUM(K508:K515)</f>
        <v>0</v>
      </c>
      <c r="L507" s="71" t="n">
        <f aca="false">SUM(L508:L515)</f>
        <v>24947037</v>
      </c>
      <c r="M507" s="71" t="n">
        <f aca="false">SUM(M508:M515)</f>
        <v>0</v>
      </c>
      <c r="N507" s="73" t="n">
        <f aca="false">SUM(N508:N515)</f>
        <v>0</v>
      </c>
      <c r="O507" s="71" t="n">
        <f aca="false">SUM(P507,T507)</f>
        <v>0</v>
      </c>
      <c r="P507" s="71" t="n">
        <f aca="false">SUM(Q507:S507)</f>
        <v>0</v>
      </c>
      <c r="Q507" s="71" t="n">
        <f aca="false">SUM(Q508:Q515)</f>
        <v>0</v>
      </c>
      <c r="R507" s="71" t="n">
        <f aca="false">SUM(R508:R515)</f>
        <v>0</v>
      </c>
      <c r="S507" s="71" t="n">
        <f aca="false">SUM(S508:S515)</f>
        <v>0</v>
      </c>
      <c r="T507" s="72" t="n">
        <f aca="false">SUM(U507:X507)</f>
        <v>0</v>
      </c>
      <c r="U507" s="71" t="n">
        <f aca="false">SUM(U508:U515)</f>
        <v>0</v>
      </c>
      <c r="V507" s="71" t="n">
        <f aca="false">SUM(V508:V515)</f>
        <v>0</v>
      </c>
      <c r="W507" s="71" t="n">
        <f aca="false">SUM(W508:W515)</f>
        <v>0</v>
      </c>
      <c r="X507" s="71" t="n">
        <f aca="false">SUM(X508:X515)</f>
        <v>0</v>
      </c>
      <c r="Y507" s="91" t="s">
        <v>32</v>
      </c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</row>
    <row r="508" s="58" customFormat="true" ht="15" hidden="true" customHeight="true" outlineLevel="0" collapsed="false">
      <c r="A508" s="255" t="n">
        <v>2008</v>
      </c>
      <c r="B508" s="255"/>
      <c r="C508" s="36"/>
      <c r="D508" s="37"/>
      <c r="E508" s="214" t="n">
        <f aca="false">SUM(F508,J508)</f>
        <v>26515262</v>
      </c>
      <c r="F508" s="214" t="n">
        <f aca="false">SUM(G508:I508)</f>
        <v>1568225</v>
      </c>
      <c r="G508" s="214" t="n">
        <v>1568225</v>
      </c>
      <c r="H508" s="214" t="n">
        <v>0</v>
      </c>
      <c r="I508" s="214" t="n">
        <v>0</v>
      </c>
      <c r="J508" s="215" t="n">
        <f aca="false">SUM(K508:N508)</f>
        <v>24947037</v>
      </c>
      <c r="K508" s="214" t="n">
        <v>0</v>
      </c>
      <c r="L508" s="214" t="n">
        <v>24947037</v>
      </c>
      <c r="M508" s="214" t="n">
        <v>0</v>
      </c>
      <c r="N508" s="216" t="n">
        <v>0</v>
      </c>
      <c r="O508" s="214" t="n">
        <f aca="false">SUM(P508,T508)</f>
        <v>0</v>
      </c>
      <c r="P508" s="214" t="n">
        <f aca="false">SUM(Q508:S508)</f>
        <v>0</v>
      </c>
      <c r="Q508" s="214"/>
      <c r="R508" s="214"/>
      <c r="S508" s="214"/>
      <c r="T508" s="215" t="n">
        <f aca="false">SUM(U508:X508)</f>
        <v>0</v>
      </c>
      <c r="U508" s="214"/>
      <c r="V508" s="214"/>
      <c r="W508" s="214"/>
      <c r="X508" s="214"/>
      <c r="Y508" s="260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5" hidden="true" customHeight="true" outlineLevel="0" collapsed="false">
      <c r="A509" s="78" t="n">
        <v>2009</v>
      </c>
      <c r="B509" s="78"/>
      <c r="C509" s="44"/>
      <c r="D509" s="45"/>
      <c r="E509" s="46" t="n">
        <f aca="false">SUM(F509,J509)</f>
        <v>0</v>
      </c>
      <c r="F509" s="46" t="n">
        <f aca="false">SUM(G509:I509)</f>
        <v>0</v>
      </c>
      <c r="G509" s="46" t="n">
        <v>0</v>
      </c>
      <c r="H509" s="46" t="n">
        <v>0</v>
      </c>
      <c r="I509" s="46" t="n">
        <v>0</v>
      </c>
      <c r="J509" s="48" t="n">
        <f aca="false">SUM(K509:N509)</f>
        <v>0</v>
      </c>
      <c r="K509" s="46"/>
      <c r="L509" s="46"/>
      <c r="M509" s="46"/>
      <c r="N509" s="79"/>
      <c r="O509" s="46" t="n">
        <f aca="false">SUM(P509,T509)</f>
        <v>0</v>
      </c>
      <c r="P509" s="46" t="n">
        <f aca="false">SUM(Q509:S509)</f>
        <v>0</v>
      </c>
      <c r="Q509" s="46" t="n">
        <v>0</v>
      </c>
      <c r="R509" s="46" t="n">
        <v>0</v>
      </c>
      <c r="S509" s="46" t="n">
        <v>0</v>
      </c>
      <c r="T509" s="48" t="n">
        <f aca="false">SUM(U509:X509)</f>
        <v>0</v>
      </c>
      <c r="U509" s="46"/>
      <c r="V509" s="46"/>
      <c r="W509" s="46"/>
      <c r="X509" s="46"/>
      <c r="Y509" s="261"/>
    </row>
    <row r="510" customFormat="false" ht="15" hidden="true" customHeight="true" outlineLevel="0" collapsed="false">
      <c r="A510" s="78" t="n">
        <v>2010</v>
      </c>
      <c r="B510" s="78"/>
      <c r="C510" s="44"/>
      <c r="D510" s="45"/>
      <c r="E510" s="46" t="n">
        <f aca="false">SUM(F510,J510)</f>
        <v>0</v>
      </c>
      <c r="F510" s="46" t="n">
        <f aca="false">SUM(G510:I510)</f>
        <v>0</v>
      </c>
      <c r="G510" s="46" t="n">
        <v>0</v>
      </c>
      <c r="H510" s="46" t="n">
        <v>0</v>
      </c>
      <c r="I510" s="46" t="n">
        <v>0</v>
      </c>
      <c r="J510" s="48" t="n">
        <f aca="false">SUM(K510:N510)</f>
        <v>0</v>
      </c>
      <c r="K510" s="46"/>
      <c r="L510" s="46"/>
      <c r="M510" s="46"/>
      <c r="N510" s="79"/>
      <c r="O510" s="46" t="n">
        <f aca="false">SUM(P510,T510)</f>
        <v>0</v>
      </c>
      <c r="P510" s="46" t="n">
        <f aca="false">SUM(Q510:S510)</f>
        <v>0</v>
      </c>
      <c r="Q510" s="46" t="n">
        <v>0</v>
      </c>
      <c r="R510" s="46" t="n">
        <v>0</v>
      </c>
      <c r="S510" s="46" t="n">
        <v>0</v>
      </c>
      <c r="T510" s="48" t="n">
        <f aca="false">SUM(U510:X510)</f>
        <v>0</v>
      </c>
      <c r="U510" s="46"/>
      <c r="V510" s="46"/>
      <c r="W510" s="46"/>
      <c r="X510" s="46"/>
      <c r="Y510" s="261"/>
    </row>
    <row r="511" customFormat="false" ht="15" hidden="true" customHeight="true" outlineLevel="0" collapsed="false">
      <c r="A511" s="78" t="n">
        <v>2011</v>
      </c>
      <c r="B511" s="78"/>
      <c r="C511" s="44"/>
      <c r="D511" s="45"/>
      <c r="E511" s="46" t="n">
        <f aca="false">SUM(F511,J511)</f>
        <v>0</v>
      </c>
      <c r="F511" s="46" t="n">
        <f aca="false">SUM(G511:I511)</f>
        <v>0</v>
      </c>
      <c r="G511" s="46" t="n">
        <v>0</v>
      </c>
      <c r="H511" s="46" t="n">
        <v>0</v>
      </c>
      <c r="I511" s="46" t="n">
        <v>0</v>
      </c>
      <c r="J511" s="48" t="n">
        <f aca="false">SUM(K511:N511)</f>
        <v>0</v>
      </c>
      <c r="K511" s="46"/>
      <c r="L511" s="46"/>
      <c r="M511" s="46"/>
      <c r="N511" s="79"/>
      <c r="O511" s="46" t="n">
        <f aca="false">SUM(P511,T511)</f>
        <v>0</v>
      </c>
      <c r="P511" s="46" t="n">
        <f aca="false">SUM(Q511:S511)</f>
        <v>0</v>
      </c>
      <c r="Q511" s="46" t="n">
        <v>0</v>
      </c>
      <c r="R511" s="46" t="n">
        <v>0</v>
      </c>
      <c r="S511" s="46" t="n">
        <v>0</v>
      </c>
      <c r="T511" s="48" t="n">
        <f aca="false">SUM(U511:X511)</f>
        <v>0</v>
      </c>
      <c r="U511" s="46"/>
      <c r="V511" s="46"/>
      <c r="W511" s="46"/>
      <c r="X511" s="46"/>
      <c r="Y511" s="261"/>
    </row>
    <row r="512" customFormat="false" ht="15" hidden="true" customHeight="true" outlineLevel="0" collapsed="false">
      <c r="A512" s="78" t="n">
        <v>2012</v>
      </c>
      <c r="B512" s="78"/>
      <c r="C512" s="44"/>
      <c r="D512" s="45"/>
      <c r="E512" s="46" t="n">
        <f aca="false">SUM(F512,J512)</f>
        <v>0</v>
      </c>
      <c r="F512" s="46" t="n">
        <f aca="false">SUM(G512:I512)</f>
        <v>0</v>
      </c>
      <c r="G512" s="46" t="n">
        <v>0</v>
      </c>
      <c r="H512" s="46" t="n">
        <v>0</v>
      </c>
      <c r="I512" s="46" t="n">
        <v>0</v>
      </c>
      <c r="J512" s="48" t="n">
        <f aca="false">SUM(K512:N512)</f>
        <v>0</v>
      </c>
      <c r="K512" s="46"/>
      <c r="L512" s="46"/>
      <c r="M512" s="46"/>
      <c r="N512" s="79"/>
      <c r="O512" s="46" t="n">
        <f aca="false">SUM(P512,T512)</f>
        <v>0</v>
      </c>
      <c r="P512" s="46" t="n">
        <f aca="false">SUM(Q512:S512)</f>
        <v>0</v>
      </c>
      <c r="Q512" s="46" t="n">
        <v>0</v>
      </c>
      <c r="R512" s="46" t="n">
        <v>0</v>
      </c>
      <c r="S512" s="46" t="n">
        <v>0</v>
      </c>
      <c r="T512" s="48" t="n">
        <f aca="false">SUM(U512:X512)</f>
        <v>0</v>
      </c>
      <c r="U512" s="46"/>
      <c r="V512" s="46"/>
      <c r="W512" s="46"/>
      <c r="X512" s="46"/>
      <c r="Y512" s="261"/>
    </row>
    <row r="513" customFormat="false" ht="15" hidden="true" customHeight="true" outlineLevel="0" collapsed="false">
      <c r="A513" s="78" t="n">
        <v>2013</v>
      </c>
      <c r="B513" s="78"/>
      <c r="C513" s="44"/>
      <c r="D513" s="45"/>
      <c r="E513" s="46" t="n">
        <f aca="false">SUM(F513,J513)</f>
        <v>0</v>
      </c>
      <c r="F513" s="46" t="n">
        <f aca="false">SUM(G513:I513)</f>
        <v>0</v>
      </c>
      <c r="G513" s="46" t="n">
        <v>0</v>
      </c>
      <c r="H513" s="46" t="n">
        <v>0</v>
      </c>
      <c r="I513" s="46" t="n">
        <v>0</v>
      </c>
      <c r="J513" s="48" t="n">
        <f aca="false">SUM(K513:N513)</f>
        <v>0</v>
      </c>
      <c r="K513" s="46"/>
      <c r="L513" s="46"/>
      <c r="M513" s="46"/>
      <c r="N513" s="79"/>
      <c r="O513" s="46" t="n">
        <f aca="false">SUM(P513,T513)</f>
        <v>0</v>
      </c>
      <c r="P513" s="46" t="n">
        <f aca="false">SUM(Q513:S513)</f>
        <v>0</v>
      </c>
      <c r="Q513" s="46" t="n">
        <v>0</v>
      </c>
      <c r="R513" s="46" t="n">
        <v>0</v>
      </c>
      <c r="S513" s="46" t="n">
        <v>0</v>
      </c>
      <c r="T513" s="48" t="n">
        <f aca="false">SUM(U513:X513)</f>
        <v>0</v>
      </c>
      <c r="U513" s="46"/>
      <c r="V513" s="46"/>
      <c r="W513" s="46"/>
      <c r="X513" s="46"/>
      <c r="Y513" s="261"/>
    </row>
    <row r="514" customFormat="false" ht="15" hidden="true" customHeight="true" outlineLevel="0" collapsed="false">
      <c r="A514" s="78" t="n">
        <v>2014</v>
      </c>
      <c r="B514" s="78"/>
      <c r="C514" s="44"/>
      <c r="D514" s="45"/>
      <c r="E514" s="46" t="n">
        <f aca="false">SUM(F514,J514)</f>
        <v>0</v>
      </c>
      <c r="F514" s="46" t="n">
        <f aca="false">SUM(G514:I514)</f>
        <v>0</v>
      </c>
      <c r="G514" s="46" t="n">
        <v>0</v>
      </c>
      <c r="H514" s="46" t="n">
        <v>0</v>
      </c>
      <c r="I514" s="46" t="n">
        <v>0</v>
      </c>
      <c r="J514" s="48" t="n">
        <f aca="false">SUM(K514:N514)</f>
        <v>0</v>
      </c>
      <c r="K514" s="46"/>
      <c r="L514" s="46"/>
      <c r="M514" s="46"/>
      <c r="N514" s="79"/>
      <c r="O514" s="46" t="n">
        <f aca="false">SUM(P514,T514)</f>
        <v>0</v>
      </c>
      <c r="P514" s="46" t="n">
        <f aca="false">SUM(Q514:S514)</f>
        <v>0</v>
      </c>
      <c r="Q514" s="46" t="n">
        <v>0</v>
      </c>
      <c r="R514" s="46" t="n">
        <v>0</v>
      </c>
      <c r="S514" s="46" t="n">
        <v>0</v>
      </c>
      <c r="T514" s="48" t="n">
        <f aca="false">SUM(U514:X514)</f>
        <v>0</v>
      </c>
      <c r="U514" s="46"/>
      <c r="V514" s="46"/>
      <c r="W514" s="46"/>
      <c r="X514" s="46"/>
      <c r="Y514" s="261"/>
    </row>
    <row r="515" customFormat="false" ht="15" hidden="true" customHeight="true" outlineLevel="0" collapsed="false">
      <c r="A515" s="80" t="n">
        <v>2015</v>
      </c>
      <c r="B515" s="80"/>
      <c r="C515" s="81"/>
      <c r="D515" s="82"/>
      <c r="E515" s="83" t="n">
        <f aca="false">SUM(F515,J515)</f>
        <v>0</v>
      </c>
      <c r="F515" s="83" t="n">
        <f aca="false">SUM(G515:I515)</f>
        <v>0</v>
      </c>
      <c r="G515" s="83" t="n">
        <v>0</v>
      </c>
      <c r="H515" s="83" t="n">
        <v>0</v>
      </c>
      <c r="I515" s="83" t="n">
        <v>0</v>
      </c>
      <c r="J515" s="84" t="n">
        <f aca="false">SUM(K515:N515)</f>
        <v>0</v>
      </c>
      <c r="K515" s="83"/>
      <c r="L515" s="83"/>
      <c r="M515" s="83"/>
      <c r="N515" s="85"/>
      <c r="O515" s="83" t="n">
        <f aca="false">SUM(P515,T515)</f>
        <v>0</v>
      </c>
      <c r="P515" s="83" t="n">
        <f aca="false">SUM(Q515:S515)</f>
        <v>0</v>
      </c>
      <c r="Q515" s="83" t="n">
        <v>0</v>
      </c>
      <c r="R515" s="83" t="n">
        <v>0</v>
      </c>
      <c r="S515" s="83" t="n">
        <v>0</v>
      </c>
      <c r="T515" s="84" t="n">
        <f aca="false">SUM(U515:X515)</f>
        <v>0</v>
      </c>
      <c r="U515" s="83"/>
      <c r="V515" s="83"/>
      <c r="W515" s="83"/>
      <c r="X515" s="83"/>
      <c r="Y515" s="262"/>
    </row>
    <row r="516" s="75" customFormat="true" ht="63" hidden="true" customHeight="true" outlineLevel="0" collapsed="false">
      <c r="A516" s="269" t="s">
        <v>123</v>
      </c>
      <c r="B516" s="269" t="s">
        <v>124</v>
      </c>
      <c r="C516" s="187" t="n">
        <v>22</v>
      </c>
      <c r="D516" s="188" t="s">
        <v>110</v>
      </c>
      <c r="E516" s="189" t="n">
        <f aca="false">SUM(F516,J516)</f>
        <v>1871665</v>
      </c>
      <c r="F516" s="189" t="n">
        <f aca="false">SUM(G516:I516)</f>
        <v>110698</v>
      </c>
      <c r="G516" s="189" t="n">
        <f aca="false">SUM(G517:G524)</f>
        <v>110698</v>
      </c>
      <c r="H516" s="189" t="n">
        <f aca="false">SUM(H517:H524)</f>
        <v>0</v>
      </c>
      <c r="I516" s="189" t="n">
        <f aca="false">SUM(I517:I524)</f>
        <v>0</v>
      </c>
      <c r="J516" s="190" t="n">
        <f aca="false">SUM(K516:N516)</f>
        <v>1760967</v>
      </c>
      <c r="K516" s="189" t="n">
        <f aca="false">SUM(K517:K524)</f>
        <v>0</v>
      </c>
      <c r="L516" s="189" t="n">
        <f aca="false">SUM(L517:L524)</f>
        <v>1760967</v>
      </c>
      <c r="M516" s="189" t="n">
        <f aca="false">SUM(M517:M524)</f>
        <v>0</v>
      </c>
      <c r="N516" s="191" t="n">
        <f aca="false">SUM(N517:N524)</f>
        <v>0</v>
      </c>
      <c r="O516" s="189" t="n">
        <f aca="false">SUM(P516,T516)</f>
        <v>0</v>
      </c>
      <c r="P516" s="189" t="n">
        <f aca="false">SUM(Q516:S516)</f>
        <v>0</v>
      </c>
      <c r="Q516" s="189" t="n">
        <f aca="false">SUM(Q517:Q524)</f>
        <v>0</v>
      </c>
      <c r="R516" s="189" t="n">
        <f aca="false">SUM(R517:R524)</f>
        <v>0</v>
      </c>
      <c r="S516" s="189" t="n">
        <f aca="false">SUM(S517:S524)</f>
        <v>0</v>
      </c>
      <c r="T516" s="190" t="n">
        <f aca="false">SUM(U516:X516)</f>
        <v>0</v>
      </c>
      <c r="U516" s="189" t="n">
        <f aca="false">SUM(U517:U524)</f>
        <v>0</v>
      </c>
      <c r="V516" s="189" t="n">
        <f aca="false">SUM(V517:V524)</f>
        <v>0</v>
      </c>
      <c r="W516" s="189" t="n">
        <f aca="false">SUM(W517:W524)</f>
        <v>0</v>
      </c>
      <c r="X516" s="189" t="n">
        <f aca="false">SUM(X517:X524)</f>
        <v>0</v>
      </c>
      <c r="Y516" s="192" t="s">
        <v>32</v>
      </c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</row>
    <row r="517" s="58" customFormat="true" ht="15" hidden="true" customHeight="true" outlineLevel="0" collapsed="false">
      <c r="A517" s="255" t="n">
        <v>2008</v>
      </c>
      <c r="B517" s="255"/>
      <c r="C517" s="36"/>
      <c r="D517" s="37"/>
      <c r="E517" s="214" t="n">
        <f aca="false">SUM(F517,J517)</f>
        <v>1871665</v>
      </c>
      <c r="F517" s="214" t="n">
        <f aca="false">SUM(G517:I517)</f>
        <v>110698</v>
      </c>
      <c r="G517" s="214" t="n">
        <v>110698</v>
      </c>
      <c r="H517" s="214" t="n">
        <v>0</v>
      </c>
      <c r="I517" s="214" t="n">
        <v>0</v>
      </c>
      <c r="J517" s="215" t="n">
        <f aca="false">SUM(K517:N517)</f>
        <v>1760967</v>
      </c>
      <c r="K517" s="214" t="n">
        <v>0</v>
      </c>
      <c r="L517" s="214" t="n">
        <v>1760967</v>
      </c>
      <c r="M517" s="214" t="n">
        <v>0</v>
      </c>
      <c r="N517" s="216" t="n">
        <v>0</v>
      </c>
      <c r="O517" s="214" t="n">
        <f aca="false">SUM(P517,T517)</f>
        <v>0</v>
      </c>
      <c r="P517" s="214" t="n">
        <f aca="false">SUM(Q517:S517)</f>
        <v>0</v>
      </c>
      <c r="Q517" s="214"/>
      <c r="R517" s="214"/>
      <c r="S517" s="214"/>
      <c r="T517" s="215" t="n">
        <f aca="false">SUM(U517:X517)</f>
        <v>0</v>
      </c>
      <c r="U517" s="214"/>
      <c r="V517" s="214"/>
      <c r="W517" s="214"/>
      <c r="X517" s="214"/>
      <c r="Y517" s="260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5" hidden="true" customHeight="true" outlineLevel="0" collapsed="false">
      <c r="A518" s="78" t="n">
        <v>2009</v>
      </c>
      <c r="B518" s="78"/>
      <c r="C518" s="44"/>
      <c r="D518" s="45"/>
      <c r="E518" s="46" t="n">
        <f aca="false">SUM(F518,J518)</f>
        <v>0</v>
      </c>
      <c r="F518" s="46" t="n">
        <f aca="false">SUM(G518:I518)</f>
        <v>0</v>
      </c>
      <c r="G518" s="46" t="n">
        <v>0</v>
      </c>
      <c r="H518" s="46" t="n">
        <v>0</v>
      </c>
      <c r="I518" s="46" t="n">
        <v>0</v>
      </c>
      <c r="J518" s="48" t="n">
        <f aca="false">SUM(K518:N518)</f>
        <v>0</v>
      </c>
      <c r="K518" s="46" t="n">
        <v>0</v>
      </c>
      <c r="L518" s="46" t="n">
        <v>0</v>
      </c>
      <c r="M518" s="46" t="n">
        <v>0</v>
      </c>
      <c r="N518" s="79" t="n">
        <v>0</v>
      </c>
      <c r="O518" s="46" t="n">
        <f aca="false">SUM(P518,T518)</f>
        <v>0</v>
      </c>
      <c r="P518" s="46" t="n">
        <f aca="false">SUM(Q518:S518)</f>
        <v>0</v>
      </c>
      <c r="Q518" s="46" t="n">
        <v>0</v>
      </c>
      <c r="R518" s="46" t="n">
        <v>0</v>
      </c>
      <c r="S518" s="46" t="n">
        <v>0</v>
      </c>
      <c r="T518" s="48" t="n">
        <f aca="false">SUM(U518:X518)</f>
        <v>0</v>
      </c>
      <c r="U518" s="46" t="n">
        <v>0</v>
      </c>
      <c r="V518" s="46" t="n">
        <v>0</v>
      </c>
      <c r="W518" s="46" t="n">
        <v>0</v>
      </c>
      <c r="X518" s="46" t="n">
        <v>0</v>
      </c>
      <c r="Y518" s="261"/>
    </row>
    <row r="519" customFormat="false" ht="15" hidden="true" customHeight="true" outlineLevel="0" collapsed="false">
      <c r="A519" s="78" t="n">
        <v>2010</v>
      </c>
      <c r="B519" s="78"/>
      <c r="C519" s="44"/>
      <c r="D519" s="45"/>
      <c r="E519" s="46" t="n">
        <f aca="false">SUM(F519,J519)</f>
        <v>0</v>
      </c>
      <c r="F519" s="46" t="n">
        <f aca="false">SUM(G519:I519)</f>
        <v>0</v>
      </c>
      <c r="G519" s="46" t="n">
        <v>0</v>
      </c>
      <c r="H519" s="46" t="n">
        <v>0</v>
      </c>
      <c r="I519" s="46" t="n">
        <v>0</v>
      </c>
      <c r="J519" s="48" t="n">
        <f aca="false">SUM(K519:N519)</f>
        <v>0</v>
      </c>
      <c r="K519" s="46" t="n">
        <v>0</v>
      </c>
      <c r="L519" s="46" t="n">
        <v>0</v>
      </c>
      <c r="M519" s="46" t="n">
        <v>0</v>
      </c>
      <c r="N519" s="79" t="n">
        <v>0</v>
      </c>
      <c r="O519" s="46" t="n">
        <f aca="false">SUM(P519,T519)</f>
        <v>0</v>
      </c>
      <c r="P519" s="46" t="n">
        <f aca="false">SUM(Q519:S519)</f>
        <v>0</v>
      </c>
      <c r="Q519" s="46" t="n">
        <v>0</v>
      </c>
      <c r="R519" s="46" t="n">
        <v>0</v>
      </c>
      <c r="S519" s="46" t="n">
        <v>0</v>
      </c>
      <c r="T519" s="48" t="n">
        <f aca="false">SUM(U519:X519)</f>
        <v>0</v>
      </c>
      <c r="U519" s="46" t="n">
        <v>0</v>
      </c>
      <c r="V519" s="46" t="n">
        <v>0</v>
      </c>
      <c r="W519" s="46" t="n">
        <v>0</v>
      </c>
      <c r="X519" s="46" t="n">
        <v>0</v>
      </c>
      <c r="Y519" s="261"/>
    </row>
    <row r="520" customFormat="false" ht="15" hidden="true" customHeight="true" outlineLevel="0" collapsed="false">
      <c r="A520" s="78" t="n">
        <v>2011</v>
      </c>
      <c r="B520" s="78"/>
      <c r="C520" s="44"/>
      <c r="D520" s="45"/>
      <c r="E520" s="46" t="n">
        <f aca="false">SUM(F520,J520)</f>
        <v>0</v>
      </c>
      <c r="F520" s="46" t="n">
        <f aca="false">SUM(G520:I520)</f>
        <v>0</v>
      </c>
      <c r="G520" s="46" t="n">
        <v>0</v>
      </c>
      <c r="H520" s="46" t="n">
        <v>0</v>
      </c>
      <c r="I520" s="46" t="n">
        <v>0</v>
      </c>
      <c r="J520" s="48" t="n">
        <f aca="false">SUM(K520:N520)</f>
        <v>0</v>
      </c>
      <c r="K520" s="46" t="n">
        <v>0</v>
      </c>
      <c r="L520" s="46" t="n">
        <v>0</v>
      </c>
      <c r="M520" s="46" t="n">
        <v>0</v>
      </c>
      <c r="N520" s="79" t="n">
        <v>0</v>
      </c>
      <c r="O520" s="46" t="n">
        <f aca="false">SUM(P520,T520)</f>
        <v>0</v>
      </c>
      <c r="P520" s="46" t="n">
        <f aca="false">SUM(Q520:S520)</f>
        <v>0</v>
      </c>
      <c r="Q520" s="46" t="n">
        <v>0</v>
      </c>
      <c r="R520" s="46" t="n">
        <v>0</v>
      </c>
      <c r="S520" s="46" t="n">
        <v>0</v>
      </c>
      <c r="T520" s="48" t="n">
        <f aca="false">SUM(U520:X520)</f>
        <v>0</v>
      </c>
      <c r="U520" s="46" t="n">
        <v>0</v>
      </c>
      <c r="V520" s="46" t="n">
        <v>0</v>
      </c>
      <c r="W520" s="46" t="n">
        <v>0</v>
      </c>
      <c r="X520" s="46" t="n">
        <v>0</v>
      </c>
      <c r="Y520" s="261"/>
    </row>
    <row r="521" customFormat="false" ht="15" hidden="true" customHeight="true" outlineLevel="0" collapsed="false">
      <c r="A521" s="78" t="n">
        <v>2012</v>
      </c>
      <c r="B521" s="78"/>
      <c r="C521" s="44"/>
      <c r="D521" s="45"/>
      <c r="E521" s="46" t="n">
        <f aca="false">SUM(F521,J521)</f>
        <v>0</v>
      </c>
      <c r="F521" s="46" t="n">
        <f aca="false">SUM(G521:I521)</f>
        <v>0</v>
      </c>
      <c r="G521" s="46" t="n">
        <v>0</v>
      </c>
      <c r="H521" s="46" t="n">
        <v>0</v>
      </c>
      <c r="I521" s="46" t="n">
        <v>0</v>
      </c>
      <c r="J521" s="48" t="n">
        <f aca="false">SUM(K521:N521)</f>
        <v>0</v>
      </c>
      <c r="K521" s="46" t="n">
        <v>0</v>
      </c>
      <c r="L521" s="46" t="n">
        <v>0</v>
      </c>
      <c r="M521" s="46" t="n">
        <v>0</v>
      </c>
      <c r="N521" s="79" t="n">
        <v>0</v>
      </c>
      <c r="O521" s="46" t="n">
        <f aca="false">SUM(P521,T521)</f>
        <v>0</v>
      </c>
      <c r="P521" s="46" t="n">
        <f aca="false">SUM(Q521:S521)</f>
        <v>0</v>
      </c>
      <c r="Q521" s="46" t="n">
        <v>0</v>
      </c>
      <c r="R521" s="46" t="n">
        <v>0</v>
      </c>
      <c r="S521" s="46" t="n">
        <v>0</v>
      </c>
      <c r="T521" s="48" t="n">
        <f aca="false">SUM(U521:X521)</f>
        <v>0</v>
      </c>
      <c r="U521" s="46" t="n">
        <v>0</v>
      </c>
      <c r="V521" s="46" t="n">
        <v>0</v>
      </c>
      <c r="W521" s="46" t="n">
        <v>0</v>
      </c>
      <c r="X521" s="46" t="n">
        <v>0</v>
      </c>
      <c r="Y521" s="261"/>
    </row>
    <row r="522" customFormat="false" ht="15" hidden="true" customHeight="true" outlineLevel="0" collapsed="false">
      <c r="A522" s="78" t="n">
        <v>2013</v>
      </c>
      <c r="B522" s="78"/>
      <c r="C522" s="44"/>
      <c r="D522" s="45"/>
      <c r="E522" s="46" t="n">
        <f aca="false">SUM(F522,J522)</f>
        <v>0</v>
      </c>
      <c r="F522" s="46" t="n">
        <f aca="false">SUM(G522:I522)</f>
        <v>0</v>
      </c>
      <c r="G522" s="46" t="n">
        <v>0</v>
      </c>
      <c r="H522" s="46" t="n">
        <v>0</v>
      </c>
      <c r="I522" s="46" t="n">
        <v>0</v>
      </c>
      <c r="J522" s="48" t="n">
        <f aca="false">SUM(K522:N522)</f>
        <v>0</v>
      </c>
      <c r="K522" s="46" t="n">
        <v>0</v>
      </c>
      <c r="L522" s="46" t="n">
        <v>0</v>
      </c>
      <c r="M522" s="46" t="n">
        <v>0</v>
      </c>
      <c r="N522" s="79" t="n">
        <v>0</v>
      </c>
      <c r="O522" s="46" t="n">
        <f aca="false">SUM(P522,T522)</f>
        <v>0</v>
      </c>
      <c r="P522" s="46" t="n">
        <f aca="false">SUM(Q522:S522)</f>
        <v>0</v>
      </c>
      <c r="Q522" s="46" t="n">
        <v>0</v>
      </c>
      <c r="R522" s="46" t="n">
        <v>0</v>
      </c>
      <c r="S522" s="46" t="n">
        <v>0</v>
      </c>
      <c r="T522" s="48" t="n">
        <f aca="false">SUM(U522:X522)</f>
        <v>0</v>
      </c>
      <c r="U522" s="46" t="n">
        <v>0</v>
      </c>
      <c r="V522" s="46" t="n">
        <v>0</v>
      </c>
      <c r="W522" s="46" t="n">
        <v>0</v>
      </c>
      <c r="X522" s="46" t="n">
        <v>0</v>
      </c>
      <c r="Y522" s="261"/>
    </row>
    <row r="523" customFormat="false" ht="15" hidden="true" customHeight="true" outlineLevel="0" collapsed="false">
      <c r="A523" s="78" t="n">
        <v>2014</v>
      </c>
      <c r="B523" s="78"/>
      <c r="C523" s="44"/>
      <c r="D523" s="45"/>
      <c r="E523" s="46" t="n">
        <f aca="false">SUM(F523,J523)</f>
        <v>0</v>
      </c>
      <c r="F523" s="46" t="n">
        <f aca="false">SUM(G523:I523)</f>
        <v>0</v>
      </c>
      <c r="G523" s="46" t="n">
        <v>0</v>
      </c>
      <c r="H523" s="46" t="n">
        <v>0</v>
      </c>
      <c r="I523" s="46" t="n">
        <v>0</v>
      </c>
      <c r="J523" s="48" t="n">
        <f aca="false">SUM(K523:N523)</f>
        <v>0</v>
      </c>
      <c r="K523" s="46" t="n">
        <v>0</v>
      </c>
      <c r="L523" s="46" t="n">
        <v>0</v>
      </c>
      <c r="M523" s="46" t="n">
        <v>0</v>
      </c>
      <c r="N523" s="79" t="n">
        <v>0</v>
      </c>
      <c r="O523" s="46" t="n">
        <f aca="false">SUM(P523,T523)</f>
        <v>0</v>
      </c>
      <c r="P523" s="46" t="n">
        <f aca="false">SUM(Q523:S523)</f>
        <v>0</v>
      </c>
      <c r="Q523" s="46" t="n">
        <v>0</v>
      </c>
      <c r="R523" s="46" t="n">
        <v>0</v>
      </c>
      <c r="S523" s="46" t="n">
        <v>0</v>
      </c>
      <c r="T523" s="48" t="n">
        <f aca="false">SUM(U523:X523)</f>
        <v>0</v>
      </c>
      <c r="U523" s="46" t="n">
        <v>0</v>
      </c>
      <c r="V523" s="46" t="n">
        <v>0</v>
      </c>
      <c r="W523" s="46" t="n">
        <v>0</v>
      </c>
      <c r="X523" s="46" t="n">
        <v>0</v>
      </c>
      <c r="Y523" s="261"/>
    </row>
    <row r="524" customFormat="false" ht="15" hidden="true" customHeight="true" outlineLevel="0" collapsed="false">
      <c r="A524" s="80" t="n">
        <v>2015</v>
      </c>
      <c r="B524" s="80"/>
      <c r="C524" s="81"/>
      <c r="D524" s="82"/>
      <c r="E524" s="83" t="n">
        <f aca="false">SUM(F524,J524)</f>
        <v>0</v>
      </c>
      <c r="F524" s="83" t="n">
        <f aca="false">SUM(G524:I524)</f>
        <v>0</v>
      </c>
      <c r="G524" s="83" t="n">
        <v>0</v>
      </c>
      <c r="H524" s="83" t="n">
        <v>0</v>
      </c>
      <c r="I524" s="83" t="n">
        <v>0</v>
      </c>
      <c r="J524" s="84" t="n">
        <f aca="false">SUM(K524:N524)</f>
        <v>0</v>
      </c>
      <c r="K524" s="83" t="n">
        <v>0</v>
      </c>
      <c r="L524" s="83" t="n">
        <v>0</v>
      </c>
      <c r="M524" s="83" t="n">
        <v>0</v>
      </c>
      <c r="N524" s="85" t="n">
        <v>0</v>
      </c>
      <c r="O524" s="83" t="n">
        <f aca="false">SUM(P524,T524)</f>
        <v>0</v>
      </c>
      <c r="P524" s="83" t="n">
        <f aca="false">SUM(Q524:S524)</f>
        <v>0</v>
      </c>
      <c r="Q524" s="83" t="n">
        <v>0</v>
      </c>
      <c r="R524" s="83" t="n">
        <v>0</v>
      </c>
      <c r="S524" s="83" t="n">
        <v>0</v>
      </c>
      <c r="T524" s="84" t="n">
        <f aca="false">SUM(U524:X524)</f>
        <v>0</v>
      </c>
      <c r="U524" s="83" t="n">
        <v>0</v>
      </c>
      <c r="V524" s="83" t="n">
        <v>0</v>
      </c>
      <c r="W524" s="83" t="n">
        <v>0</v>
      </c>
      <c r="X524" s="83" t="n">
        <v>0</v>
      </c>
      <c r="Y524" s="262"/>
    </row>
    <row r="525" s="75" customFormat="true" ht="37.5" hidden="true" customHeight="true" outlineLevel="0" collapsed="false">
      <c r="A525" s="269" t="s">
        <v>125</v>
      </c>
      <c r="B525" s="269" t="s">
        <v>126</v>
      </c>
      <c r="C525" s="187" t="n">
        <v>22</v>
      </c>
      <c r="D525" s="188" t="s">
        <v>110</v>
      </c>
      <c r="E525" s="189" t="n">
        <f aca="false">SUM(F525,J525)</f>
        <v>2915417</v>
      </c>
      <c r="F525" s="189" t="n">
        <f aca="false">SUM(G525:I525)</f>
        <v>182235</v>
      </c>
      <c r="G525" s="189" t="n">
        <f aca="false">SUM(G526:G534)</f>
        <v>182235</v>
      </c>
      <c r="H525" s="189" t="n">
        <f aca="false">SUM(H526:H534)</f>
        <v>0</v>
      </c>
      <c r="I525" s="189" t="n">
        <f aca="false">SUM(I526:I534)</f>
        <v>0</v>
      </c>
      <c r="J525" s="190" t="n">
        <f aca="false">SUM(K525:N525)</f>
        <v>2733182</v>
      </c>
      <c r="K525" s="189" t="n">
        <f aca="false">SUM(K526:K534)</f>
        <v>0</v>
      </c>
      <c r="L525" s="189" t="n">
        <f aca="false">SUM(L526:L534)</f>
        <v>2733182</v>
      </c>
      <c r="M525" s="189" t="n">
        <f aca="false">SUM(M526:M534)</f>
        <v>0</v>
      </c>
      <c r="N525" s="191" t="n">
        <f aca="false">SUM(N526:N534)</f>
        <v>0</v>
      </c>
      <c r="O525" s="189" t="n">
        <f aca="false">SUM(P525,T525)</f>
        <v>0</v>
      </c>
      <c r="P525" s="189" t="n">
        <f aca="false">SUM(Q525:S525)</f>
        <v>0</v>
      </c>
      <c r="Q525" s="189" t="n">
        <f aca="false">SUM(Q526:Q534)</f>
        <v>0</v>
      </c>
      <c r="R525" s="189" t="n">
        <f aca="false">SUM(R526:R534)</f>
        <v>0</v>
      </c>
      <c r="S525" s="189" t="n">
        <f aca="false">SUM(S526:S534)</f>
        <v>0</v>
      </c>
      <c r="T525" s="190" t="n">
        <f aca="false">SUM(U525:X525)</f>
        <v>0</v>
      </c>
      <c r="U525" s="189" t="n">
        <f aca="false">SUM(U526:U534)</f>
        <v>0</v>
      </c>
      <c r="V525" s="189" t="n">
        <f aca="false">SUM(V526:V534)</f>
        <v>0</v>
      </c>
      <c r="W525" s="189" t="n">
        <f aca="false">SUM(W526:W534)</f>
        <v>0</v>
      </c>
      <c r="X525" s="189" t="n">
        <f aca="false">SUM(X526:X534)</f>
        <v>0</v>
      </c>
      <c r="Y525" s="192" t="s">
        <v>32</v>
      </c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</row>
    <row r="526" customFormat="false" ht="15" hidden="true" customHeight="true" outlineLevel="0" collapsed="false">
      <c r="A526" s="93" t="n">
        <v>2007</v>
      </c>
      <c r="B526" s="93"/>
      <c r="C526" s="36"/>
      <c r="D526" s="37"/>
      <c r="E526" s="38" t="n">
        <f aca="false">SUM(F526,J526)</f>
        <v>0</v>
      </c>
      <c r="F526" s="38" t="n">
        <f aca="false">SUM(G526:I526)</f>
        <v>0</v>
      </c>
      <c r="G526" s="38" t="n">
        <v>0</v>
      </c>
      <c r="H526" s="38" t="n">
        <v>0</v>
      </c>
      <c r="I526" s="38" t="n">
        <v>0</v>
      </c>
      <c r="J526" s="40" t="n">
        <f aca="false">SUM(K526:N526)</f>
        <v>0</v>
      </c>
      <c r="K526" s="38" t="n">
        <v>0</v>
      </c>
      <c r="L526" s="38" t="n">
        <v>0</v>
      </c>
      <c r="M526" s="38"/>
      <c r="N526" s="94"/>
      <c r="O526" s="38" t="n">
        <f aca="false">SUM(P526,T526)</f>
        <v>0</v>
      </c>
      <c r="P526" s="38" t="n">
        <f aca="false">SUM(Q526:S526)</f>
        <v>0</v>
      </c>
      <c r="Q526" s="38" t="n">
        <v>0</v>
      </c>
      <c r="R526" s="38" t="n">
        <v>0</v>
      </c>
      <c r="S526" s="38" t="n">
        <v>0</v>
      </c>
      <c r="T526" s="40" t="n">
        <f aca="false">SUM(U526:X526)</f>
        <v>0</v>
      </c>
      <c r="U526" s="38" t="n">
        <v>0</v>
      </c>
      <c r="V526" s="38" t="n">
        <v>0</v>
      </c>
      <c r="W526" s="38"/>
      <c r="X526" s="38"/>
      <c r="Y526" s="270"/>
    </row>
    <row r="527" s="58" customFormat="true" ht="15" hidden="true" customHeight="true" outlineLevel="0" collapsed="false">
      <c r="A527" s="76" t="n">
        <v>2008</v>
      </c>
      <c r="B527" s="76"/>
      <c r="C527" s="44"/>
      <c r="D527" s="45"/>
      <c r="E527" s="52" t="n">
        <f aca="false">SUM(F527,J527)</f>
        <v>2915417</v>
      </c>
      <c r="F527" s="52" t="n">
        <f aca="false">SUM(G527:I527)</f>
        <v>182235</v>
      </c>
      <c r="G527" s="52" t="n">
        <v>182235</v>
      </c>
      <c r="H527" s="52" t="n">
        <v>0</v>
      </c>
      <c r="I527" s="52" t="n">
        <v>0</v>
      </c>
      <c r="J527" s="54" t="n">
        <f aca="false">SUM(K527:N527)</f>
        <v>2733182</v>
      </c>
      <c r="K527" s="52" t="n">
        <v>0</v>
      </c>
      <c r="L527" s="52" t="n">
        <v>2733182</v>
      </c>
      <c r="M527" s="52"/>
      <c r="N527" s="77"/>
      <c r="O527" s="52" t="n">
        <f aca="false">SUM(P527,T527)</f>
        <v>0</v>
      </c>
      <c r="P527" s="52" t="n">
        <f aca="false">SUM(Q527:S527)</f>
        <v>0</v>
      </c>
      <c r="Q527" s="52"/>
      <c r="R527" s="52"/>
      <c r="S527" s="52"/>
      <c r="T527" s="54" t="n">
        <f aca="false">SUM(U527:X527)</f>
        <v>0</v>
      </c>
      <c r="U527" s="52"/>
      <c r="V527" s="52"/>
      <c r="W527" s="52"/>
      <c r="X527" s="52"/>
      <c r="Y527" s="121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5" hidden="true" customHeight="true" outlineLevel="0" collapsed="false">
      <c r="A528" s="78" t="n">
        <v>2009</v>
      </c>
      <c r="B528" s="78"/>
      <c r="C528" s="44"/>
      <c r="D528" s="45"/>
      <c r="E528" s="46" t="n">
        <f aca="false">SUM(F528,J528)</f>
        <v>0</v>
      </c>
      <c r="F528" s="46" t="n">
        <f aca="false">SUM(G528:I528)</f>
        <v>0</v>
      </c>
      <c r="G528" s="46" t="n">
        <v>0</v>
      </c>
      <c r="H528" s="46" t="n">
        <v>0</v>
      </c>
      <c r="I528" s="46" t="n">
        <v>0</v>
      </c>
      <c r="J528" s="48" t="n">
        <f aca="false">SUM(K528:N528)</f>
        <v>0</v>
      </c>
      <c r="K528" s="46" t="n">
        <v>0</v>
      </c>
      <c r="L528" s="46" t="n">
        <v>0</v>
      </c>
      <c r="M528" s="46" t="n">
        <v>0</v>
      </c>
      <c r="N528" s="79" t="n">
        <v>0</v>
      </c>
      <c r="O528" s="46" t="n">
        <f aca="false">SUM(P528,T528)</f>
        <v>0</v>
      </c>
      <c r="P528" s="46" t="n">
        <f aca="false">SUM(Q528:S528)</f>
        <v>0</v>
      </c>
      <c r="Q528" s="46" t="n">
        <v>0</v>
      </c>
      <c r="R528" s="46" t="n">
        <v>0</v>
      </c>
      <c r="S528" s="46" t="n">
        <v>0</v>
      </c>
      <c r="T528" s="48" t="n">
        <f aca="false">SUM(U528:X528)</f>
        <v>0</v>
      </c>
      <c r="U528" s="46" t="n">
        <v>0</v>
      </c>
      <c r="V528" s="46" t="n">
        <v>0</v>
      </c>
      <c r="W528" s="46" t="n">
        <v>0</v>
      </c>
      <c r="X528" s="46" t="n">
        <v>0</v>
      </c>
      <c r="Y528" s="261"/>
    </row>
    <row r="529" customFormat="false" ht="15" hidden="true" customHeight="true" outlineLevel="0" collapsed="false">
      <c r="A529" s="78" t="n">
        <v>2010</v>
      </c>
      <c r="B529" s="78"/>
      <c r="C529" s="44"/>
      <c r="D529" s="45"/>
      <c r="E529" s="46" t="n">
        <f aca="false">SUM(F529,J529)</f>
        <v>0</v>
      </c>
      <c r="F529" s="46" t="n">
        <f aca="false">SUM(G529:I529)</f>
        <v>0</v>
      </c>
      <c r="G529" s="46" t="n">
        <v>0</v>
      </c>
      <c r="H529" s="46" t="n">
        <v>0</v>
      </c>
      <c r="I529" s="46" t="n">
        <v>0</v>
      </c>
      <c r="J529" s="48" t="n">
        <f aca="false">SUM(K529:N529)</f>
        <v>0</v>
      </c>
      <c r="K529" s="46" t="n">
        <v>0</v>
      </c>
      <c r="L529" s="46" t="n">
        <v>0</v>
      </c>
      <c r="M529" s="46" t="n">
        <v>0</v>
      </c>
      <c r="N529" s="79" t="n">
        <v>0</v>
      </c>
      <c r="O529" s="46" t="n">
        <f aca="false">SUM(P529,T529)</f>
        <v>0</v>
      </c>
      <c r="P529" s="46" t="n">
        <f aca="false">SUM(Q529:S529)</f>
        <v>0</v>
      </c>
      <c r="Q529" s="46" t="n">
        <v>0</v>
      </c>
      <c r="R529" s="46" t="n">
        <v>0</v>
      </c>
      <c r="S529" s="46" t="n">
        <v>0</v>
      </c>
      <c r="T529" s="48" t="n">
        <f aca="false">SUM(U529:X529)</f>
        <v>0</v>
      </c>
      <c r="U529" s="46" t="n">
        <v>0</v>
      </c>
      <c r="V529" s="46" t="n">
        <v>0</v>
      </c>
      <c r="W529" s="46" t="n">
        <v>0</v>
      </c>
      <c r="X529" s="46" t="n">
        <v>0</v>
      </c>
      <c r="Y529" s="261"/>
    </row>
    <row r="530" customFormat="false" ht="15" hidden="true" customHeight="true" outlineLevel="0" collapsed="false">
      <c r="A530" s="78" t="n">
        <v>2011</v>
      </c>
      <c r="B530" s="78"/>
      <c r="C530" s="44"/>
      <c r="D530" s="45"/>
      <c r="E530" s="46" t="n">
        <f aca="false">SUM(F530,J530)</f>
        <v>0</v>
      </c>
      <c r="F530" s="46" t="n">
        <f aca="false">SUM(G530:I530)</f>
        <v>0</v>
      </c>
      <c r="G530" s="46" t="n">
        <v>0</v>
      </c>
      <c r="H530" s="46" t="n">
        <v>0</v>
      </c>
      <c r="I530" s="46" t="n">
        <v>0</v>
      </c>
      <c r="J530" s="48" t="n">
        <f aca="false">SUM(K530:N530)</f>
        <v>0</v>
      </c>
      <c r="K530" s="46" t="n">
        <v>0</v>
      </c>
      <c r="L530" s="46" t="n">
        <v>0</v>
      </c>
      <c r="M530" s="46" t="n">
        <v>0</v>
      </c>
      <c r="N530" s="79" t="n">
        <v>0</v>
      </c>
      <c r="O530" s="46" t="n">
        <f aca="false">SUM(P530,T530)</f>
        <v>0</v>
      </c>
      <c r="P530" s="46" t="n">
        <f aca="false">SUM(Q530:S530)</f>
        <v>0</v>
      </c>
      <c r="Q530" s="46" t="n">
        <v>0</v>
      </c>
      <c r="R530" s="46" t="n">
        <v>0</v>
      </c>
      <c r="S530" s="46" t="n">
        <v>0</v>
      </c>
      <c r="T530" s="48" t="n">
        <f aca="false">SUM(U530:X530)</f>
        <v>0</v>
      </c>
      <c r="U530" s="46" t="n">
        <v>0</v>
      </c>
      <c r="V530" s="46" t="n">
        <v>0</v>
      </c>
      <c r="W530" s="46" t="n">
        <v>0</v>
      </c>
      <c r="X530" s="46" t="n">
        <v>0</v>
      </c>
      <c r="Y530" s="261"/>
    </row>
    <row r="531" customFormat="false" ht="15" hidden="true" customHeight="true" outlineLevel="0" collapsed="false">
      <c r="A531" s="78" t="n">
        <v>2012</v>
      </c>
      <c r="B531" s="78"/>
      <c r="C531" s="44"/>
      <c r="D531" s="45"/>
      <c r="E531" s="46" t="n">
        <f aca="false">SUM(F531,J531)</f>
        <v>0</v>
      </c>
      <c r="F531" s="46" t="n">
        <f aca="false">SUM(G531:I531)</f>
        <v>0</v>
      </c>
      <c r="G531" s="46" t="n">
        <v>0</v>
      </c>
      <c r="H531" s="46" t="n">
        <v>0</v>
      </c>
      <c r="I531" s="46" t="n">
        <v>0</v>
      </c>
      <c r="J531" s="48" t="n">
        <f aca="false">SUM(K531:N531)</f>
        <v>0</v>
      </c>
      <c r="K531" s="46" t="n">
        <v>0</v>
      </c>
      <c r="L531" s="46" t="n">
        <v>0</v>
      </c>
      <c r="M531" s="46" t="n">
        <v>0</v>
      </c>
      <c r="N531" s="79" t="n">
        <v>0</v>
      </c>
      <c r="O531" s="46" t="n">
        <f aca="false">SUM(P531,T531)</f>
        <v>0</v>
      </c>
      <c r="P531" s="46" t="n">
        <f aca="false">SUM(Q531:S531)</f>
        <v>0</v>
      </c>
      <c r="Q531" s="46" t="n">
        <v>0</v>
      </c>
      <c r="R531" s="46" t="n">
        <v>0</v>
      </c>
      <c r="S531" s="46" t="n">
        <v>0</v>
      </c>
      <c r="T531" s="48" t="n">
        <f aca="false">SUM(U531:X531)</f>
        <v>0</v>
      </c>
      <c r="U531" s="46" t="n">
        <v>0</v>
      </c>
      <c r="V531" s="46" t="n">
        <v>0</v>
      </c>
      <c r="W531" s="46" t="n">
        <v>0</v>
      </c>
      <c r="X531" s="46" t="n">
        <v>0</v>
      </c>
      <c r="Y531" s="261"/>
    </row>
    <row r="532" customFormat="false" ht="15" hidden="true" customHeight="true" outlineLevel="0" collapsed="false">
      <c r="A532" s="78" t="n">
        <v>2013</v>
      </c>
      <c r="B532" s="78"/>
      <c r="C532" s="44"/>
      <c r="D532" s="45"/>
      <c r="E532" s="46" t="n">
        <f aca="false">SUM(F532,J532)</f>
        <v>0</v>
      </c>
      <c r="F532" s="46" t="n">
        <f aca="false">SUM(G532:I532)</f>
        <v>0</v>
      </c>
      <c r="G532" s="46" t="n">
        <v>0</v>
      </c>
      <c r="H532" s="46" t="n">
        <v>0</v>
      </c>
      <c r="I532" s="46" t="n">
        <v>0</v>
      </c>
      <c r="J532" s="48" t="n">
        <f aca="false">SUM(K532:N532)</f>
        <v>0</v>
      </c>
      <c r="K532" s="46" t="n">
        <v>0</v>
      </c>
      <c r="L532" s="46" t="n">
        <v>0</v>
      </c>
      <c r="M532" s="46" t="n">
        <v>0</v>
      </c>
      <c r="N532" s="79" t="n">
        <v>0</v>
      </c>
      <c r="O532" s="46" t="n">
        <f aca="false">SUM(P532,T532)</f>
        <v>0</v>
      </c>
      <c r="P532" s="46" t="n">
        <f aca="false">SUM(Q532:S532)</f>
        <v>0</v>
      </c>
      <c r="Q532" s="46" t="n">
        <v>0</v>
      </c>
      <c r="R532" s="46" t="n">
        <v>0</v>
      </c>
      <c r="S532" s="46" t="n">
        <v>0</v>
      </c>
      <c r="T532" s="48" t="n">
        <f aca="false">SUM(U532:X532)</f>
        <v>0</v>
      </c>
      <c r="U532" s="46" t="n">
        <v>0</v>
      </c>
      <c r="V532" s="46" t="n">
        <v>0</v>
      </c>
      <c r="W532" s="46" t="n">
        <v>0</v>
      </c>
      <c r="X532" s="46" t="n">
        <v>0</v>
      </c>
      <c r="Y532" s="261"/>
    </row>
    <row r="533" customFormat="false" ht="15" hidden="true" customHeight="true" outlineLevel="0" collapsed="false">
      <c r="A533" s="78" t="n">
        <v>2014</v>
      </c>
      <c r="B533" s="78"/>
      <c r="C533" s="44"/>
      <c r="D533" s="45"/>
      <c r="E533" s="46" t="n">
        <f aca="false">SUM(F533,J533)</f>
        <v>0</v>
      </c>
      <c r="F533" s="46" t="n">
        <f aca="false">SUM(G533:I533)</f>
        <v>0</v>
      </c>
      <c r="G533" s="46" t="n">
        <v>0</v>
      </c>
      <c r="H533" s="46" t="n">
        <v>0</v>
      </c>
      <c r="I533" s="46" t="n">
        <v>0</v>
      </c>
      <c r="J533" s="48" t="n">
        <f aca="false">SUM(K533:N533)</f>
        <v>0</v>
      </c>
      <c r="K533" s="46" t="n">
        <v>0</v>
      </c>
      <c r="L533" s="46" t="n">
        <v>0</v>
      </c>
      <c r="M533" s="46" t="n">
        <v>0</v>
      </c>
      <c r="N533" s="79" t="n">
        <v>0</v>
      </c>
      <c r="O533" s="46" t="n">
        <f aca="false">SUM(P533,T533)</f>
        <v>0</v>
      </c>
      <c r="P533" s="46" t="n">
        <f aca="false">SUM(Q533:S533)</f>
        <v>0</v>
      </c>
      <c r="Q533" s="46" t="n">
        <v>0</v>
      </c>
      <c r="R533" s="46" t="n">
        <v>0</v>
      </c>
      <c r="S533" s="46" t="n">
        <v>0</v>
      </c>
      <c r="T533" s="48" t="n">
        <f aca="false">SUM(U533:X533)</f>
        <v>0</v>
      </c>
      <c r="U533" s="46" t="n">
        <v>0</v>
      </c>
      <c r="V533" s="46" t="n">
        <v>0</v>
      </c>
      <c r="W533" s="46" t="n">
        <v>0</v>
      </c>
      <c r="X533" s="46" t="n">
        <v>0</v>
      </c>
      <c r="Y533" s="261"/>
    </row>
    <row r="534" customFormat="false" ht="15" hidden="true" customHeight="true" outlineLevel="0" collapsed="false">
      <c r="A534" s="80" t="n">
        <v>2015</v>
      </c>
      <c r="B534" s="80"/>
      <c r="C534" s="81"/>
      <c r="D534" s="82"/>
      <c r="E534" s="83" t="n">
        <f aca="false">SUM(F534,J534)</f>
        <v>0</v>
      </c>
      <c r="F534" s="83" t="n">
        <f aca="false">SUM(G534:I534)</f>
        <v>0</v>
      </c>
      <c r="G534" s="83" t="n">
        <v>0</v>
      </c>
      <c r="H534" s="83" t="n">
        <v>0</v>
      </c>
      <c r="I534" s="83" t="n">
        <v>0</v>
      </c>
      <c r="J534" s="84" t="n">
        <f aca="false">SUM(K534:N534)</f>
        <v>0</v>
      </c>
      <c r="K534" s="83" t="n">
        <v>0</v>
      </c>
      <c r="L534" s="83" t="n">
        <v>0</v>
      </c>
      <c r="M534" s="83" t="n">
        <v>0</v>
      </c>
      <c r="N534" s="85" t="n">
        <v>0</v>
      </c>
      <c r="O534" s="83" t="n">
        <f aca="false">SUM(P534,T534)</f>
        <v>0</v>
      </c>
      <c r="P534" s="83" t="n">
        <f aca="false">SUM(Q534:S534)</f>
        <v>0</v>
      </c>
      <c r="Q534" s="83" t="n">
        <v>0</v>
      </c>
      <c r="R534" s="83" t="n">
        <v>0</v>
      </c>
      <c r="S534" s="83" t="n">
        <v>0</v>
      </c>
      <c r="T534" s="84" t="n">
        <f aca="false">SUM(U534:X534)</f>
        <v>0</v>
      </c>
      <c r="U534" s="83" t="n">
        <v>0</v>
      </c>
      <c r="V534" s="83" t="n">
        <v>0</v>
      </c>
      <c r="W534" s="83" t="n">
        <v>0</v>
      </c>
      <c r="X534" s="83" t="n">
        <v>0</v>
      </c>
      <c r="Y534" s="262"/>
    </row>
    <row r="535" s="75" customFormat="true" ht="49.5" hidden="false" customHeight="true" outlineLevel="0" collapsed="false">
      <c r="A535" s="114" t="s">
        <v>127</v>
      </c>
      <c r="B535" s="114" t="s">
        <v>128</v>
      </c>
      <c r="C535" s="69" t="n">
        <v>22</v>
      </c>
      <c r="D535" s="70" t="s">
        <v>110</v>
      </c>
      <c r="E535" s="71" t="n">
        <f aca="false">SUM(F535,J535)</f>
        <v>16655782</v>
      </c>
      <c r="F535" s="71" t="n">
        <f aca="false">SUM(G535:I535)</f>
        <v>2498367</v>
      </c>
      <c r="G535" s="71" t="n">
        <f aca="false">SUM(G536:G543)</f>
        <v>2498367</v>
      </c>
      <c r="H535" s="71" t="n">
        <f aca="false">SUM(H536:H543)</f>
        <v>0</v>
      </c>
      <c r="I535" s="71" t="n">
        <f aca="false">SUM(I536:I543)</f>
        <v>0</v>
      </c>
      <c r="J535" s="72" t="n">
        <f aca="false">SUM(K535:N535)</f>
        <v>14157415</v>
      </c>
      <c r="K535" s="71" t="n">
        <f aca="false">SUM(K536:K543)</f>
        <v>0</v>
      </c>
      <c r="L535" s="71" t="n">
        <f aca="false">SUM(L536:L543)</f>
        <v>14157415</v>
      </c>
      <c r="M535" s="71" t="n">
        <f aca="false">SUM(M536:M543)</f>
        <v>0</v>
      </c>
      <c r="N535" s="73" t="n">
        <f aca="false">SUM(N536:N543)</f>
        <v>0</v>
      </c>
      <c r="O535" s="71" t="n">
        <f aca="false">SUM(P535,T535)</f>
        <v>0</v>
      </c>
      <c r="P535" s="71" t="n">
        <f aca="false">SUM(Q535:S535)</f>
        <v>0</v>
      </c>
      <c r="Q535" s="71" t="n">
        <f aca="false">SUM(Q536:Q543)</f>
        <v>0</v>
      </c>
      <c r="R535" s="71" t="n">
        <f aca="false">SUM(R536:R543)</f>
        <v>0</v>
      </c>
      <c r="S535" s="71" t="n">
        <f aca="false">SUM(S536:S543)</f>
        <v>0</v>
      </c>
      <c r="T535" s="72" t="n">
        <f aca="false">SUM(U535:X535)</f>
        <v>0</v>
      </c>
      <c r="U535" s="71" t="n">
        <f aca="false">SUM(U536:U543)</f>
        <v>0</v>
      </c>
      <c r="V535" s="71" t="n">
        <f aca="false">SUM(V536:V543)</f>
        <v>0</v>
      </c>
      <c r="W535" s="71" t="n">
        <f aca="false">SUM(W536:W543)</f>
        <v>0</v>
      </c>
      <c r="X535" s="71" t="n">
        <f aca="false">SUM(X536:X543)</f>
        <v>0</v>
      </c>
      <c r="Y535" s="91" t="s">
        <v>32</v>
      </c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</row>
    <row r="536" s="57" customFormat="true" ht="15" hidden="false" customHeight="true" outlineLevel="0" collapsed="false">
      <c r="A536" s="271" t="n">
        <v>2008</v>
      </c>
      <c r="B536" s="271"/>
      <c r="C536" s="88"/>
      <c r="D536" s="89"/>
      <c r="E536" s="197" t="n">
        <f aca="false">SUM(F536,J536)</f>
        <v>16655782</v>
      </c>
      <c r="F536" s="197" t="n">
        <f aca="false">SUM(G536:I536)</f>
        <v>2498367</v>
      </c>
      <c r="G536" s="197" t="n">
        <f aca="false">2388050+110317</f>
        <v>2498367</v>
      </c>
      <c r="H536" s="197" t="n">
        <v>0</v>
      </c>
      <c r="I536" s="197" t="n">
        <v>0</v>
      </c>
      <c r="J536" s="272" t="n">
        <f aca="false">SUM(K536:N536)</f>
        <v>14157415</v>
      </c>
      <c r="K536" s="197" t="n">
        <v>0</v>
      </c>
      <c r="L536" s="197" t="n">
        <f aca="false">13532283+625132</f>
        <v>14157415</v>
      </c>
      <c r="M536" s="197" t="n">
        <v>0</v>
      </c>
      <c r="N536" s="273" t="n">
        <v>0</v>
      </c>
      <c r="O536" s="197" t="n">
        <f aca="false">SUM(P536,T536)</f>
        <v>0</v>
      </c>
      <c r="P536" s="197" t="n">
        <f aca="false">SUM(Q536:S536)</f>
        <v>0</v>
      </c>
      <c r="Q536" s="197" t="n">
        <v>0</v>
      </c>
      <c r="R536" s="197" t="n">
        <v>0</v>
      </c>
      <c r="S536" s="197" t="n">
        <v>0</v>
      </c>
      <c r="T536" s="272" t="n">
        <f aca="false">SUM(U536:X536)</f>
        <v>0</v>
      </c>
      <c r="U536" s="197" t="n">
        <v>0</v>
      </c>
      <c r="V536" s="197" t="n">
        <v>0</v>
      </c>
      <c r="W536" s="197" t="n">
        <v>0</v>
      </c>
      <c r="X536" s="197" t="n">
        <v>0</v>
      </c>
      <c r="Y536" s="274"/>
    </row>
    <row r="537" customFormat="false" ht="15" hidden="true" customHeight="true" outlineLevel="0" collapsed="false">
      <c r="A537" s="99" t="n">
        <v>2009</v>
      </c>
      <c r="B537" s="99"/>
      <c r="C537" s="100"/>
      <c r="D537" s="101"/>
      <c r="E537" s="102" t="n">
        <f aca="false">SUM(F537,J537)</f>
        <v>0</v>
      </c>
      <c r="F537" s="102" t="n">
        <f aca="false">SUM(G537:I537)</f>
        <v>0</v>
      </c>
      <c r="G537" s="102" t="n">
        <v>0</v>
      </c>
      <c r="H537" s="102" t="n">
        <v>0</v>
      </c>
      <c r="I537" s="102" t="n">
        <v>0</v>
      </c>
      <c r="J537" s="103" t="n">
        <f aca="false">SUM(K537:N537)</f>
        <v>0</v>
      </c>
      <c r="K537" s="102" t="n">
        <v>0</v>
      </c>
      <c r="L537" s="102" t="n">
        <v>0</v>
      </c>
      <c r="M537" s="102" t="n">
        <v>0</v>
      </c>
      <c r="N537" s="104" t="n">
        <v>0</v>
      </c>
      <c r="O537" s="102" t="n">
        <f aca="false">SUM(P537,T537)</f>
        <v>0</v>
      </c>
      <c r="P537" s="102" t="n">
        <f aca="false">SUM(Q537:S537)</f>
        <v>0</v>
      </c>
      <c r="Q537" s="102" t="n">
        <v>0</v>
      </c>
      <c r="R537" s="102" t="n">
        <v>0</v>
      </c>
      <c r="S537" s="102" t="n">
        <v>0</v>
      </c>
      <c r="T537" s="103" t="n">
        <f aca="false">SUM(U537:X537)</f>
        <v>0</v>
      </c>
      <c r="U537" s="102" t="n">
        <v>0</v>
      </c>
      <c r="V537" s="102" t="n">
        <v>0</v>
      </c>
      <c r="W537" s="102" t="n">
        <v>0</v>
      </c>
      <c r="X537" s="102" t="n">
        <v>0</v>
      </c>
      <c r="Y537" s="275"/>
    </row>
    <row r="538" customFormat="false" ht="15" hidden="true" customHeight="true" outlineLevel="0" collapsed="false">
      <c r="A538" s="78" t="n">
        <v>2010</v>
      </c>
      <c r="B538" s="78"/>
      <c r="C538" s="44"/>
      <c r="D538" s="45"/>
      <c r="E538" s="46" t="n">
        <f aca="false">SUM(F538,J538)</f>
        <v>0</v>
      </c>
      <c r="F538" s="46" t="n">
        <f aca="false">SUM(G538:I538)</f>
        <v>0</v>
      </c>
      <c r="G538" s="46" t="n">
        <v>0</v>
      </c>
      <c r="H538" s="46" t="n">
        <v>0</v>
      </c>
      <c r="I538" s="46" t="n">
        <v>0</v>
      </c>
      <c r="J538" s="48" t="n">
        <f aca="false">SUM(K538:N538)</f>
        <v>0</v>
      </c>
      <c r="K538" s="46" t="n">
        <v>0</v>
      </c>
      <c r="L538" s="46" t="n">
        <v>0</v>
      </c>
      <c r="M538" s="46" t="n">
        <v>0</v>
      </c>
      <c r="N538" s="79" t="n">
        <v>0</v>
      </c>
      <c r="O538" s="46" t="n">
        <f aca="false">SUM(P538,T538)</f>
        <v>0</v>
      </c>
      <c r="P538" s="46" t="n">
        <f aca="false">SUM(Q538:S538)</f>
        <v>0</v>
      </c>
      <c r="Q538" s="46" t="n">
        <v>0</v>
      </c>
      <c r="R538" s="46" t="n">
        <v>0</v>
      </c>
      <c r="S538" s="46" t="n">
        <v>0</v>
      </c>
      <c r="T538" s="48" t="n">
        <f aca="false">SUM(U538:X538)</f>
        <v>0</v>
      </c>
      <c r="U538" s="46" t="n">
        <v>0</v>
      </c>
      <c r="V538" s="46" t="n">
        <v>0</v>
      </c>
      <c r="W538" s="46" t="n">
        <v>0</v>
      </c>
      <c r="X538" s="46" t="n">
        <v>0</v>
      </c>
      <c r="Y538" s="261"/>
    </row>
    <row r="539" customFormat="false" ht="15" hidden="true" customHeight="true" outlineLevel="0" collapsed="false">
      <c r="A539" s="78" t="n">
        <v>2011</v>
      </c>
      <c r="B539" s="78"/>
      <c r="C539" s="44"/>
      <c r="D539" s="45"/>
      <c r="E539" s="46" t="n">
        <f aca="false">SUM(F539,J539)</f>
        <v>0</v>
      </c>
      <c r="F539" s="46" t="n">
        <f aca="false">SUM(G539:I539)</f>
        <v>0</v>
      </c>
      <c r="G539" s="46" t="n">
        <v>0</v>
      </c>
      <c r="H539" s="46" t="n">
        <v>0</v>
      </c>
      <c r="I539" s="46" t="n">
        <v>0</v>
      </c>
      <c r="J539" s="48" t="n">
        <f aca="false">SUM(K539:N539)</f>
        <v>0</v>
      </c>
      <c r="K539" s="46" t="n">
        <v>0</v>
      </c>
      <c r="L539" s="46" t="n">
        <v>0</v>
      </c>
      <c r="M539" s="46" t="n">
        <v>0</v>
      </c>
      <c r="N539" s="79" t="n">
        <v>0</v>
      </c>
      <c r="O539" s="46" t="n">
        <f aca="false">SUM(P539,T539)</f>
        <v>0</v>
      </c>
      <c r="P539" s="46" t="n">
        <f aca="false">SUM(Q539:S539)</f>
        <v>0</v>
      </c>
      <c r="Q539" s="46" t="n">
        <v>0</v>
      </c>
      <c r="R539" s="46" t="n">
        <v>0</v>
      </c>
      <c r="S539" s="46" t="n">
        <v>0</v>
      </c>
      <c r="T539" s="48" t="n">
        <f aca="false">SUM(U539:X539)</f>
        <v>0</v>
      </c>
      <c r="U539" s="46" t="n">
        <v>0</v>
      </c>
      <c r="V539" s="46" t="n">
        <v>0</v>
      </c>
      <c r="W539" s="46" t="n">
        <v>0</v>
      </c>
      <c r="X539" s="46" t="n">
        <v>0</v>
      </c>
      <c r="Y539" s="261"/>
    </row>
    <row r="540" customFormat="false" ht="15" hidden="true" customHeight="true" outlineLevel="0" collapsed="false">
      <c r="A540" s="78" t="n">
        <v>2012</v>
      </c>
      <c r="B540" s="78"/>
      <c r="C540" s="44"/>
      <c r="D540" s="45"/>
      <c r="E540" s="46" t="n">
        <f aca="false">SUM(F540,J540)</f>
        <v>0</v>
      </c>
      <c r="F540" s="46" t="n">
        <f aca="false">SUM(G540:I540)</f>
        <v>0</v>
      </c>
      <c r="G540" s="46" t="n">
        <v>0</v>
      </c>
      <c r="H540" s="46" t="n">
        <v>0</v>
      </c>
      <c r="I540" s="46" t="n">
        <v>0</v>
      </c>
      <c r="J540" s="48" t="n">
        <f aca="false">SUM(K540:N540)</f>
        <v>0</v>
      </c>
      <c r="K540" s="46" t="n">
        <v>0</v>
      </c>
      <c r="L540" s="46" t="n">
        <v>0</v>
      </c>
      <c r="M540" s="46" t="n">
        <v>0</v>
      </c>
      <c r="N540" s="79" t="n">
        <v>0</v>
      </c>
      <c r="O540" s="46" t="n">
        <f aca="false">SUM(P540,T540)</f>
        <v>0</v>
      </c>
      <c r="P540" s="46" t="n">
        <f aca="false">SUM(Q540:S540)</f>
        <v>0</v>
      </c>
      <c r="Q540" s="46" t="n">
        <v>0</v>
      </c>
      <c r="R540" s="46" t="n">
        <v>0</v>
      </c>
      <c r="S540" s="46" t="n">
        <v>0</v>
      </c>
      <c r="T540" s="48" t="n">
        <f aca="false">SUM(U540:X540)</f>
        <v>0</v>
      </c>
      <c r="U540" s="46" t="n">
        <v>0</v>
      </c>
      <c r="V540" s="46" t="n">
        <v>0</v>
      </c>
      <c r="W540" s="46" t="n">
        <v>0</v>
      </c>
      <c r="X540" s="46" t="n">
        <v>0</v>
      </c>
      <c r="Y540" s="261"/>
    </row>
    <row r="541" customFormat="false" ht="15" hidden="true" customHeight="true" outlineLevel="0" collapsed="false">
      <c r="A541" s="78" t="n">
        <v>2013</v>
      </c>
      <c r="B541" s="78"/>
      <c r="C541" s="44"/>
      <c r="D541" s="45"/>
      <c r="E541" s="46" t="n">
        <f aca="false">SUM(F541,J541)</f>
        <v>0</v>
      </c>
      <c r="F541" s="46" t="n">
        <f aca="false">SUM(G541:I541)</f>
        <v>0</v>
      </c>
      <c r="G541" s="46" t="n">
        <v>0</v>
      </c>
      <c r="H541" s="46" t="n">
        <v>0</v>
      </c>
      <c r="I541" s="46" t="n">
        <v>0</v>
      </c>
      <c r="J541" s="48" t="n">
        <f aca="false">SUM(K541:N541)</f>
        <v>0</v>
      </c>
      <c r="K541" s="46" t="n">
        <v>0</v>
      </c>
      <c r="L541" s="46" t="n">
        <v>0</v>
      </c>
      <c r="M541" s="46" t="n">
        <v>0</v>
      </c>
      <c r="N541" s="79" t="n">
        <v>0</v>
      </c>
      <c r="O541" s="46" t="n">
        <f aca="false">SUM(P541,T541)</f>
        <v>0</v>
      </c>
      <c r="P541" s="46" t="n">
        <f aca="false">SUM(Q541:S541)</f>
        <v>0</v>
      </c>
      <c r="Q541" s="46" t="n">
        <v>0</v>
      </c>
      <c r="R541" s="46" t="n">
        <v>0</v>
      </c>
      <c r="S541" s="46" t="n">
        <v>0</v>
      </c>
      <c r="T541" s="48" t="n">
        <f aca="false">SUM(U541:X541)</f>
        <v>0</v>
      </c>
      <c r="U541" s="46" t="n">
        <v>0</v>
      </c>
      <c r="V541" s="46" t="n">
        <v>0</v>
      </c>
      <c r="W541" s="46" t="n">
        <v>0</v>
      </c>
      <c r="X541" s="46" t="n">
        <v>0</v>
      </c>
      <c r="Y541" s="261"/>
    </row>
    <row r="542" customFormat="false" ht="15" hidden="true" customHeight="true" outlineLevel="0" collapsed="false">
      <c r="A542" s="80" t="n">
        <v>2014</v>
      </c>
      <c r="B542" s="80"/>
      <c r="C542" s="81"/>
      <c r="D542" s="82"/>
      <c r="E542" s="83" t="n">
        <f aca="false">SUM(F542,J542)</f>
        <v>0</v>
      </c>
      <c r="F542" s="83" t="n">
        <f aca="false">SUM(G542:I542)</f>
        <v>0</v>
      </c>
      <c r="G542" s="83" t="n">
        <v>0</v>
      </c>
      <c r="H542" s="83" t="n">
        <v>0</v>
      </c>
      <c r="I542" s="83" t="n">
        <v>0</v>
      </c>
      <c r="J542" s="84" t="n">
        <f aca="false">SUM(K542:N542)</f>
        <v>0</v>
      </c>
      <c r="K542" s="83" t="n">
        <v>0</v>
      </c>
      <c r="L542" s="83" t="n">
        <v>0</v>
      </c>
      <c r="M542" s="83" t="n">
        <v>0</v>
      </c>
      <c r="N542" s="85" t="n">
        <v>0</v>
      </c>
      <c r="O542" s="83" t="n">
        <f aca="false">SUM(P542,T542)</f>
        <v>0</v>
      </c>
      <c r="P542" s="83" t="n">
        <f aca="false">SUM(Q542:S542)</f>
        <v>0</v>
      </c>
      <c r="Q542" s="83" t="n">
        <v>0</v>
      </c>
      <c r="R542" s="83" t="n">
        <v>0</v>
      </c>
      <c r="S542" s="83" t="n">
        <v>0</v>
      </c>
      <c r="T542" s="84" t="n">
        <f aca="false">SUM(U542:X542)</f>
        <v>0</v>
      </c>
      <c r="U542" s="83" t="n">
        <v>0</v>
      </c>
      <c r="V542" s="83" t="n">
        <v>0</v>
      </c>
      <c r="W542" s="83" t="n">
        <v>0</v>
      </c>
      <c r="X542" s="83" t="n">
        <v>0</v>
      </c>
      <c r="Y542" s="262"/>
    </row>
    <row r="543" customFormat="false" ht="15" hidden="true" customHeight="true" outlineLevel="0" collapsed="false">
      <c r="A543" s="120" t="n">
        <v>2015</v>
      </c>
      <c r="B543" s="120"/>
      <c r="C543" s="88"/>
      <c r="D543" s="89"/>
      <c r="E543" s="90" t="n">
        <f aca="false">SUM(F543,J543)</f>
        <v>0</v>
      </c>
      <c r="F543" s="90" t="n">
        <f aca="false">SUM(G543:I543)</f>
        <v>0</v>
      </c>
      <c r="G543" s="90" t="n">
        <v>0</v>
      </c>
      <c r="H543" s="90" t="n">
        <v>0</v>
      </c>
      <c r="I543" s="90" t="n">
        <v>0</v>
      </c>
      <c r="J543" s="91" t="n">
        <f aca="false">SUM(K543:N543)</f>
        <v>0</v>
      </c>
      <c r="K543" s="90" t="n">
        <v>0</v>
      </c>
      <c r="L543" s="90" t="n">
        <v>0</v>
      </c>
      <c r="M543" s="90" t="n">
        <v>0</v>
      </c>
      <c r="N543" s="92" t="n">
        <v>0</v>
      </c>
      <c r="O543" s="90" t="n">
        <f aca="false">SUM(P543,T543)</f>
        <v>0</v>
      </c>
      <c r="P543" s="90" t="n">
        <f aca="false">SUM(Q543:S543)</f>
        <v>0</v>
      </c>
      <c r="Q543" s="90" t="n">
        <v>0</v>
      </c>
      <c r="R543" s="90" t="n">
        <v>0</v>
      </c>
      <c r="S543" s="90" t="n">
        <v>0</v>
      </c>
      <c r="T543" s="91" t="n">
        <f aca="false">SUM(U543:X543)</f>
        <v>0</v>
      </c>
      <c r="U543" s="90" t="n">
        <v>0</v>
      </c>
      <c r="V543" s="90" t="n">
        <v>0</v>
      </c>
      <c r="W543" s="90" t="n">
        <v>0</v>
      </c>
      <c r="X543" s="90" t="n">
        <v>0</v>
      </c>
      <c r="Y543" s="276"/>
    </row>
    <row r="544" s="75" customFormat="true" ht="63.75" hidden="true" customHeight="true" outlineLevel="0" collapsed="false">
      <c r="A544" s="269" t="s">
        <v>129</v>
      </c>
      <c r="B544" s="269" t="s">
        <v>130</v>
      </c>
      <c r="C544" s="187" t="n">
        <v>22</v>
      </c>
      <c r="D544" s="188" t="s">
        <v>110</v>
      </c>
      <c r="E544" s="189" t="n">
        <f aca="false">SUM(F544,J544)</f>
        <v>15283520</v>
      </c>
      <c r="F544" s="189" t="n">
        <f aca="false">SUM(G544:I544)</f>
        <v>2292528</v>
      </c>
      <c r="G544" s="189" t="n">
        <f aca="false">SUM(G545:G552)</f>
        <v>2292528</v>
      </c>
      <c r="H544" s="189" t="n">
        <f aca="false">SUM(H545:H552)</f>
        <v>0</v>
      </c>
      <c r="I544" s="189" t="n">
        <f aca="false">SUM(I545:I552)</f>
        <v>0</v>
      </c>
      <c r="J544" s="190" t="n">
        <f aca="false">SUM(K544:N544)</f>
        <v>12990992</v>
      </c>
      <c r="K544" s="189" t="n">
        <f aca="false">SUM(K545:K552)</f>
        <v>0</v>
      </c>
      <c r="L544" s="189" t="n">
        <f aca="false">SUM(L545:L552)</f>
        <v>12990992</v>
      </c>
      <c r="M544" s="189" t="n">
        <f aca="false">SUM(M545:M552)</f>
        <v>0</v>
      </c>
      <c r="N544" s="191" t="n">
        <f aca="false">SUM(N545:N552)</f>
        <v>0</v>
      </c>
      <c r="O544" s="189" t="n">
        <f aca="false">SUM(P544,T544)</f>
        <v>0</v>
      </c>
      <c r="P544" s="189" t="n">
        <f aca="false">SUM(Q544:S544)</f>
        <v>0</v>
      </c>
      <c r="Q544" s="189" t="n">
        <f aca="false">SUM(Q545:Q552)</f>
        <v>0</v>
      </c>
      <c r="R544" s="189" t="n">
        <f aca="false">SUM(R545:R552)</f>
        <v>0</v>
      </c>
      <c r="S544" s="189" t="n">
        <f aca="false">SUM(S545:S552)</f>
        <v>0</v>
      </c>
      <c r="T544" s="190" t="n">
        <f aca="false">SUM(U544:X544)</f>
        <v>0</v>
      </c>
      <c r="U544" s="189" t="n">
        <f aca="false">SUM(U545:U552)</f>
        <v>0</v>
      </c>
      <c r="V544" s="189" t="n">
        <f aca="false">SUM(V545:V552)</f>
        <v>0</v>
      </c>
      <c r="W544" s="189" t="n">
        <f aca="false">SUM(W545:W552)</f>
        <v>0</v>
      </c>
      <c r="X544" s="189" t="n">
        <f aca="false">SUM(X545:X552)</f>
        <v>0</v>
      </c>
      <c r="Y544" s="192" t="s">
        <v>32</v>
      </c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</row>
    <row r="545" s="58" customFormat="true" ht="15" hidden="true" customHeight="true" outlineLevel="0" collapsed="false">
      <c r="A545" s="255" t="n">
        <v>2008</v>
      </c>
      <c r="B545" s="255"/>
      <c r="C545" s="36"/>
      <c r="D545" s="37"/>
      <c r="E545" s="214" t="n">
        <f aca="false">SUM(F545,J545)</f>
        <v>15283520</v>
      </c>
      <c r="F545" s="214" t="n">
        <f aca="false">SUM(G545:I545)</f>
        <v>2292528</v>
      </c>
      <c r="G545" s="214" t="n">
        <v>2292528</v>
      </c>
      <c r="H545" s="214" t="n">
        <v>0</v>
      </c>
      <c r="I545" s="214" t="n">
        <v>0</v>
      </c>
      <c r="J545" s="215" t="n">
        <f aca="false">SUM(K545:N545)</f>
        <v>12990992</v>
      </c>
      <c r="K545" s="214" t="n">
        <v>0</v>
      </c>
      <c r="L545" s="214" t="n">
        <v>12990992</v>
      </c>
      <c r="M545" s="214" t="n">
        <v>0</v>
      </c>
      <c r="N545" s="216" t="n">
        <v>0</v>
      </c>
      <c r="O545" s="214" t="n">
        <f aca="false">SUM(P545,T545)</f>
        <v>0</v>
      </c>
      <c r="P545" s="214" t="n">
        <f aca="false">SUM(Q545:S545)</f>
        <v>0</v>
      </c>
      <c r="Q545" s="214"/>
      <c r="R545" s="214"/>
      <c r="S545" s="214"/>
      <c r="T545" s="215" t="n">
        <f aca="false">SUM(U545:X545)</f>
        <v>0</v>
      </c>
      <c r="U545" s="214"/>
      <c r="V545" s="214"/>
      <c r="W545" s="214"/>
      <c r="X545" s="214"/>
      <c r="Y545" s="260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5" hidden="true" customHeight="true" outlineLevel="0" collapsed="false">
      <c r="A546" s="78" t="n">
        <v>2009</v>
      </c>
      <c r="B546" s="78"/>
      <c r="C546" s="44"/>
      <c r="D546" s="45"/>
      <c r="E546" s="46" t="n">
        <f aca="false">SUM(F546,J546)</f>
        <v>0</v>
      </c>
      <c r="F546" s="46" t="n">
        <f aca="false">SUM(G546:I546)</f>
        <v>0</v>
      </c>
      <c r="G546" s="46" t="n">
        <v>0</v>
      </c>
      <c r="H546" s="46" t="n">
        <v>0</v>
      </c>
      <c r="I546" s="46" t="n">
        <v>0</v>
      </c>
      <c r="J546" s="48" t="n">
        <f aca="false">SUM(K546:N546)</f>
        <v>0</v>
      </c>
      <c r="K546" s="46" t="n">
        <v>0</v>
      </c>
      <c r="L546" s="46" t="n">
        <v>0</v>
      </c>
      <c r="M546" s="46" t="n">
        <v>0</v>
      </c>
      <c r="N546" s="79" t="n">
        <v>0</v>
      </c>
      <c r="O546" s="46" t="n">
        <f aca="false">SUM(P546,T546)</f>
        <v>0</v>
      </c>
      <c r="P546" s="46" t="n">
        <f aca="false">SUM(Q546:S546)</f>
        <v>0</v>
      </c>
      <c r="Q546" s="46" t="n">
        <v>0</v>
      </c>
      <c r="R546" s="46" t="n">
        <v>0</v>
      </c>
      <c r="S546" s="46" t="n">
        <v>0</v>
      </c>
      <c r="T546" s="48" t="n">
        <f aca="false">SUM(U546:X546)</f>
        <v>0</v>
      </c>
      <c r="U546" s="46" t="n">
        <v>0</v>
      </c>
      <c r="V546" s="46" t="n">
        <v>0</v>
      </c>
      <c r="W546" s="46" t="n">
        <v>0</v>
      </c>
      <c r="X546" s="46" t="n">
        <v>0</v>
      </c>
      <c r="Y546" s="261"/>
    </row>
    <row r="547" customFormat="false" ht="15" hidden="true" customHeight="true" outlineLevel="0" collapsed="false">
      <c r="A547" s="78" t="n">
        <v>2010</v>
      </c>
      <c r="B547" s="78"/>
      <c r="C547" s="44"/>
      <c r="D547" s="45"/>
      <c r="E547" s="46" t="n">
        <f aca="false">SUM(F547,J547)</f>
        <v>0</v>
      </c>
      <c r="F547" s="46" t="n">
        <f aca="false">SUM(G547:I547)</f>
        <v>0</v>
      </c>
      <c r="G547" s="46" t="n">
        <v>0</v>
      </c>
      <c r="H547" s="46" t="n">
        <v>0</v>
      </c>
      <c r="I547" s="46" t="n">
        <v>0</v>
      </c>
      <c r="J547" s="48" t="n">
        <f aca="false">SUM(K547:N547)</f>
        <v>0</v>
      </c>
      <c r="K547" s="46" t="n">
        <v>0</v>
      </c>
      <c r="L547" s="46" t="n">
        <v>0</v>
      </c>
      <c r="M547" s="46" t="n">
        <v>0</v>
      </c>
      <c r="N547" s="79" t="n">
        <v>0</v>
      </c>
      <c r="O547" s="46" t="n">
        <f aca="false">SUM(P547,T547)</f>
        <v>0</v>
      </c>
      <c r="P547" s="46" t="n">
        <f aca="false">SUM(Q547:S547)</f>
        <v>0</v>
      </c>
      <c r="Q547" s="46" t="n">
        <v>0</v>
      </c>
      <c r="R547" s="46" t="n">
        <v>0</v>
      </c>
      <c r="S547" s="46" t="n">
        <v>0</v>
      </c>
      <c r="T547" s="48" t="n">
        <f aca="false">SUM(U547:X547)</f>
        <v>0</v>
      </c>
      <c r="U547" s="46" t="n">
        <v>0</v>
      </c>
      <c r="V547" s="46" t="n">
        <v>0</v>
      </c>
      <c r="W547" s="46" t="n">
        <v>0</v>
      </c>
      <c r="X547" s="46" t="n">
        <v>0</v>
      </c>
      <c r="Y547" s="261"/>
    </row>
    <row r="548" customFormat="false" ht="15" hidden="true" customHeight="true" outlineLevel="0" collapsed="false">
      <c r="A548" s="78" t="n">
        <v>2011</v>
      </c>
      <c r="B548" s="78"/>
      <c r="C548" s="44"/>
      <c r="D548" s="45"/>
      <c r="E548" s="46" t="n">
        <f aca="false">SUM(F548,J548)</f>
        <v>0</v>
      </c>
      <c r="F548" s="46" t="n">
        <f aca="false">SUM(G548:I548)</f>
        <v>0</v>
      </c>
      <c r="G548" s="46" t="n">
        <v>0</v>
      </c>
      <c r="H548" s="46" t="n">
        <v>0</v>
      </c>
      <c r="I548" s="46" t="n">
        <v>0</v>
      </c>
      <c r="J548" s="48" t="n">
        <f aca="false">SUM(K548:N548)</f>
        <v>0</v>
      </c>
      <c r="K548" s="46" t="n">
        <v>0</v>
      </c>
      <c r="L548" s="46" t="n">
        <v>0</v>
      </c>
      <c r="M548" s="46" t="n">
        <v>0</v>
      </c>
      <c r="N548" s="79" t="n">
        <v>0</v>
      </c>
      <c r="O548" s="46" t="n">
        <f aca="false">SUM(P548,T548)</f>
        <v>0</v>
      </c>
      <c r="P548" s="46" t="n">
        <f aca="false">SUM(Q548:S548)</f>
        <v>0</v>
      </c>
      <c r="Q548" s="46" t="n">
        <v>0</v>
      </c>
      <c r="R548" s="46" t="n">
        <v>0</v>
      </c>
      <c r="S548" s="46" t="n">
        <v>0</v>
      </c>
      <c r="T548" s="48" t="n">
        <f aca="false">SUM(U548:X548)</f>
        <v>0</v>
      </c>
      <c r="U548" s="46" t="n">
        <v>0</v>
      </c>
      <c r="V548" s="46" t="n">
        <v>0</v>
      </c>
      <c r="W548" s="46" t="n">
        <v>0</v>
      </c>
      <c r="X548" s="46" t="n">
        <v>0</v>
      </c>
      <c r="Y548" s="261"/>
    </row>
    <row r="549" customFormat="false" ht="15" hidden="true" customHeight="true" outlineLevel="0" collapsed="false">
      <c r="A549" s="78" t="n">
        <v>2012</v>
      </c>
      <c r="B549" s="78"/>
      <c r="C549" s="44"/>
      <c r="D549" s="45"/>
      <c r="E549" s="46" t="n">
        <f aca="false">SUM(F549,J549)</f>
        <v>0</v>
      </c>
      <c r="F549" s="46" t="n">
        <f aca="false">SUM(G549:I549)</f>
        <v>0</v>
      </c>
      <c r="G549" s="46" t="n">
        <v>0</v>
      </c>
      <c r="H549" s="46" t="n">
        <v>0</v>
      </c>
      <c r="I549" s="46" t="n">
        <v>0</v>
      </c>
      <c r="J549" s="48" t="n">
        <f aca="false">SUM(K549:N549)</f>
        <v>0</v>
      </c>
      <c r="K549" s="46" t="n">
        <v>0</v>
      </c>
      <c r="L549" s="46" t="n">
        <v>0</v>
      </c>
      <c r="M549" s="46" t="n">
        <v>0</v>
      </c>
      <c r="N549" s="79" t="n">
        <v>0</v>
      </c>
      <c r="O549" s="46" t="n">
        <f aca="false">SUM(P549,T549)</f>
        <v>0</v>
      </c>
      <c r="P549" s="46" t="n">
        <f aca="false">SUM(Q549:S549)</f>
        <v>0</v>
      </c>
      <c r="Q549" s="46" t="n">
        <v>0</v>
      </c>
      <c r="R549" s="46" t="n">
        <v>0</v>
      </c>
      <c r="S549" s="46" t="n">
        <v>0</v>
      </c>
      <c r="T549" s="48" t="n">
        <f aca="false">SUM(U549:X549)</f>
        <v>0</v>
      </c>
      <c r="U549" s="46" t="n">
        <v>0</v>
      </c>
      <c r="V549" s="46" t="n">
        <v>0</v>
      </c>
      <c r="W549" s="46" t="n">
        <v>0</v>
      </c>
      <c r="X549" s="46" t="n">
        <v>0</v>
      </c>
      <c r="Y549" s="261"/>
    </row>
    <row r="550" customFormat="false" ht="15" hidden="true" customHeight="true" outlineLevel="0" collapsed="false">
      <c r="A550" s="78" t="n">
        <v>2013</v>
      </c>
      <c r="B550" s="78"/>
      <c r="C550" s="44"/>
      <c r="D550" s="45"/>
      <c r="E550" s="46" t="n">
        <f aca="false">SUM(F550,J550)</f>
        <v>0</v>
      </c>
      <c r="F550" s="46" t="n">
        <f aca="false">SUM(G550:I550)</f>
        <v>0</v>
      </c>
      <c r="G550" s="46" t="n">
        <v>0</v>
      </c>
      <c r="H550" s="46" t="n">
        <v>0</v>
      </c>
      <c r="I550" s="46" t="n">
        <v>0</v>
      </c>
      <c r="J550" s="48" t="n">
        <f aca="false">SUM(K550:N550)</f>
        <v>0</v>
      </c>
      <c r="K550" s="46" t="n">
        <v>0</v>
      </c>
      <c r="L550" s="46" t="n">
        <v>0</v>
      </c>
      <c r="M550" s="46" t="n">
        <v>0</v>
      </c>
      <c r="N550" s="79" t="n">
        <v>0</v>
      </c>
      <c r="O550" s="46" t="n">
        <f aca="false">SUM(P550,T550)</f>
        <v>0</v>
      </c>
      <c r="P550" s="46" t="n">
        <f aca="false">SUM(Q550:S550)</f>
        <v>0</v>
      </c>
      <c r="Q550" s="46" t="n">
        <v>0</v>
      </c>
      <c r="R550" s="46" t="n">
        <v>0</v>
      </c>
      <c r="S550" s="46" t="n">
        <v>0</v>
      </c>
      <c r="T550" s="48" t="n">
        <f aca="false">SUM(U550:X550)</f>
        <v>0</v>
      </c>
      <c r="U550" s="46" t="n">
        <v>0</v>
      </c>
      <c r="V550" s="46" t="n">
        <v>0</v>
      </c>
      <c r="W550" s="46" t="n">
        <v>0</v>
      </c>
      <c r="X550" s="46" t="n">
        <v>0</v>
      </c>
      <c r="Y550" s="261"/>
    </row>
    <row r="551" customFormat="false" ht="15" hidden="true" customHeight="true" outlineLevel="0" collapsed="false">
      <c r="A551" s="78" t="n">
        <v>2014</v>
      </c>
      <c r="B551" s="78"/>
      <c r="C551" s="44"/>
      <c r="D551" s="45"/>
      <c r="E551" s="46" t="n">
        <f aca="false">SUM(F551,J551)</f>
        <v>0</v>
      </c>
      <c r="F551" s="46" t="n">
        <f aca="false">SUM(G551:I551)</f>
        <v>0</v>
      </c>
      <c r="G551" s="46" t="n">
        <v>0</v>
      </c>
      <c r="H551" s="46" t="n">
        <v>0</v>
      </c>
      <c r="I551" s="46" t="n">
        <v>0</v>
      </c>
      <c r="J551" s="48" t="n">
        <f aca="false">SUM(K551:N551)</f>
        <v>0</v>
      </c>
      <c r="K551" s="46" t="n">
        <v>0</v>
      </c>
      <c r="L551" s="46" t="n">
        <v>0</v>
      </c>
      <c r="M551" s="46" t="n">
        <v>0</v>
      </c>
      <c r="N551" s="79" t="n">
        <v>0</v>
      </c>
      <c r="O551" s="46" t="n">
        <f aca="false">SUM(P551,T551)</f>
        <v>0</v>
      </c>
      <c r="P551" s="46" t="n">
        <f aca="false">SUM(Q551:S551)</f>
        <v>0</v>
      </c>
      <c r="Q551" s="46" t="n">
        <v>0</v>
      </c>
      <c r="R551" s="46" t="n">
        <v>0</v>
      </c>
      <c r="S551" s="46" t="n">
        <v>0</v>
      </c>
      <c r="T551" s="48" t="n">
        <f aca="false">SUM(U551:X551)</f>
        <v>0</v>
      </c>
      <c r="U551" s="46" t="n">
        <v>0</v>
      </c>
      <c r="V551" s="46" t="n">
        <v>0</v>
      </c>
      <c r="W551" s="46" t="n">
        <v>0</v>
      </c>
      <c r="X551" s="46" t="n">
        <v>0</v>
      </c>
      <c r="Y551" s="261"/>
    </row>
    <row r="552" customFormat="false" ht="15" hidden="true" customHeight="true" outlineLevel="0" collapsed="false">
      <c r="A552" s="80" t="n">
        <v>2015</v>
      </c>
      <c r="B552" s="80"/>
      <c r="C552" s="81"/>
      <c r="D552" s="82"/>
      <c r="E552" s="83" t="n">
        <f aca="false">SUM(F552,J552)</f>
        <v>0</v>
      </c>
      <c r="F552" s="83" t="n">
        <f aca="false">SUM(G552:I552)</f>
        <v>0</v>
      </c>
      <c r="G552" s="83" t="n">
        <v>0</v>
      </c>
      <c r="H552" s="83" t="n">
        <v>0</v>
      </c>
      <c r="I552" s="83" t="n">
        <v>0</v>
      </c>
      <c r="J552" s="84" t="n">
        <f aca="false">SUM(K552:N552)</f>
        <v>0</v>
      </c>
      <c r="K552" s="83" t="n">
        <v>0</v>
      </c>
      <c r="L552" s="83" t="n">
        <v>0</v>
      </c>
      <c r="M552" s="83" t="n">
        <v>0</v>
      </c>
      <c r="N552" s="85" t="n">
        <v>0</v>
      </c>
      <c r="O552" s="83" t="n">
        <f aca="false">SUM(P552,T552)</f>
        <v>0</v>
      </c>
      <c r="P552" s="83" t="n">
        <f aca="false">SUM(Q552:S552)</f>
        <v>0</v>
      </c>
      <c r="Q552" s="83" t="n">
        <v>0</v>
      </c>
      <c r="R552" s="83" t="n">
        <v>0</v>
      </c>
      <c r="S552" s="83" t="n">
        <v>0</v>
      </c>
      <c r="T552" s="84" t="n">
        <f aca="false">SUM(U552:X552)</f>
        <v>0</v>
      </c>
      <c r="U552" s="83" t="n">
        <v>0</v>
      </c>
      <c r="V552" s="83" t="n">
        <v>0</v>
      </c>
      <c r="W552" s="83" t="n">
        <v>0</v>
      </c>
      <c r="X552" s="83" t="n">
        <v>0</v>
      </c>
      <c r="Y552" s="262"/>
    </row>
    <row r="553" s="75" customFormat="true" ht="28.5" hidden="true" customHeight="true" outlineLevel="0" collapsed="false">
      <c r="A553" s="269" t="s">
        <v>131</v>
      </c>
      <c r="B553" s="269" t="s">
        <v>132</v>
      </c>
      <c r="C553" s="187" t="n">
        <v>22</v>
      </c>
      <c r="D553" s="188" t="s">
        <v>110</v>
      </c>
      <c r="E553" s="189" t="n">
        <f aca="false">SUM(F553,J553)</f>
        <v>636813</v>
      </c>
      <c r="F553" s="189" t="n">
        <f aca="false">SUM(G553:I553)</f>
        <v>95522</v>
      </c>
      <c r="G553" s="189" t="n">
        <f aca="false">SUM(G554:G561)</f>
        <v>95522</v>
      </c>
      <c r="H553" s="189" t="n">
        <f aca="false">SUM(H554:H561)</f>
        <v>0</v>
      </c>
      <c r="I553" s="189" t="n">
        <f aca="false">SUM(I554:I561)</f>
        <v>0</v>
      </c>
      <c r="J553" s="190" t="n">
        <f aca="false">SUM(K553:N553)</f>
        <v>541291</v>
      </c>
      <c r="K553" s="189" t="n">
        <f aca="false">SUM(K554:K561)</f>
        <v>0</v>
      </c>
      <c r="L553" s="189" t="n">
        <f aca="false">SUM(L554:L561)</f>
        <v>541291</v>
      </c>
      <c r="M553" s="189" t="n">
        <f aca="false">SUM(M554:M561)</f>
        <v>0</v>
      </c>
      <c r="N553" s="191" t="n">
        <f aca="false">SUM(N554:N561)</f>
        <v>0</v>
      </c>
      <c r="O553" s="189" t="n">
        <f aca="false">SUM(P553,T553)</f>
        <v>0</v>
      </c>
      <c r="P553" s="189" t="n">
        <f aca="false">SUM(Q553:S553)</f>
        <v>0</v>
      </c>
      <c r="Q553" s="189" t="n">
        <f aca="false">SUM(Q554:Q561)</f>
        <v>0</v>
      </c>
      <c r="R553" s="189" t="n">
        <f aca="false">SUM(R554:R561)</f>
        <v>0</v>
      </c>
      <c r="S553" s="189" t="n">
        <f aca="false">SUM(S554:S561)</f>
        <v>0</v>
      </c>
      <c r="T553" s="190" t="n">
        <f aca="false">SUM(U553:X553)</f>
        <v>0</v>
      </c>
      <c r="U553" s="189" t="n">
        <f aca="false">SUM(U554:U561)</f>
        <v>0</v>
      </c>
      <c r="V553" s="189" t="n">
        <f aca="false">SUM(V554:V561)</f>
        <v>0</v>
      </c>
      <c r="W553" s="189" t="n">
        <f aca="false">SUM(W554:W561)</f>
        <v>0</v>
      </c>
      <c r="X553" s="189" t="n">
        <f aca="false">SUM(X554:X561)</f>
        <v>0</v>
      </c>
      <c r="Y553" s="192" t="s">
        <v>32</v>
      </c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</row>
    <row r="554" s="58" customFormat="true" ht="15" hidden="true" customHeight="true" outlineLevel="0" collapsed="false">
      <c r="A554" s="255" t="n">
        <v>2008</v>
      </c>
      <c r="B554" s="255"/>
      <c r="C554" s="36"/>
      <c r="D554" s="37"/>
      <c r="E554" s="214" t="n">
        <f aca="false">SUM(F554,J554)</f>
        <v>636813</v>
      </c>
      <c r="F554" s="214" t="n">
        <f aca="false">SUM(G554:I554)</f>
        <v>95522</v>
      </c>
      <c r="G554" s="214" t="n">
        <v>95522</v>
      </c>
      <c r="H554" s="214" t="n">
        <v>0</v>
      </c>
      <c r="I554" s="214" t="n">
        <v>0</v>
      </c>
      <c r="J554" s="215" t="n">
        <f aca="false">SUM(K554:N554)</f>
        <v>541291</v>
      </c>
      <c r="K554" s="214" t="n">
        <v>0</v>
      </c>
      <c r="L554" s="214" t="n">
        <v>541291</v>
      </c>
      <c r="M554" s="214" t="n">
        <v>0</v>
      </c>
      <c r="N554" s="216" t="n">
        <v>0</v>
      </c>
      <c r="O554" s="214" t="n">
        <f aca="false">SUM(P554,T554)</f>
        <v>0</v>
      </c>
      <c r="P554" s="214" t="n">
        <f aca="false">SUM(Q554:S554)</f>
        <v>0</v>
      </c>
      <c r="Q554" s="214"/>
      <c r="R554" s="214"/>
      <c r="S554" s="214"/>
      <c r="T554" s="215" t="n">
        <f aca="false">SUM(U554:X554)</f>
        <v>0</v>
      </c>
      <c r="U554" s="214"/>
      <c r="V554" s="214"/>
      <c r="W554" s="214"/>
      <c r="X554" s="214"/>
      <c r="Y554" s="260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5" hidden="true" customHeight="true" outlineLevel="0" collapsed="false">
      <c r="A555" s="78" t="n">
        <v>2009</v>
      </c>
      <c r="B555" s="78"/>
      <c r="C555" s="44"/>
      <c r="D555" s="45"/>
      <c r="E555" s="46" t="n">
        <f aca="false">SUM(F555,J555)</f>
        <v>0</v>
      </c>
      <c r="F555" s="46" t="n">
        <f aca="false">SUM(G555:I555)</f>
        <v>0</v>
      </c>
      <c r="G555" s="46" t="n">
        <v>0</v>
      </c>
      <c r="H555" s="46" t="n">
        <v>0</v>
      </c>
      <c r="I555" s="46" t="n">
        <v>0</v>
      </c>
      <c r="J555" s="48" t="n">
        <f aca="false">SUM(K555:N555)</f>
        <v>0</v>
      </c>
      <c r="K555" s="46" t="n">
        <v>0</v>
      </c>
      <c r="L555" s="46" t="n">
        <v>0</v>
      </c>
      <c r="M555" s="46" t="n">
        <v>0</v>
      </c>
      <c r="N555" s="79" t="n">
        <v>0</v>
      </c>
      <c r="O555" s="46" t="n">
        <f aca="false">SUM(P555,T555)</f>
        <v>0</v>
      </c>
      <c r="P555" s="46" t="n">
        <f aca="false">SUM(Q555:S555)</f>
        <v>0</v>
      </c>
      <c r="Q555" s="46" t="n">
        <v>0</v>
      </c>
      <c r="R555" s="46" t="n">
        <v>0</v>
      </c>
      <c r="S555" s="46" t="n">
        <v>0</v>
      </c>
      <c r="T555" s="48" t="n">
        <f aca="false">SUM(U555:X555)</f>
        <v>0</v>
      </c>
      <c r="U555" s="46" t="n">
        <v>0</v>
      </c>
      <c r="V555" s="46" t="n">
        <v>0</v>
      </c>
      <c r="W555" s="46" t="n">
        <v>0</v>
      </c>
      <c r="X555" s="46" t="n">
        <v>0</v>
      </c>
      <c r="Y555" s="261"/>
    </row>
    <row r="556" customFormat="false" ht="15" hidden="true" customHeight="true" outlineLevel="0" collapsed="false">
      <c r="A556" s="78" t="n">
        <v>2010</v>
      </c>
      <c r="B556" s="78"/>
      <c r="C556" s="44"/>
      <c r="D556" s="45"/>
      <c r="E556" s="46" t="n">
        <f aca="false">SUM(F556,J556)</f>
        <v>0</v>
      </c>
      <c r="F556" s="46" t="n">
        <f aca="false">SUM(G556:I556)</f>
        <v>0</v>
      </c>
      <c r="G556" s="46" t="n">
        <v>0</v>
      </c>
      <c r="H556" s="46" t="n">
        <v>0</v>
      </c>
      <c r="I556" s="46" t="n">
        <v>0</v>
      </c>
      <c r="J556" s="48" t="n">
        <f aca="false">SUM(K556:N556)</f>
        <v>0</v>
      </c>
      <c r="K556" s="46" t="n">
        <v>0</v>
      </c>
      <c r="L556" s="46" t="n">
        <v>0</v>
      </c>
      <c r="M556" s="46" t="n">
        <v>0</v>
      </c>
      <c r="N556" s="79" t="n">
        <v>0</v>
      </c>
      <c r="O556" s="46" t="n">
        <f aca="false">SUM(P556,T556)</f>
        <v>0</v>
      </c>
      <c r="P556" s="46" t="n">
        <f aca="false">SUM(Q556:S556)</f>
        <v>0</v>
      </c>
      <c r="Q556" s="46" t="n">
        <v>0</v>
      </c>
      <c r="R556" s="46" t="n">
        <v>0</v>
      </c>
      <c r="S556" s="46" t="n">
        <v>0</v>
      </c>
      <c r="T556" s="48" t="n">
        <f aca="false">SUM(U556:X556)</f>
        <v>0</v>
      </c>
      <c r="U556" s="46" t="n">
        <v>0</v>
      </c>
      <c r="V556" s="46" t="n">
        <v>0</v>
      </c>
      <c r="W556" s="46" t="n">
        <v>0</v>
      </c>
      <c r="X556" s="46" t="n">
        <v>0</v>
      </c>
      <c r="Y556" s="261"/>
    </row>
    <row r="557" customFormat="false" ht="15" hidden="true" customHeight="true" outlineLevel="0" collapsed="false">
      <c r="A557" s="78" t="n">
        <v>2011</v>
      </c>
      <c r="B557" s="78"/>
      <c r="C557" s="44"/>
      <c r="D557" s="45"/>
      <c r="E557" s="46" t="n">
        <f aca="false">SUM(F557,J557)</f>
        <v>0</v>
      </c>
      <c r="F557" s="46" t="n">
        <f aca="false">SUM(G557:I557)</f>
        <v>0</v>
      </c>
      <c r="G557" s="46" t="n">
        <v>0</v>
      </c>
      <c r="H557" s="46" t="n">
        <v>0</v>
      </c>
      <c r="I557" s="46" t="n">
        <v>0</v>
      </c>
      <c r="J557" s="48" t="n">
        <f aca="false">SUM(K557:N557)</f>
        <v>0</v>
      </c>
      <c r="K557" s="46" t="n">
        <v>0</v>
      </c>
      <c r="L557" s="46" t="n">
        <v>0</v>
      </c>
      <c r="M557" s="46" t="n">
        <v>0</v>
      </c>
      <c r="N557" s="79" t="n">
        <v>0</v>
      </c>
      <c r="O557" s="46" t="n">
        <f aca="false">SUM(P557,T557)</f>
        <v>0</v>
      </c>
      <c r="P557" s="46" t="n">
        <f aca="false">SUM(Q557:S557)</f>
        <v>0</v>
      </c>
      <c r="Q557" s="46" t="n">
        <v>0</v>
      </c>
      <c r="R557" s="46" t="n">
        <v>0</v>
      </c>
      <c r="S557" s="46" t="n">
        <v>0</v>
      </c>
      <c r="T557" s="48" t="n">
        <f aca="false">SUM(U557:X557)</f>
        <v>0</v>
      </c>
      <c r="U557" s="46" t="n">
        <v>0</v>
      </c>
      <c r="V557" s="46" t="n">
        <v>0</v>
      </c>
      <c r="W557" s="46" t="n">
        <v>0</v>
      </c>
      <c r="X557" s="46" t="n">
        <v>0</v>
      </c>
      <c r="Y557" s="261"/>
    </row>
    <row r="558" customFormat="false" ht="15" hidden="true" customHeight="true" outlineLevel="0" collapsed="false">
      <c r="A558" s="78" t="n">
        <v>2012</v>
      </c>
      <c r="B558" s="78"/>
      <c r="C558" s="44"/>
      <c r="D558" s="45"/>
      <c r="E558" s="46" t="n">
        <f aca="false">SUM(F558,J558)</f>
        <v>0</v>
      </c>
      <c r="F558" s="46" t="n">
        <f aca="false">SUM(G558:I558)</f>
        <v>0</v>
      </c>
      <c r="G558" s="46" t="n">
        <v>0</v>
      </c>
      <c r="H558" s="46" t="n">
        <v>0</v>
      </c>
      <c r="I558" s="46" t="n">
        <v>0</v>
      </c>
      <c r="J558" s="48" t="n">
        <f aca="false">SUM(K558:N558)</f>
        <v>0</v>
      </c>
      <c r="K558" s="46" t="n">
        <v>0</v>
      </c>
      <c r="L558" s="46" t="n">
        <v>0</v>
      </c>
      <c r="M558" s="46" t="n">
        <v>0</v>
      </c>
      <c r="N558" s="79" t="n">
        <v>0</v>
      </c>
      <c r="O558" s="46" t="n">
        <f aca="false">SUM(P558,T558)</f>
        <v>0</v>
      </c>
      <c r="P558" s="46" t="n">
        <f aca="false">SUM(Q558:S558)</f>
        <v>0</v>
      </c>
      <c r="Q558" s="46" t="n">
        <v>0</v>
      </c>
      <c r="R558" s="46" t="n">
        <v>0</v>
      </c>
      <c r="S558" s="46" t="n">
        <v>0</v>
      </c>
      <c r="T558" s="48" t="n">
        <f aca="false">SUM(U558:X558)</f>
        <v>0</v>
      </c>
      <c r="U558" s="46" t="n">
        <v>0</v>
      </c>
      <c r="V558" s="46" t="n">
        <v>0</v>
      </c>
      <c r="W558" s="46" t="n">
        <v>0</v>
      </c>
      <c r="X558" s="46" t="n">
        <v>0</v>
      </c>
      <c r="Y558" s="261"/>
    </row>
    <row r="559" customFormat="false" ht="15" hidden="true" customHeight="true" outlineLevel="0" collapsed="false">
      <c r="A559" s="78" t="n">
        <v>2013</v>
      </c>
      <c r="B559" s="78"/>
      <c r="C559" s="44"/>
      <c r="D559" s="45"/>
      <c r="E559" s="46" t="n">
        <f aca="false">SUM(F559,J559)</f>
        <v>0</v>
      </c>
      <c r="F559" s="46" t="n">
        <f aca="false">SUM(G559:I559)</f>
        <v>0</v>
      </c>
      <c r="G559" s="46" t="n">
        <v>0</v>
      </c>
      <c r="H559" s="46" t="n">
        <v>0</v>
      </c>
      <c r="I559" s="46" t="n">
        <v>0</v>
      </c>
      <c r="J559" s="48" t="n">
        <f aca="false">SUM(K559:N559)</f>
        <v>0</v>
      </c>
      <c r="K559" s="46" t="n">
        <v>0</v>
      </c>
      <c r="L559" s="46" t="n">
        <v>0</v>
      </c>
      <c r="M559" s="46" t="n">
        <v>0</v>
      </c>
      <c r="N559" s="79" t="n">
        <v>0</v>
      </c>
      <c r="O559" s="46" t="n">
        <f aca="false">SUM(P559,T559)</f>
        <v>0</v>
      </c>
      <c r="P559" s="46" t="n">
        <f aca="false">SUM(Q559:S559)</f>
        <v>0</v>
      </c>
      <c r="Q559" s="46" t="n">
        <v>0</v>
      </c>
      <c r="R559" s="46" t="n">
        <v>0</v>
      </c>
      <c r="S559" s="46" t="n">
        <v>0</v>
      </c>
      <c r="T559" s="48" t="n">
        <f aca="false">SUM(U559:X559)</f>
        <v>0</v>
      </c>
      <c r="U559" s="46" t="n">
        <v>0</v>
      </c>
      <c r="V559" s="46" t="n">
        <v>0</v>
      </c>
      <c r="W559" s="46" t="n">
        <v>0</v>
      </c>
      <c r="X559" s="46" t="n">
        <v>0</v>
      </c>
      <c r="Y559" s="261"/>
    </row>
    <row r="560" customFormat="false" ht="15" hidden="true" customHeight="true" outlineLevel="0" collapsed="false">
      <c r="A560" s="78" t="n">
        <v>2014</v>
      </c>
      <c r="B560" s="78"/>
      <c r="C560" s="44"/>
      <c r="D560" s="45"/>
      <c r="E560" s="46" t="n">
        <f aca="false">SUM(F560,J560)</f>
        <v>0</v>
      </c>
      <c r="F560" s="46" t="n">
        <f aca="false">SUM(G560:I560)</f>
        <v>0</v>
      </c>
      <c r="G560" s="46" t="n">
        <v>0</v>
      </c>
      <c r="H560" s="46" t="n">
        <v>0</v>
      </c>
      <c r="I560" s="46" t="n">
        <v>0</v>
      </c>
      <c r="J560" s="48" t="n">
        <f aca="false">SUM(K560:N560)</f>
        <v>0</v>
      </c>
      <c r="K560" s="46" t="n">
        <v>0</v>
      </c>
      <c r="L560" s="46" t="n">
        <v>0</v>
      </c>
      <c r="M560" s="46" t="n">
        <v>0</v>
      </c>
      <c r="N560" s="79" t="n">
        <v>0</v>
      </c>
      <c r="O560" s="46" t="n">
        <f aca="false">SUM(P560,T560)</f>
        <v>0</v>
      </c>
      <c r="P560" s="46" t="n">
        <f aca="false">SUM(Q560:S560)</f>
        <v>0</v>
      </c>
      <c r="Q560" s="46" t="n">
        <v>0</v>
      </c>
      <c r="R560" s="46" t="n">
        <v>0</v>
      </c>
      <c r="S560" s="46" t="n">
        <v>0</v>
      </c>
      <c r="T560" s="48" t="n">
        <f aca="false">SUM(U560:X560)</f>
        <v>0</v>
      </c>
      <c r="U560" s="46" t="n">
        <v>0</v>
      </c>
      <c r="V560" s="46" t="n">
        <v>0</v>
      </c>
      <c r="W560" s="46" t="n">
        <v>0</v>
      </c>
      <c r="X560" s="46" t="n">
        <v>0</v>
      </c>
      <c r="Y560" s="261"/>
    </row>
    <row r="561" customFormat="false" ht="15" hidden="true" customHeight="true" outlineLevel="0" collapsed="false">
      <c r="A561" s="80" t="n">
        <v>2015</v>
      </c>
      <c r="B561" s="80"/>
      <c r="C561" s="81"/>
      <c r="D561" s="82"/>
      <c r="E561" s="83" t="n">
        <f aca="false">SUM(F561,J561)</f>
        <v>0</v>
      </c>
      <c r="F561" s="83" t="n">
        <f aca="false">SUM(G561:I561)</f>
        <v>0</v>
      </c>
      <c r="G561" s="83" t="n">
        <v>0</v>
      </c>
      <c r="H561" s="83" t="n">
        <v>0</v>
      </c>
      <c r="I561" s="83" t="n">
        <v>0</v>
      </c>
      <c r="J561" s="84" t="n">
        <f aca="false">SUM(K561:N561)</f>
        <v>0</v>
      </c>
      <c r="K561" s="83" t="n">
        <v>0</v>
      </c>
      <c r="L561" s="83" t="n">
        <v>0</v>
      </c>
      <c r="M561" s="83" t="n">
        <v>0</v>
      </c>
      <c r="N561" s="85" t="n">
        <v>0</v>
      </c>
      <c r="O561" s="83" t="n">
        <f aca="false">SUM(P561,T561)</f>
        <v>0</v>
      </c>
      <c r="P561" s="83" t="n">
        <f aca="false">SUM(Q561:S561)</f>
        <v>0</v>
      </c>
      <c r="Q561" s="83" t="n">
        <v>0</v>
      </c>
      <c r="R561" s="83" t="n">
        <v>0</v>
      </c>
      <c r="S561" s="83" t="n">
        <v>0</v>
      </c>
      <c r="T561" s="84" t="n">
        <f aca="false">SUM(U561:X561)</f>
        <v>0</v>
      </c>
      <c r="U561" s="83" t="n">
        <v>0</v>
      </c>
      <c r="V561" s="83" t="n">
        <v>0</v>
      </c>
      <c r="W561" s="83" t="n">
        <v>0</v>
      </c>
      <c r="X561" s="83" t="n">
        <v>0</v>
      </c>
      <c r="Y561" s="262"/>
    </row>
    <row r="562" s="75" customFormat="true" ht="33.75" hidden="false" customHeight="true" outlineLevel="0" collapsed="false">
      <c r="A562" s="114" t="s">
        <v>133</v>
      </c>
      <c r="B562" s="114" t="s">
        <v>134</v>
      </c>
      <c r="C562" s="69" t="n">
        <v>22</v>
      </c>
      <c r="D562" s="70" t="s">
        <v>110</v>
      </c>
      <c r="E562" s="71" t="n">
        <f aca="false">SUM(F562,J562)</f>
        <v>4152457</v>
      </c>
      <c r="F562" s="71" t="n">
        <f aca="false">SUM(G562:I562)</f>
        <v>622867</v>
      </c>
      <c r="G562" s="71" t="n">
        <f aca="false">SUM(G563:G570)</f>
        <v>622867</v>
      </c>
      <c r="H562" s="71" t="n">
        <f aca="false">SUM(H563:H570)</f>
        <v>0</v>
      </c>
      <c r="I562" s="71" t="n">
        <f aca="false">SUM(I563:I570)</f>
        <v>0</v>
      </c>
      <c r="J562" s="72" t="n">
        <f aca="false">SUM(J563:J568)</f>
        <v>3529590</v>
      </c>
      <c r="K562" s="71" t="n">
        <f aca="false">SUM(K563:K568)</f>
        <v>0</v>
      </c>
      <c r="L562" s="71" t="n">
        <f aca="false">SUM(L563:L568)</f>
        <v>3529590</v>
      </c>
      <c r="M562" s="71" t="n">
        <f aca="false">SUM(M563:M568)</f>
        <v>0</v>
      </c>
      <c r="N562" s="73" t="n">
        <f aca="false">SUM(N563:N568)</f>
        <v>0</v>
      </c>
      <c r="O562" s="71" t="n">
        <f aca="false">SUM(P562,T562)</f>
        <v>0</v>
      </c>
      <c r="P562" s="71" t="n">
        <f aca="false">SUM(Q562:S562)</f>
        <v>0</v>
      </c>
      <c r="Q562" s="71" t="n">
        <f aca="false">SUM(Q563:Q570)</f>
        <v>0</v>
      </c>
      <c r="R562" s="71" t="n">
        <f aca="false">SUM(R563:R570)</f>
        <v>0</v>
      </c>
      <c r="S562" s="71" t="n">
        <f aca="false">SUM(S563:S570)</f>
        <v>0</v>
      </c>
      <c r="T562" s="72" t="n">
        <f aca="false">SUM(T563:T568)</f>
        <v>0</v>
      </c>
      <c r="U562" s="71" t="n">
        <f aca="false">SUM(U563:U568)</f>
        <v>0</v>
      </c>
      <c r="V562" s="71" t="n">
        <f aca="false">SUM(V563:V568)</f>
        <v>0</v>
      </c>
      <c r="W562" s="71" t="n">
        <f aca="false">SUM(W563:W568)</f>
        <v>0</v>
      </c>
      <c r="X562" s="71" t="n">
        <f aca="false">SUM(X563:X568)</f>
        <v>0</v>
      </c>
      <c r="Y562" s="91" t="s">
        <v>32</v>
      </c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</row>
    <row r="563" s="57" customFormat="true" ht="15" hidden="false" customHeight="true" outlineLevel="0" collapsed="false">
      <c r="A563" s="259" t="n">
        <v>2008</v>
      </c>
      <c r="B563" s="259"/>
      <c r="C563" s="36"/>
      <c r="D563" s="37"/>
      <c r="E563" s="214" t="n">
        <f aca="false">SUM(F563,J563)</f>
        <v>4152457</v>
      </c>
      <c r="F563" s="214" t="n">
        <f aca="false">SUM(G563:I563)</f>
        <v>622867</v>
      </c>
      <c r="G563" s="214" t="n">
        <f aca="false">595364+27503</f>
        <v>622867</v>
      </c>
      <c r="H563" s="214" t="n">
        <v>0</v>
      </c>
      <c r="I563" s="214" t="n">
        <v>0</v>
      </c>
      <c r="J563" s="215" t="n">
        <f aca="false">SUM(K563:N563)</f>
        <v>3529590</v>
      </c>
      <c r="K563" s="214" t="n">
        <v>0</v>
      </c>
      <c r="L563" s="214" t="n">
        <f aca="false">3373738+155852</f>
        <v>3529590</v>
      </c>
      <c r="M563" s="214" t="n">
        <v>0</v>
      </c>
      <c r="N563" s="277" t="n">
        <v>0</v>
      </c>
      <c r="O563" s="214" t="n">
        <f aca="false">SUM(P563,T563)</f>
        <v>0</v>
      </c>
      <c r="P563" s="214" t="n">
        <f aca="false">SUM(Q563:S563)</f>
        <v>0</v>
      </c>
      <c r="Q563" s="214" t="n">
        <v>0</v>
      </c>
      <c r="R563" s="214" t="n">
        <v>0</v>
      </c>
      <c r="S563" s="214" t="n">
        <v>0</v>
      </c>
      <c r="T563" s="215" t="n">
        <f aca="false">SUM(U563:X563)</f>
        <v>0</v>
      </c>
      <c r="U563" s="214" t="n">
        <v>0</v>
      </c>
      <c r="V563" s="214" t="n">
        <v>0</v>
      </c>
      <c r="W563" s="214" t="n">
        <v>0</v>
      </c>
      <c r="X563" s="278" t="n">
        <v>0</v>
      </c>
      <c r="Y563" s="260"/>
    </row>
    <row r="564" customFormat="false" ht="15" hidden="true" customHeight="true" outlineLevel="0" collapsed="false">
      <c r="A564" s="78" t="n">
        <v>2009</v>
      </c>
      <c r="B564" s="78"/>
      <c r="C564" s="44"/>
      <c r="D564" s="45"/>
      <c r="E564" s="46" t="n">
        <f aca="false">SUM(F564,J564)</f>
        <v>0</v>
      </c>
      <c r="F564" s="46" t="n">
        <f aca="false">SUM(G564:I564)</f>
        <v>0</v>
      </c>
      <c r="G564" s="46" t="n">
        <v>0</v>
      </c>
      <c r="H564" s="46" t="n">
        <v>0</v>
      </c>
      <c r="I564" s="46" t="n">
        <v>0</v>
      </c>
      <c r="J564" s="48" t="n">
        <f aca="false">SUM(K564:N564)</f>
        <v>0</v>
      </c>
      <c r="K564" s="46" t="n">
        <v>0</v>
      </c>
      <c r="L564" s="46" t="n">
        <f aca="false">SUM(M564:O564)</f>
        <v>0</v>
      </c>
      <c r="M564" s="46" t="n">
        <v>0</v>
      </c>
      <c r="N564" s="279" t="n">
        <v>0</v>
      </c>
      <c r="O564" s="46" t="n">
        <f aca="false">SUM(P564,T564)</f>
        <v>0</v>
      </c>
      <c r="P564" s="46" t="n">
        <f aca="false">SUM(Q564:S564)</f>
        <v>0</v>
      </c>
      <c r="Q564" s="46" t="n">
        <v>0</v>
      </c>
      <c r="R564" s="46" t="n">
        <v>0</v>
      </c>
      <c r="S564" s="46" t="n">
        <v>0</v>
      </c>
      <c r="T564" s="48" t="n">
        <f aca="false">SUM(U564:X564)</f>
        <v>0</v>
      </c>
      <c r="U564" s="46" t="n">
        <v>0</v>
      </c>
      <c r="V564" s="46" t="n">
        <f aca="false">SUM(W564:X564)</f>
        <v>0</v>
      </c>
      <c r="W564" s="46" t="n">
        <v>0</v>
      </c>
      <c r="X564" s="280" t="n">
        <v>0</v>
      </c>
      <c r="Y564" s="261"/>
    </row>
    <row r="565" customFormat="false" ht="15" hidden="true" customHeight="true" outlineLevel="0" collapsed="false">
      <c r="A565" s="78" t="n">
        <v>2010</v>
      </c>
      <c r="B565" s="78"/>
      <c r="C565" s="44"/>
      <c r="D565" s="45"/>
      <c r="E565" s="46" t="n">
        <f aca="false">SUM(F565,J565)</f>
        <v>0</v>
      </c>
      <c r="F565" s="46" t="n">
        <f aca="false">SUM(G565:I565)</f>
        <v>0</v>
      </c>
      <c r="G565" s="46" t="n">
        <v>0</v>
      </c>
      <c r="H565" s="46" t="n">
        <v>0</v>
      </c>
      <c r="I565" s="46" t="n">
        <v>0</v>
      </c>
      <c r="J565" s="48" t="n">
        <f aca="false">SUM(K565:N565)</f>
        <v>0</v>
      </c>
      <c r="K565" s="46" t="n">
        <v>0</v>
      </c>
      <c r="L565" s="46" t="n">
        <f aca="false">SUM(M565:O565)</f>
        <v>0</v>
      </c>
      <c r="M565" s="46" t="n">
        <v>0</v>
      </c>
      <c r="N565" s="279" t="n">
        <v>0</v>
      </c>
      <c r="O565" s="46" t="n">
        <f aca="false">SUM(P565,T565)</f>
        <v>0</v>
      </c>
      <c r="P565" s="46" t="n">
        <f aca="false">SUM(Q565:S565)</f>
        <v>0</v>
      </c>
      <c r="Q565" s="46" t="n">
        <v>0</v>
      </c>
      <c r="R565" s="46" t="n">
        <v>0</v>
      </c>
      <c r="S565" s="46" t="n">
        <v>0</v>
      </c>
      <c r="T565" s="48" t="n">
        <f aca="false">SUM(U565:X565)</f>
        <v>0</v>
      </c>
      <c r="U565" s="46" t="n">
        <v>0</v>
      </c>
      <c r="V565" s="46" t="n">
        <f aca="false">SUM(W565:X565)</f>
        <v>0</v>
      </c>
      <c r="W565" s="46" t="n">
        <v>0</v>
      </c>
      <c r="X565" s="280" t="n">
        <v>0</v>
      </c>
      <c r="Y565" s="261"/>
    </row>
    <row r="566" customFormat="false" ht="15" hidden="true" customHeight="true" outlineLevel="0" collapsed="false">
      <c r="A566" s="78" t="n">
        <v>2011</v>
      </c>
      <c r="B566" s="78"/>
      <c r="C566" s="44"/>
      <c r="D566" s="45"/>
      <c r="E566" s="46" t="n">
        <f aca="false">SUM(F566,J566)</f>
        <v>0</v>
      </c>
      <c r="F566" s="46" t="n">
        <f aca="false">SUM(G566:I566)</f>
        <v>0</v>
      </c>
      <c r="G566" s="46" t="n">
        <v>0</v>
      </c>
      <c r="H566" s="46" t="n">
        <v>0</v>
      </c>
      <c r="I566" s="46" t="n">
        <v>0</v>
      </c>
      <c r="J566" s="48" t="n">
        <f aca="false">SUM(K566:N566)</f>
        <v>0</v>
      </c>
      <c r="K566" s="46" t="n">
        <v>0</v>
      </c>
      <c r="L566" s="46" t="n">
        <f aca="false">SUM(M566:O566)</f>
        <v>0</v>
      </c>
      <c r="M566" s="46" t="n">
        <v>0</v>
      </c>
      <c r="N566" s="79" t="n">
        <v>0</v>
      </c>
      <c r="O566" s="46" t="n">
        <f aca="false">SUM(P566,T566)</f>
        <v>0</v>
      </c>
      <c r="P566" s="46" t="n">
        <f aca="false">SUM(Q566:S566)</f>
        <v>0</v>
      </c>
      <c r="Q566" s="46" t="n">
        <v>0</v>
      </c>
      <c r="R566" s="46" t="n">
        <v>0</v>
      </c>
      <c r="S566" s="46" t="n">
        <v>0</v>
      </c>
      <c r="T566" s="48" t="n">
        <f aca="false">SUM(U566:X566)</f>
        <v>0</v>
      </c>
      <c r="U566" s="46" t="n">
        <v>0</v>
      </c>
      <c r="V566" s="46" t="n">
        <f aca="false">SUM(W566:X566)</f>
        <v>0</v>
      </c>
      <c r="W566" s="46" t="n">
        <v>0</v>
      </c>
      <c r="X566" s="46" t="n">
        <v>0</v>
      </c>
      <c r="Y566" s="261"/>
    </row>
    <row r="567" customFormat="false" ht="15" hidden="true" customHeight="true" outlineLevel="0" collapsed="false">
      <c r="A567" s="78" t="n">
        <v>2012</v>
      </c>
      <c r="B567" s="78"/>
      <c r="C567" s="44"/>
      <c r="D567" s="45"/>
      <c r="E567" s="46" t="n">
        <f aca="false">SUM(F567,J567)</f>
        <v>0</v>
      </c>
      <c r="F567" s="46" t="n">
        <f aca="false">SUM(G567:I567)</f>
        <v>0</v>
      </c>
      <c r="G567" s="46" t="n">
        <v>0</v>
      </c>
      <c r="H567" s="46" t="n">
        <v>0</v>
      </c>
      <c r="I567" s="46" t="n">
        <v>0</v>
      </c>
      <c r="J567" s="48" t="n">
        <f aca="false">SUM(K567:N567)</f>
        <v>0</v>
      </c>
      <c r="K567" s="46" t="n">
        <v>0</v>
      </c>
      <c r="L567" s="46" t="n">
        <f aca="false">SUM(M567:O567)</f>
        <v>0</v>
      </c>
      <c r="M567" s="46" t="n">
        <v>0</v>
      </c>
      <c r="N567" s="79" t="n">
        <v>0</v>
      </c>
      <c r="O567" s="46" t="n">
        <f aca="false">SUM(P567,T567)</f>
        <v>0</v>
      </c>
      <c r="P567" s="46" t="n">
        <f aca="false">SUM(Q567:S567)</f>
        <v>0</v>
      </c>
      <c r="Q567" s="46" t="n">
        <v>0</v>
      </c>
      <c r="R567" s="46" t="n">
        <v>0</v>
      </c>
      <c r="S567" s="46" t="n">
        <v>0</v>
      </c>
      <c r="T567" s="48" t="n">
        <f aca="false">SUM(U567:X567)</f>
        <v>0</v>
      </c>
      <c r="U567" s="46" t="n">
        <v>0</v>
      </c>
      <c r="V567" s="46" t="n">
        <f aca="false">SUM(W567:X567)</f>
        <v>0</v>
      </c>
      <c r="W567" s="46" t="n">
        <v>0</v>
      </c>
      <c r="X567" s="46" t="n">
        <v>0</v>
      </c>
      <c r="Y567" s="261"/>
    </row>
    <row r="568" customFormat="false" ht="15" hidden="true" customHeight="true" outlineLevel="0" collapsed="false">
      <c r="A568" s="78" t="n">
        <v>2013</v>
      </c>
      <c r="B568" s="78"/>
      <c r="C568" s="44"/>
      <c r="D568" s="45"/>
      <c r="E568" s="46" t="n">
        <f aca="false">SUM(F568,J568)</f>
        <v>0</v>
      </c>
      <c r="F568" s="46" t="n">
        <f aca="false">SUM(G568:I568)</f>
        <v>0</v>
      </c>
      <c r="G568" s="46" t="n">
        <v>0</v>
      </c>
      <c r="H568" s="46" t="n">
        <v>0</v>
      </c>
      <c r="I568" s="46" t="n">
        <v>0</v>
      </c>
      <c r="J568" s="48" t="n">
        <f aca="false">SUM(K568:N568)</f>
        <v>0</v>
      </c>
      <c r="K568" s="46" t="n">
        <v>0</v>
      </c>
      <c r="L568" s="46" t="n">
        <f aca="false">SUM(M568:O568)</f>
        <v>0</v>
      </c>
      <c r="M568" s="46" t="n">
        <v>0</v>
      </c>
      <c r="N568" s="79" t="n">
        <v>0</v>
      </c>
      <c r="O568" s="46" t="n">
        <f aca="false">SUM(P568,T568)</f>
        <v>0</v>
      </c>
      <c r="P568" s="46" t="n">
        <f aca="false">SUM(Q568:S568)</f>
        <v>0</v>
      </c>
      <c r="Q568" s="46" t="n">
        <v>0</v>
      </c>
      <c r="R568" s="46" t="n">
        <v>0</v>
      </c>
      <c r="S568" s="46" t="n">
        <v>0</v>
      </c>
      <c r="T568" s="48" t="n">
        <f aca="false">SUM(U568:X568)</f>
        <v>0</v>
      </c>
      <c r="U568" s="46" t="n">
        <v>0</v>
      </c>
      <c r="V568" s="46" t="n">
        <f aca="false">SUM(W568:X568)</f>
        <v>0</v>
      </c>
      <c r="W568" s="46" t="n">
        <v>0</v>
      </c>
      <c r="X568" s="46" t="n">
        <v>0</v>
      </c>
      <c r="Y568" s="261"/>
    </row>
    <row r="569" customFormat="false" ht="15" hidden="true" customHeight="true" outlineLevel="0" collapsed="false">
      <c r="A569" s="78" t="n">
        <v>2014</v>
      </c>
      <c r="B569" s="78"/>
      <c r="C569" s="44"/>
      <c r="D569" s="45"/>
      <c r="E569" s="46" t="n">
        <f aca="false">SUM(F569,J569)</f>
        <v>0</v>
      </c>
      <c r="F569" s="46" t="n">
        <f aca="false">SUM(G569:I569)</f>
        <v>0</v>
      </c>
      <c r="G569" s="46" t="n">
        <v>0</v>
      </c>
      <c r="H569" s="46" t="n">
        <v>0</v>
      </c>
      <c r="I569" s="46" t="n">
        <v>0</v>
      </c>
      <c r="J569" s="48" t="n">
        <f aca="false">SUM(K569:N569)</f>
        <v>0</v>
      </c>
      <c r="K569" s="46" t="n">
        <v>0</v>
      </c>
      <c r="L569" s="46" t="n">
        <f aca="false">SUM(M569:O569)</f>
        <v>0</v>
      </c>
      <c r="M569" s="46" t="n">
        <v>0</v>
      </c>
      <c r="N569" s="79" t="n">
        <v>0</v>
      </c>
      <c r="O569" s="46" t="n">
        <f aca="false">SUM(P569,T569)</f>
        <v>0</v>
      </c>
      <c r="P569" s="46" t="n">
        <f aca="false">SUM(Q569:S569)</f>
        <v>0</v>
      </c>
      <c r="Q569" s="46" t="n">
        <v>0</v>
      </c>
      <c r="R569" s="46" t="n">
        <v>0</v>
      </c>
      <c r="S569" s="46" t="n">
        <v>0</v>
      </c>
      <c r="T569" s="48" t="n">
        <f aca="false">SUM(U569:X569)</f>
        <v>0</v>
      </c>
      <c r="U569" s="46" t="n">
        <v>0</v>
      </c>
      <c r="V569" s="46" t="n">
        <f aca="false">SUM(W569:X569)</f>
        <v>0</v>
      </c>
      <c r="W569" s="46" t="n">
        <v>0</v>
      </c>
      <c r="X569" s="46" t="n">
        <v>0</v>
      </c>
      <c r="Y569" s="261"/>
    </row>
    <row r="570" customFormat="false" ht="15" hidden="true" customHeight="true" outlineLevel="0" collapsed="false">
      <c r="A570" s="80" t="n">
        <v>2015</v>
      </c>
      <c r="B570" s="80"/>
      <c r="C570" s="81"/>
      <c r="D570" s="82"/>
      <c r="E570" s="83" t="n">
        <f aca="false">SUM(F570,J570)</f>
        <v>0</v>
      </c>
      <c r="F570" s="83" t="n">
        <f aca="false">SUM(G570:I570)</f>
        <v>0</v>
      </c>
      <c r="G570" s="83" t="n">
        <v>0</v>
      </c>
      <c r="H570" s="83" t="n">
        <v>0</v>
      </c>
      <c r="I570" s="83" t="n">
        <v>0</v>
      </c>
      <c r="J570" s="84" t="n">
        <f aca="false">SUM(K570:N570)</f>
        <v>0</v>
      </c>
      <c r="K570" s="83" t="n">
        <v>0</v>
      </c>
      <c r="L570" s="83" t="n">
        <f aca="false">SUM(M570:O570)</f>
        <v>0</v>
      </c>
      <c r="M570" s="83" t="n">
        <v>0</v>
      </c>
      <c r="N570" s="85" t="n">
        <v>0</v>
      </c>
      <c r="O570" s="83" t="n">
        <f aca="false">SUM(P570,T570)</f>
        <v>0</v>
      </c>
      <c r="P570" s="83" t="n">
        <f aca="false">SUM(Q570:S570)</f>
        <v>0</v>
      </c>
      <c r="Q570" s="83" t="n">
        <v>0</v>
      </c>
      <c r="R570" s="83" t="n">
        <v>0</v>
      </c>
      <c r="S570" s="83" t="n">
        <v>0</v>
      </c>
      <c r="T570" s="84" t="n">
        <f aca="false">SUM(U570:X570)</f>
        <v>0</v>
      </c>
      <c r="U570" s="83" t="n">
        <v>0</v>
      </c>
      <c r="V570" s="83" t="n">
        <f aca="false">SUM(W570:X570)</f>
        <v>0</v>
      </c>
      <c r="W570" s="83" t="n">
        <v>0</v>
      </c>
      <c r="X570" s="83" t="n">
        <v>0</v>
      </c>
      <c r="Y570" s="262"/>
    </row>
    <row r="571" s="159" customFormat="true" ht="27" hidden="false" customHeight="true" outlineLevel="0" collapsed="false">
      <c r="A571" s="153" t="s">
        <v>135</v>
      </c>
      <c r="B571" s="153" t="s">
        <v>136</v>
      </c>
      <c r="C571" s="60"/>
      <c r="D571" s="61"/>
      <c r="E571" s="62" t="n">
        <f aca="false">SUM(F571,J571)</f>
        <v>18631844</v>
      </c>
      <c r="F571" s="62" t="n">
        <f aca="false">SUM(G571:I571)</f>
        <v>2794778</v>
      </c>
      <c r="G571" s="63" t="n">
        <f aca="false">SUM(G572:G579)</f>
        <v>2475464</v>
      </c>
      <c r="H571" s="63" t="n">
        <f aca="false">SUM(H572:H579)</f>
        <v>319314</v>
      </c>
      <c r="I571" s="63" t="n">
        <f aca="false">SUM(I572:I579)</f>
        <v>0</v>
      </c>
      <c r="J571" s="64" t="n">
        <f aca="false">SUM(K571:N571)</f>
        <v>15837066</v>
      </c>
      <c r="K571" s="63" t="n">
        <f aca="false">SUM(K572:K579)</f>
        <v>0</v>
      </c>
      <c r="L571" s="63" t="n">
        <f aca="false">SUM(L572:L579)</f>
        <v>15837066</v>
      </c>
      <c r="M571" s="63" t="n">
        <f aca="false">SUM(M572:M579)</f>
        <v>0</v>
      </c>
      <c r="N571" s="65" t="n">
        <f aca="false">SUM(N572:N579)</f>
        <v>0</v>
      </c>
      <c r="O571" s="62" t="n">
        <f aca="false">SUM(P571,T571)</f>
        <v>883920</v>
      </c>
      <c r="P571" s="62" t="n">
        <f aca="false">SUM(Q571:S571)</f>
        <v>132588</v>
      </c>
      <c r="Q571" s="63" t="n">
        <f aca="false">SUM(Q572:Q579)</f>
        <v>132588</v>
      </c>
      <c r="R571" s="63" t="n">
        <f aca="false">SUM(R572:R579)</f>
        <v>0</v>
      </c>
      <c r="S571" s="63" t="n">
        <f aca="false">SUM(S572:S579)</f>
        <v>0</v>
      </c>
      <c r="T571" s="64" t="n">
        <f aca="false">SUM(U571:X571)</f>
        <v>751332</v>
      </c>
      <c r="U571" s="63" t="n">
        <f aca="false">SUM(U572:U579)</f>
        <v>0</v>
      </c>
      <c r="V571" s="63" t="n">
        <f aca="false">SUM(V572:V579)</f>
        <v>751332</v>
      </c>
      <c r="W571" s="63" t="n">
        <f aca="false">SUM(W572:W579)</f>
        <v>0</v>
      </c>
      <c r="X571" s="63" t="n">
        <f aca="false">SUM(X572:X579)</f>
        <v>0</v>
      </c>
      <c r="Y571" s="91" t="s">
        <v>32</v>
      </c>
      <c r="Z571" s="158"/>
      <c r="AA571" s="158"/>
      <c r="AB571" s="158"/>
      <c r="AC571" s="158"/>
      <c r="AD571" s="158"/>
      <c r="AE571" s="158"/>
      <c r="AF571" s="158"/>
      <c r="AG571" s="158"/>
      <c r="AH571" s="158"/>
      <c r="AI571" s="158"/>
      <c r="AJ571" s="158"/>
      <c r="AK571" s="158"/>
      <c r="AL571" s="158"/>
    </row>
    <row r="572" s="58" customFormat="true" ht="15" hidden="false" customHeight="true" outlineLevel="0" collapsed="false">
      <c r="A572" s="281" t="n">
        <v>2008</v>
      </c>
      <c r="B572" s="281"/>
      <c r="C572" s="88"/>
      <c r="D572" s="89"/>
      <c r="E572" s="197" t="n">
        <f aca="false">SUM(F572,J572)</f>
        <v>18631844</v>
      </c>
      <c r="F572" s="197" t="n">
        <f aca="false">SUM(G572:I572)</f>
        <v>2794778</v>
      </c>
      <c r="G572" s="282" t="n">
        <f aca="false">SUM(G581,G590)</f>
        <v>2475464</v>
      </c>
      <c r="H572" s="282" t="n">
        <f aca="false">SUM(H581,H590)</f>
        <v>319314</v>
      </c>
      <c r="I572" s="282" t="n">
        <f aca="false">SUM(I581,I590)</f>
        <v>0</v>
      </c>
      <c r="J572" s="272" t="n">
        <f aca="false">SUM(K572:N572)</f>
        <v>15837066</v>
      </c>
      <c r="K572" s="282" t="n">
        <f aca="false">SUM(K581,K590)</f>
        <v>0</v>
      </c>
      <c r="L572" s="282" t="n">
        <f aca="false">SUM(L581,L590)</f>
        <v>15837066</v>
      </c>
      <c r="M572" s="282" t="n">
        <f aca="false">SUM(M581,M590)</f>
        <v>0</v>
      </c>
      <c r="N572" s="283" t="n">
        <f aca="false">SUM(N581,N590)</f>
        <v>0</v>
      </c>
      <c r="O572" s="197" t="n">
        <f aca="false">SUM(P572,T572)</f>
        <v>883920</v>
      </c>
      <c r="P572" s="197" t="n">
        <f aca="false">SUM(Q572:S572)</f>
        <v>132588</v>
      </c>
      <c r="Q572" s="282" t="n">
        <f aca="false">SUM(Q581,Q590)</f>
        <v>132588</v>
      </c>
      <c r="R572" s="282" t="n">
        <f aca="false">SUM(R581,R590)</f>
        <v>0</v>
      </c>
      <c r="S572" s="282" t="n">
        <f aca="false">SUM(S581,S590)</f>
        <v>0</v>
      </c>
      <c r="T572" s="272" t="n">
        <f aca="false">SUM(U572:X572)</f>
        <v>751332</v>
      </c>
      <c r="U572" s="282" t="n">
        <f aca="false">SUM(U581,U590)</f>
        <v>0</v>
      </c>
      <c r="V572" s="282" t="n">
        <f aca="false">SUM(V581,V590)</f>
        <v>751332</v>
      </c>
      <c r="W572" s="282" t="n">
        <f aca="false">SUM(W581,W590)</f>
        <v>0</v>
      </c>
      <c r="X572" s="282" t="n">
        <f aca="false">SUM(X581,X590)</f>
        <v>0</v>
      </c>
      <c r="Y572" s="16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5" hidden="true" customHeight="true" outlineLevel="0" collapsed="false">
      <c r="A573" s="99" t="n">
        <v>2009</v>
      </c>
      <c r="B573" s="99"/>
      <c r="C573" s="100"/>
      <c r="D573" s="101"/>
      <c r="E573" s="102" t="n">
        <f aca="false">SUM(F573,J573)</f>
        <v>0</v>
      </c>
      <c r="F573" s="102" t="n">
        <f aca="false">SUM(G573:I573)</f>
        <v>0</v>
      </c>
      <c r="G573" s="181" t="n">
        <f aca="false">SUM(G582,G591)</f>
        <v>0</v>
      </c>
      <c r="H573" s="181" t="n">
        <f aca="false">SUM(H582,H591)</f>
        <v>0</v>
      </c>
      <c r="I573" s="181" t="n">
        <f aca="false">SUM(I582,I591)</f>
        <v>0</v>
      </c>
      <c r="J573" s="103" t="n">
        <f aca="false">SUM(K573:N573)</f>
        <v>0</v>
      </c>
      <c r="K573" s="181" t="n">
        <f aca="false">SUM(K582,K591)</f>
        <v>0</v>
      </c>
      <c r="L573" s="181" t="n">
        <f aca="false">SUM(L582,L591)</f>
        <v>0</v>
      </c>
      <c r="M573" s="181" t="n">
        <f aca="false">SUM(M582,M591)</f>
        <v>0</v>
      </c>
      <c r="N573" s="182" t="n">
        <f aca="false">SUM(N582,N591)</f>
        <v>0</v>
      </c>
      <c r="O573" s="102" t="n">
        <f aca="false">SUM(P573,T573)</f>
        <v>0</v>
      </c>
      <c r="P573" s="102" t="n">
        <f aca="false">SUM(Q573:S573)</f>
        <v>0</v>
      </c>
      <c r="Q573" s="181" t="n">
        <f aca="false">SUM(Q582,Q591)</f>
        <v>0</v>
      </c>
      <c r="R573" s="181" t="n">
        <f aca="false">SUM(R582,R591)</f>
        <v>0</v>
      </c>
      <c r="S573" s="181" t="n">
        <f aca="false">SUM(S582,S591)</f>
        <v>0</v>
      </c>
      <c r="T573" s="103" t="n">
        <f aca="false">SUM(U573:X573)</f>
        <v>0</v>
      </c>
      <c r="U573" s="181" t="n">
        <f aca="false">SUM(U582,U591)</f>
        <v>0</v>
      </c>
      <c r="V573" s="181" t="n">
        <f aca="false">SUM(V582,V591)</f>
        <v>0</v>
      </c>
      <c r="W573" s="181" t="n">
        <f aca="false">SUM(W582,W591)</f>
        <v>0</v>
      </c>
      <c r="X573" s="181" t="n">
        <f aca="false">SUM(X582,X591)</f>
        <v>0</v>
      </c>
      <c r="Y573" s="267"/>
    </row>
    <row r="574" customFormat="false" ht="15" hidden="true" customHeight="true" outlineLevel="0" collapsed="false">
      <c r="A574" s="78" t="n">
        <v>2010</v>
      </c>
      <c r="B574" s="78"/>
      <c r="C574" s="44"/>
      <c r="D574" s="45"/>
      <c r="E574" s="46" t="n">
        <f aca="false">SUM(F574,J574)</f>
        <v>0</v>
      </c>
      <c r="F574" s="46" t="n">
        <f aca="false">SUM(G574:I574)</f>
        <v>0</v>
      </c>
      <c r="G574" s="47" t="n">
        <f aca="false">SUM(G583,G592)</f>
        <v>0</v>
      </c>
      <c r="H574" s="47" t="n">
        <f aca="false">SUM(H583,H592)</f>
        <v>0</v>
      </c>
      <c r="I574" s="47" t="n">
        <f aca="false">SUM(I583,I592)</f>
        <v>0</v>
      </c>
      <c r="J574" s="48" t="n">
        <f aca="false">SUM(K574:N574)</f>
        <v>0</v>
      </c>
      <c r="K574" s="47" t="n">
        <f aca="false">SUM(K583,K592)</f>
        <v>0</v>
      </c>
      <c r="L574" s="47" t="n">
        <f aca="false">SUM(L583,L592)</f>
        <v>0</v>
      </c>
      <c r="M574" s="47" t="n">
        <f aca="false">SUM(M583,M592)</f>
        <v>0</v>
      </c>
      <c r="N574" s="49" t="n">
        <f aca="false">SUM(N583,N592)</f>
        <v>0</v>
      </c>
      <c r="O574" s="46" t="n">
        <f aca="false">SUM(P574,T574)</f>
        <v>0</v>
      </c>
      <c r="P574" s="46" t="n">
        <f aca="false">SUM(Q574:S574)</f>
        <v>0</v>
      </c>
      <c r="Q574" s="47" t="n">
        <f aca="false">SUM(Q583,Q592)</f>
        <v>0</v>
      </c>
      <c r="R574" s="47" t="n">
        <f aca="false">SUM(R583,R592)</f>
        <v>0</v>
      </c>
      <c r="S574" s="47" t="n">
        <f aca="false">SUM(S583,S592)</f>
        <v>0</v>
      </c>
      <c r="T574" s="48" t="n">
        <f aca="false">SUM(U574:X574)</f>
        <v>0</v>
      </c>
      <c r="U574" s="47" t="n">
        <f aca="false">SUM(U583,U592)</f>
        <v>0</v>
      </c>
      <c r="V574" s="47" t="n">
        <f aca="false">SUM(V583,V592)</f>
        <v>0</v>
      </c>
      <c r="W574" s="47" t="n">
        <f aca="false">SUM(W583,W592)</f>
        <v>0</v>
      </c>
      <c r="X574" s="47" t="n">
        <f aca="false">SUM(X583,X592)</f>
        <v>0</v>
      </c>
      <c r="Y574" s="50"/>
    </row>
    <row r="575" customFormat="false" ht="15" hidden="true" customHeight="true" outlineLevel="0" collapsed="false">
      <c r="A575" s="78" t="n">
        <v>2011</v>
      </c>
      <c r="B575" s="78"/>
      <c r="C575" s="44"/>
      <c r="D575" s="45"/>
      <c r="E575" s="46" t="n">
        <f aca="false">SUM(F575,J575)</f>
        <v>0</v>
      </c>
      <c r="F575" s="46" t="n">
        <f aca="false">SUM(G575:I575)</f>
        <v>0</v>
      </c>
      <c r="G575" s="47" t="n">
        <f aca="false">SUM(G584,G593)</f>
        <v>0</v>
      </c>
      <c r="H575" s="47" t="n">
        <f aca="false">SUM(H584,H593)</f>
        <v>0</v>
      </c>
      <c r="I575" s="47" t="n">
        <f aca="false">SUM(I584,I593)</f>
        <v>0</v>
      </c>
      <c r="J575" s="48" t="n">
        <f aca="false">SUM(K575:N575)</f>
        <v>0</v>
      </c>
      <c r="K575" s="47" t="n">
        <f aca="false">SUM(K584,K593)</f>
        <v>0</v>
      </c>
      <c r="L575" s="47" t="n">
        <f aca="false">SUM(L584,L593)</f>
        <v>0</v>
      </c>
      <c r="M575" s="47" t="n">
        <f aca="false">SUM(M584,M593)</f>
        <v>0</v>
      </c>
      <c r="N575" s="49" t="n">
        <f aca="false">SUM(N584,N593)</f>
        <v>0</v>
      </c>
      <c r="O575" s="46" t="n">
        <f aca="false">SUM(P575,T575)</f>
        <v>0</v>
      </c>
      <c r="P575" s="46" t="n">
        <f aca="false">SUM(Q575:S575)</f>
        <v>0</v>
      </c>
      <c r="Q575" s="47" t="n">
        <f aca="false">SUM(Q584,Q593)</f>
        <v>0</v>
      </c>
      <c r="R575" s="47" t="n">
        <f aca="false">SUM(R584,R593)</f>
        <v>0</v>
      </c>
      <c r="S575" s="47" t="n">
        <f aca="false">SUM(S584,S593)</f>
        <v>0</v>
      </c>
      <c r="T575" s="48" t="n">
        <f aca="false">SUM(U575:X575)</f>
        <v>0</v>
      </c>
      <c r="U575" s="47" t="n">
        <f aca="false">SUM(U584,U593)</f>
        <v>0</v>
      </c>
      <c r="V575" s="47" t="n">
        <f aca="false">SUM(V584,V593)</f>
        <v>0</v>
      </c>
      <c r="W575" s="47" t="n">
        <f aca="false">SUM(W584,W593)</f>
        <v>0</v>
      </c>
      <c r="X575" s="47" t="n">
        <f aca="false">SUM(X584,X593)</f>
        <v>0</v>
      </c>
      <c r="Y575" s="50"/>
    </row>
    <row r="576" customFormat="false" ht="15" hidden="true" customHeight="true" outlineLevel="0" collapsed="false">
      <c r="A576" s="78" t="n">
        <v>2012</v>
      </c>
      <c r="B576" s="78"/>
      <c r="C576" s="44"/>
      <c r="D576" s="45"/>
      <c r="E576" s="46" t="n">
        <f aca="false">SUM(F576,J576)</f>
        <v>0</v>
      </c>
      <c r="F576" s="46" t="n">
        <f aca="false">SUM(G576:I576)</f>
        <v>0</v>
      </c>
      <c r="G576" s="47" t="n">
        <f aca="false">SUM(G585,G594)</f>
        <v>0</v>
      </c>
      <c r="H576" s="47" t="n">
        <f aca="false">SUM(H585,H594)</f>
        <v>0</v>
      </c>
      <c r="I576" s="47" t="n">
        <f aca="false">SUM(I585,I594)</f>
        <v>0</v>
      </c>
      <c r="J576" s="48" t="n">
        <f aca="false">SUM(K576:N576)</f>
        <v>0</v>
      </c>
      <c r="K576" s="47" t="n">
        <f aca="false">SUM(K585,K594)</f>
        <v>0</v>
      </c>
      <c r="L576" s="47" t="n">
        <f aca="false">SUM(L585,L594)</f>
        <v>0</v>
      </c>
      <c r="M576" s="47" t="n">
        <f aca="false">SUM(M585,M594)</f>
        <v>0</v>
      </c>
      <c r="N576" s="49" t="n">
        <f aca="false">SUM(N585,N594)</f>
        <v>0</v>
      </c>
      <c r="O576" s="46" t="n">
        <f aca="false">SUM(P576,T576)</f>
        <v>0</v>
      </c>
      <c r="P576" s="46" t="n">
        <f aca="false">SUM(Q576:S576)</f>
        <v>0</v>
      </c>
      <c r="Q576" s="47" t="n">
        <f aca="false">SUM(Q585,Q594)</f>
        <v>0</v>
      </c>
      <c r="R576" s="47" t="n">
        <f aca="false">SUM(R585,R594)</f>
        <v>0</v>
      </c>
      <c r="S576" s="47" t="n">
        <f aca="false">SUM(S585,S594)</f>
        <v>0</v>
      </c>
      <c r="T576" s="48" t="n">
        <f aca="false">SUM(U576:X576)</f>
        <v>0</v>
      </c>
      <c r="U576" s="47" t="n">
        <f aca="false">SUM(U585,U594)</f>
        <v>0</v>
      </c>
      <c r="V576" s="47" t="n">
        <f aca="false">SUM(V585,V594)</f>
        <v>0</v>
      </c>
      <c r="W576" s="47" t="n">
        <f aca="false">SUM(W585,W594)</f>
        <v>0</v>
      </c>
      <c r="X576" s="47" t="n">
        <f aca="false">SUM(X585,X594)</f>
        <v>0</v>
      </c>
      <c r="Y576" s="50"/>
    </row>
    <row r="577" customFormat="false" ht="15" hidden="true" customHeight="true" outlineLevel="0" collapsed="false">
      <c r="A577" s="78" t="n">
        <v>2013</v>
      </c>
      <c r="B577" s="78"/>
      <c r="C577" s="44"/>
      <c r="D577" s="45"/>
      <c r="E577" s="46" t="n">
        <f aca="false">SUM(F577,J577)</f>
        <v>0</v>
      </c>
      <c r="F577" s="46" t="n">
        <f aca="false">SUM(G577:I577)</f>
        <v>0</v>
      </c>
      <c r="G577" s="47" t="n">
        <f aca="false">SUM(G586,G595)</f>
        <v>0</v>
      </c>
      <c r="H577" s="47" t="n">
        <f aca="false">SUM(H586,H595)</f>
        <v>0</v>
      </c>
      <c r="I577" s="47" t="n">
        <f aca="false">SUM(I586,I595)</f>
        <v>0</v>
      </c>
      <c r="J577" s="48" t="n">
        <f aca="false">SUM(K577:N577)</f>
        <v>0</v>
      </c>
      <c r="K577" s="47" t="n">
        <f aca="false">SUM(K586,K595)</f>
        <v>0</v>
      </c>
      <c r="L577" s="47" t="n">
        <f aca="false">SUM(L586,L595)</f>
        <v>0</v>
      </c>
      <c r="M577" s="47" t="n">
        <f aca="false">SUM(M586,M595)</f>
        <v>0</v>
      </c>
      <c r="N577" s="49" t="n">
        <f aca="false">SUM(N586,N595)</f>
        <v>0</v>
      </c>
      <c r="O577" s="46" t="n">
        <f aca="false">SUM(P577,T577)</f>
        <v>0</v>
      </c>
      <c r="P577" s="46" t="n">
        <f aca="false">SUM(Q577:S577)</f>
        <v>0</v>
      </c>
      <c r="Q577" s="47" t="n">
        <f aca="false">SUM(Q586,Q595)</f>
        <v>0</v>
      </c>
      <c r="R577" s="47" t="n">
        <f aca="false">SUM(R586,R595)</f>
        <v>0</v>
      </c>
      <c r="S577" s="47" t="n">
        <f aca="false">SUM(S586,S595)</f>
        <v>0</v>
      </c>
      <c r="T577" s="48" t="n">
        <f aca="false">SUM(U577:X577)</f>
        <v>0</v>
      </c>
      <c r="U577" s="47" t="n">
        <f aca="false">SUM(U586,U595)</f>
        <v>0</v>
      </c>
      <c r="V577" s="47" t="n">
        <f aca="false">SUM(V586,V595)</f>
        <v>0</v>
      </c>
      <c r="W577" s="47" t="n">
        <f aca="false">SUM(W586,W595)</f>
        <v>0</v>
      </c>
      <c r="X577" s="47" t="n">
        <f aca="false">SUM(X586,X595)</f>
        <v>0</v>
      </c>
      <c r="Y577" s="50"/>
    </row>
    <row r="578" customFormat="false" ht="15" hidden="true" customHeight="true" outlineLevel="0" collapsed="false">
      <c r="A578" s="78" t="n">
        <v>2014</v>
      </c>
      <c r="B578" s="78"/>
      <c r="C578" s="44"/>
      <c r="D578" s="45"/>
      <c r="E578" s="46" t="n">
        <f aca="false">SUM(F578,J578)</f>
        <v>0</v>
      </c>
      <c r="F578" s="46" t="n">
        <f aca="false">SUM(G578:I578)</f>
        <v>0</v>
      </c>
      <c r="G578" s="47" t="n">
        <f aca="false">SUM(G587,G596)</f>
        <v>0</v>
      </c>
      <c r="H578" s="47" t="n">
        <f aca="false">SUM(H587,H596)</f>
        <v>0</v>
      </c>
      <c r="I578" s="47" t="n">
        <f aca="false">SUM(I587,I596)</f>
        <v>0</v>
      </c>
      <c r="J578" s="48" t="n">
        <f aca="false">SUM(K578:N578)</f>
        <v>0</v>
      </c>
      <c r="K578" s="47" t="n">
        <f aca="false">SUM(K587,K596)</f>
        <v>0</v>
      </c>
      <c r="L578" s="47" t="n">
        <f aca="false">SUM(L587,L596)</f>
        <v>0</v>
      </c>
      <c r="M578" s="47" t="n">
        <f aca="false">SUM(M587,M596)</f>
        <v>0</v>
      </c>
      <c r="N578" s="49" t="n">
        <f aca="false">SUM(N587,N596)</f>
        <v>0</v>
      </c>
      <c r="O578" s="46" t="n">
        <f aca="false">SUM(P578,T578)</f>
        <v>0</v>
      </c>
      <c r="P578" s="46" t="n">
        <f aca="false">SUM(Q578:S578)</f>
        <v>0</v>
      </c>
      <c r="Q578" s="47" t="n">
        <f aca="false">SUM(Q587,Q596)</f>
        <v>0</v>
      </c>
      <c r="R578" s="47" t="n">
        <f aca="false">SUM(R587,R596)</f>
        <v>0</v>
      </c>
      <c r="S578" s="47" t="n">
        <f aca="false">SUM(S587,S596)</f>
        <v>0</v>
      </c>
      <c r="T578" s="48" t="n">
        <f aca="false">SUM(U578:X578)</f>
        <v>0</v>
      </c>
      <c r="U578" s="47" t="n">
        <f aca="false">SUM(U587,U596)</f>
        <v>0</v>
      </c>
      <c r="V578" s="47" t="n">
        <f aca="false">SUM(V587,V596)</f>
        <v>0</v>
      </c>
      <c r="W578" s="47" t="n">
        <f aca="false">SUM(W587,W596)</f>
        <v>0</v>
      </c>
      <c r="X578" s="47" t="n">
        <f aca="false">SUM(X587,X596)</f>
        <v>0</v>
      </c>
      <c r="Y578" s="50"/>
    </row>
    <row r="579" customFormat="false" ht="15" hidden="true" customHeight="true" outlineLevel="0" collapsed="false">
      <c r="A579" s="80" t="n">
        <v>2015</v>
      </c>
      <c r="B579" s="80"/>
      <c r="C579" s="81"/>
      <c r="D579" s="82"/>
      <c r="E579" s="83" t="n">
        <f aca="false">SUM(F579,J579)</f>
        <v>0</v>
      </c>
      <c r="F579" s="83" t="n">
        <f aca="false">SUM(G579:I579)</f>
        <v>0</v>
      </c>
      <c r="G579" s="151" t="n">
        <f aca="false">SUM(G588,G597)</f>
        <v>0</v>
      </c>
      <c r="H579" s="151" t="n">
        <f aca="false">SUM(H588,H597)</f>
        <v>0</v>
      </c>
      <c r="I579" s="151" t="n">
        <f aca="false">SUM(I588,I597)</f>
        <v>0</v>
      </c>
      <c r="J579" s="84" t="n">
        <f aca="false">SUM(K579:N579)</f>
        <v>0</v>
      </c>
      <c r="K579" s="151" t="n">
        <f aca="false">SUM(K588,K597)</f>
        <v>0</v>
      </c>
      <c r="L579" s="151" t="n">
        <f aca="false">SUM(L588,L597)</f>
        <v>0</v>
      </c>
      <c r="M579" s="151" t="n">
        <f aca="false">SUM(M588,M597)</f>
        <v>0</v>
      </c>
      <c r="N579" s="152" t="n">
        <f aca="false">SUM(N588,N597)</f>
        <v>0</v>
      </c>
      <c r="O579" s="83" t="n">
        <f aca="false">SUM(P579,T579)</f>
        <v>0</v>
      </c>
      <c r="P579" s="83" t="n">
        <f aca="false">SUM(Q579:S579)</f>
        <v>0</v>
      </c>
      <c r="Q579" s="151" t="n">
        <f aca="false">SUM(Q588,Q597)</f>
        <v>0</v>
      </c>
      <c r="R579" s="151" t="n">
        <f aca="false">SUM(R588,R597)</f>
        <v>0</v>
      </c>
      <c r="S579" s="151" t="n">
        <f aca="false">SUM(S588,S597)</f>
        <v>0</v>
      </c>
      <c r="T579" s="84" t="n">
        <f aca="false">SUM(U579:X579)</f>
        <v>0</v>
      </c>
      <c r="U579" s="151" t="n">
        <f aca="false">SUM(U588,U597)</f>
        <v>0</v>
      </c>
      <c r="V579" s="151" t="n">
        <f aca="false">SUM(V588,V597)</f>
        <v>0</v>
      </c>
      <c r="W579" s="151" t="n">
        <f aca="false">SUM(W588,W597)</f>
        <v>0</v>
      </c>
      <c r="X579" s="151" t="n">
        <f aca="false">SUM(X588,X597)</f>
        <v>0</v>
      </c>
      <c r="Y579" s="86"/>
    </row>
    <row r="580" s="75" customFormat="true" ht="39" hidden="false" customHeight="true" outlineLevel="0" collapsed="false">
      <c r="A580" s="114" t="s">
        <v>137</v>
      </c>
      <c r="B580" s="114" t="s">
        <v>138</v>
      </c>
      <c r="C580" s="69"/>
      <c r="D580" s="70" t="s">
        <v>113</v>
      </c>
      <c r="E580" s="71" t="n">
        <f aca="false">SUM(F580,J580)</f>
        <v>11625202</v>
      </c>
      <c r="F580" s="71" t="n">
        <f aca="false">SUM(G580:I580)</f>
        <v>1743780</v>
      </c>
      <c r="G580" s="71" t="n">
        <f aca="false">SUM(G581:G588)</f>
        <v>1739765</v>
      </c>
      <c r="H580" s="71" t="n">
        <f aca="false">SUM(H581:H588)</f>
        <v>4015</v>
      </c>
      <c r="I580" s="71" t="n">
        <f aca="false">SUM(I581:I588)</f>
        <v>0</v>
      </c>
      <c r="J580" s="72" t="n">
        <f aca="false">SUM(K580:N580)</f>
        <v>9881422</v>
      </c>
      <c r="K580" s="71" t="n">
        <f aca="false">SUM(K581:K588)</f>
        <v>0</v>
      </c>
      <c r="L580" s="71" t="n">
        <f aca="false">SUM(L581:L588)</f>
        <v>9881422</v>
      </c>
      <c r="M580" s="71" t="n">
        <f aca="false">SUM(M581:M588)</f>
        <v>0</v>
      </c>
      <c r="N580" s="73" t="n">
        <f aca="false">SUM(N581:N588)</f>
        <v>0</v>
      </c>
      <c r="O580" s="71" t="n">
        <f aca="false">SUM(P580,T580)</f>
        <v>883920</v>
      </c>
      <c r="P580" s="71" t="n">
        <f aca="false">SUM(Q580:S580)</f>
        <v>132588</v>
      </c>
      <c r="Q580" s="71" t="n">
        <f aca="false">SUM(Q581:Q588)</f>
        <v>132588</v>
      </c>
      <c r="R580" s="71" t="n">
        <f aca="false">SUM(R581:R588)</f>
        <v>0</v>
      </c>
      <c r="S580" s="71" t="n">
        <f aca="false">SUM(S581:S588)</f>
        <v>0</v>
      </c>
      <c r="T580" s="72" t="n">
        <f aca="false">SUM(U580:X580)</f>
        <v>751332</v>
      </c>
      <c r="U580" s="71" t="n">
        <f aca="false">SUM(U581:U588)</f>
        <v>0</v>
      </c>
      <c r="V580" s="71" t="n">
        <f aca="false">SUM(V581:V588)</f>
        <v>751332</v>
      </c>
      <c r="W580" s="71" t="n">
        <f aca="false">SUM(W581:W588)</f>
        <v>0</v>
      </c>
      <c r="X580" s="71" t="n">
        <f aca="false">SUM(X581:X588)</f>
        <v>0</v>
      </c>
      <c r="Y580" s="91" t="s">
        <v>38</v>
      </c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</row>
    <row r="581" s="57" customFormat="true" ht="15" hidden="false" customHeight="true" outlineLevel="0" collapsed="false">
      <c r="A581" s="259" t="n">
        <v>2008</v>
      </c>
      <c r="B581" s="259"/>
      <c r="C581" s="36"/>
      <c r="D581" s="37"/>
      <c r="E581" s="214" t="n">
        <f aca="false">SUM(F581,J581)</f>
        <v>11625202</v>
      </c>
      <c r="F581" s="214" t="n">
        <f aca="false">SUM(G581:I581)</f>
        <v>1743780</v>
      </c>
      <c r="G581" s="214" t="n">
        <v>1739765</v>
      </c>
      <c r="H581" s="214" t="n">
        <v>4015</v>
      </c>
      <c r="I581" s="214" t="n">
        <v>0</v>
      </c>
      <c r="J581" s="215" t="n">
        <f aca="false">SUM(K581:N581)</f>
        <v>9881422</v>
      </c>
      <c r="K581" s="214" t="n">
        <v>0</v>
      </c>
      <c r="L581" s="214" t="n">
        <v>9881422</v>
      </c>
      <c r="M581" s="214" t="n">
        <v>0</v>
      </c>
      <c r="N581" s="216" t="n">
        <v>0</v>
      </c>
      <c r="O581" s="214" t="n">
        <f aca="false">SUM(P581,T581)</f>
        <v>883920</v>
      </c>
      <c r="P581" s="214" t="n">
        <f aca="false">SUM(Q581:S581)</f>
        <v>132588</v>
      </c>
      <c r="Q581" s="214" t="n">
        <v>132588</v>
      </c>
      <c r="R581" s="214" t="n">
        <v>0</v>
      </c>
      <c r="S581" s="214" t="n">
        <v>0</v>
      </c>
      <c r="T581" s="215" t="n">
        <f aca="false">SUM(U581:X581)</f>
        <v>751332</v>
      </c>
      <c r="U581" s="214" t="n">
        <v>0</v>
      </c>
      <c r="V581" s="214" t="n">
        <v>751332</v>
      </c>
      <c r="W581" s="214" t="n">
        <v>0</v>
      </c>
      <c r="X581" s="214" t="n">
        <v>0</v>
      </c>
      <c r="Y581" s="260"/>
    </row>
    <row r="582" customFormat="false" ht="15" hidden="true" customHeight="true" outlineLevel="0" collapsed="false">
      <c r="A582" s="78" t="n">
        <v>2009</v>
      </c>
      <c r="B582" s="78"/>
      <c r="C582" s="44"/>
      <c r="D582" s="45"/>
      <c r="E582" s="46" t="n">
        <f aca="false">SUM(F582,J582)</f>
        <v>0</v>
      </c>
      <c r="F582" s="46" t="n">
        <f aca="false">SUM(G582:I582)</f>
        <v>0</v>
      </c>
      <c r="G582" s="46" t="n">
        <v>0</v>
      </c>
      <c r="H582" s="46" t="n">
        <v>0</v>
      </c>
      <c r="I582" s="46" t="n">
        <v>0</v>
      </c>
      <c r="J582" s="48" t="n">
        <f aca="false">SUM(K582:N582)</f>
        <v>0</v>
      </c>
      <c r="K582" s="46" t="n">
        <v>0</v>
      </c>
      <c r="L582" s="46" t="n">
        <v>0</v>
      </c>
      <c r="M582" s="46" t="n">
        <v>0</v>
      </c>
      <c r="N582" s="79" t="n">
        <v>0</v>
      </c>
      <c r="O582" s="46" t="n">
        <f aca="false">SUM(P582,T582)</f>
        <v>0</v>
      </c>
      <c r="P582" s="46" t="n">
        <f aca="false">SUM(Q582:S582)</f>
        <v>0</v>
      </c>
      <c r="Q582" s="46" t="n">
        <v>0</v>
      </c>
      <c r="R582" s="46" t="n">
        <v>0</v>
      </c>
      <c r="S582" s="46" t="n">
        <v>0</v>
      </c>
      <c r="T582" s="48" t="n">
        <f aca="false">SUM(U582:X582)</f>
        <v>0</v>
      </c>
      <c r="U582" s="46" t="n">
        <v>0</v>
      </c>
      <c r="V582" s="46" t="n">
        <v>0</v>
      </c>
      <c r="W582" s="46" t="n">
        <v>0</v>
      </c>
      <c r="X582" s="46" t="n">
        <v>0</v>
      </c>
      <c r="Y582" s="261"/>
    </row>
    <row r="583" customFormat="false" ht="15" hidden="true" customHeight="true" outlineLevel="0" collapsed="false">
      <c r="A583" s="78" t="n">
        <v>2010</v>
      </c>
      <c r="B583" s="78"/>
      <c r="C583" s="44"/>
      <c r="D583" s="45"/>
      <c r="E583" s="46" t="n">
        <f aca="false">SUM(F583,J583)</f>
        <v>0</v>
      </c>
      <c r="F583" s="46" t="n">
        <f aca="false">SUM(G583:I583)</f>
        <v>0</v>
      </c>
      <c r="G583" s="46" t="n">
        <v>0</v>
      </c>
      <c r="H583" s="46" t="n">
        <v>0</v>
      </c>
      <c r="I583" s="46" t="n">
        <v>0</v>
      </c>
      <c r="J583" s="48" t="n">
        <f aca="false">SUM(K583:N583)</f>
        <v>0</v>
      </c>
      <c r="K583" s="46" t="n">
        <v>0</v>
      </c>
      <c r="L583" s="46" t="n">
        <v>0</v>
      </c>
      <c r="M583" s="46" t="n">
        <v>0</v>
      </c>
      <c r="N583" s="79" t="n">
        <v>0</v>
      </c>
      <c r="O583" s="46" t="n">
        <f aca="false">SUM(P583,T583)</f>
        <v>0</v>
      </c>
      <c r="P583" s="46" t="n">
        <f aca="false">SUM(Q583:S583)</f>
        <v>0</v>
      </c>
      <c r="Q583" s="46" t="n">
        <v>0</v>
      </c>
      <c r="R583" s="46" t="n">
        <v>0</v>
      </c>
      <c r="S583" s="46" t="n">
        <v>0</v>
      </c>
      <c r="T583" s="48" t="n">
        <f aca="false">SUM(U583:X583)</f>
        <v>0</v>
      </c>
      <c r="U583" s="46" t="n">
        <v>0</v>
      </c>
      <c r="V583" s="46" t="n">
        <v>0</v>
      </c>
      <c r="W583" s="46" t="n">
        <v>0</v>
      </c>
      <c r="X583" s="46" t="n">
        <v>0</v>
      </c>
      <c r="Y583" s="261"/>
    </row>
    <row r="584" customFormat="false" ht="15" hidden="true" customHeight="true" outlineLevel="0" collapsed="false">
      <c r="A584" s="78" t="n">
        <v>2011</v>
      </c>
      <c r="B584" s="78"/>
      <c r="C584" s="44"/>
      <c r="D584" s="45"/>
      <c r="E584" s="46" t="n">
        <f aca="false">SUM(F584,J584)</f>
        <v>0</v>
      </c>
      <c r="F584" s="46" t="n">
        <f aca="false">SUM(G584:I584)</f>
        <v>0</v>
      </c>
      <c r="G584" s="46" t="n">
        <v>0</v>
      </c>
      <c r="H584" s="46" t="n">
        <v>0</v>
      </c>
      <c r="I584" s="46" t="n">
        <v>0</v>
      </c>
      <c r="J584" s="48" t="n">
        <f aca="false">SUM(K584:N584)</f>
        <v>0</v>
      </c>
      <c r="K584" s="46" t="n">
        <v>0</v>
      </c>
      <c r="L584" s="46" t="n">
        <v>0</v>
      </c>
      <c r="M584" s="46" t="n">
        <v>0</v>
      </c>
      <c r="N584" s="79" t="n">
        <v>0</v>
      </c>
      <c r="O584" s="46" t="n">
        <f aca="false">SUM(P584,T584)</f>
        <v>0</v>
      </c>
      <c r="P584" s="46" t="n">
        <f aca="false">SUM(Q584:S584)</f>
        <v>0</v>
      </c>
      <c r="Q584" s="46" t="n">
        <v>0</v>
      </c>
      <c r="R584" s="46" t="n">
        <v>0</v>
      </c>
      <c r="S584" s="46" t="n">
        <v>0</v>
      </c>
      <c r="T584" s="48" t="n">
        <f aca="false">SUM(U584:X584)</f>
        <v>0</v>
      </c>
      <c r="U584" s="46" t="n">
        <v>0</v>
      </c>
      <c r="V584" s="46" t="n">
        <v>0</v>
      </c>
      <c r="W584" s="46" t="n">
        <v>0</v>
      </c>
      <c r="X584" s="46" t="n">
        <v>0</v>
      </c>
      <c r="Y584" s="261"/>
    </row>
    <row r="585" customFormat="false" ht="15" hidden="true" customHeight="true" outlineLevel="0" collapsed="false">
      <c r="A585" s="78" t="n">
        <v>2012</v>
      </c>
      <c r="B585" s="78"/>
      <c r="C585" s="44"/>
      <c r="D585" s="45"/>
      <c r="E585" s="46" t="n">
        <f aca="false">SUM(F585,J585)</f>
        <v>0</v>
      </c>
      <c r="F585" s="46" t="n">
        <f aca="false">SUM(G585:I585)</f>
        <v>0</v>
      </c>
      <c r="G585" s="46" t="n">
        <v>0</v>
      </c>
      <c r="H585" s="46" t="n">
        <v>0</v>
      </c>
      <c r="I585" s="46" t="n">
        <v>0</v>
      </c>
      <c r="J585" s="48" t="n">
        <f aca="false">SUM(K585:N585)</f>
        <v>0</v>
      </c>
      <c r="K585" s="46" t="n">
        <v>0</v>
      </c>
      <c r="L585" s="46" t="n">
        <v>0</v>
      </c>
      <c r="M585" s="46" t="n">
        <v>0</v>
      </c>
      <c r="N585" s="79" t="n">
        <v>0</v>
      </c>
      <c r="O585" s="46" t="n">
        <f aca="false">SUM(P585,T585)</f>
        <v>0</v>
      </c>
      <c r="P585" s="46" t="n">
        <f aca="false">SUM(Q585:S585)</f>
        <v>0</v>
      </c>
      <c r="Q585" s="46" t="n">
        <v>0</v>
      </c>
      <c r="R585" s="46" t="n">
        <v>0</v>
      </c>
      <c r="S585" s="46" t="n">
        <v>0</v>
      </c>
      <c r="T585" s="48" t="n">
        <f aca="false">SUM(U585:X585)</f>
        <v>0</v>
      </c>
      <c r="U585" s="46" t="n">
        <v>0</v>
      </c>
      <c r="V585" s="46" t="n">
        <v>0</v>
      </c>
      <c r="W585" s="46" t="n">
        <v>0</v>
      </c>
      <c r="X585" s="46" t="n">
        <v>0</v>
      </c>
      <c r="Y585" s="261"/>
    </row>
    <row r="586" customFormat="false" ht="15" hidden="true" customHeight="true" outlineLevel="0" collapsed="false">
      <c r="A586" s="78" t="n">
        <v>2013</v>
      </c>
      <c r="B586" s="78"/>
      <c r="C586" s="44"/>
      <c r="D586" s="45"/>
      <c r="E586" s="46" t="n">
        <f aca="false">SUM(F586,J586)</f>
        <v>0</v>
      </c>
      <c r="F586" s="46" t="n">
        <f aca="false">SUM(G586:I586)</f>
        <v>0</v>
      </c>
      <c r="G586" s="46" t="n">
        <v>0</v>
      </c>
      <c r="H586" s="46" t="n">
        <v>0</v>
      </c>
      <c r="I586" s="46" t="n">
        <v>0</v>
      </c>
      <c r="J586" s="48" t="n">
        <f aca="false">SUM(K586:N586)</f>
        <v>0</v>
      </c>
      <c r="K586" s="46" t="n">
        <v>0</v>
      </c>
      <c r="L586" s="46" t="n">
        <v>0</v>
      </c>
      <c r="M586" s="46" t="n">
        <v>0</v>
      </c>
      <c r="N586" s="79" t="n">
        <v>0</v>
      </c>
      <c r="O586" s="46" t="n">
        <f aca="false">SUM(P586,T586)</f>
        <v>0</v>
      </c>
      <c r="P586" s="46" t="n">
        <f aca="false">SUM(Q586:S586)</f>
        <v>0</v>
      </c>
      <c r="Q586" s="46" t="n">
        <v>0</v>
      </c>
      <c r="R586" s="46" t="n">
        <v>0</v>
      </c>
      <c r="S586" s="46" t="n">
        <v>0</v>
      </c>
      <c r="T586" s="48" t="n">
        <f aca="false">SUM(U586:X586)</f>
        <v>0</v>
      </c>
      <c r="U586" s="46" t="n">
        <v>0</v>
      </c>
      <c r="V586" s="46" t="n">
        <v>0</v>
      </c>
      <c r="W586" s="46" t="n">
        <v>0</v>
      </c>
      <c r="X586" s="46" t="n">
        <v>0</v>
      </c>
      <c r="Y586" s="261"/>
    </row>
    <row r="587" customFormat="false" ht="15" hidden="true" customHeight="true" outlineLevel="0" collapsed="false">
      <c r="A587" s="78" t="n">
        <v>2014</v>
      </c>
      <c r="B587" s="78"/>
      <c r="C587" s="44"/>
      <c r="D587" s="45"/>
      <c r="E587" s="46" t="n">
        <f aca="false">SUM(F587,J587)</f>
        <v>0</v>
      </c>
      <c r="F587" s="46" t="n">
        <f aca="false">SUM(G587:I587)</f>
        <v>0</v>
      </c>
      <c r="G587" s="46" t="n">
        <v>0</v>
      </c>
      <c r="H587" s="46" t="n">
        <v>0</v>
      </c>
      <c r="I587" s="46" t="n">
        <v>0</v>
      </c>
      <c r="J587" s="48" t="n">
        <f aca="false">SUM(K587:N587)</f>
        <v>0</v>
      </c>
      <c r="K587" s="46" t="n">
        <v>0</v>
      </c>
      <c r="L587" s="46" t="n">
        <v>0</v>
      </c>
      <c r="M587" s="46" t="n">
        <v>0</v>
      </c>
      <c r="N587" s="79" t="n">
        <v>0</v>
      </c>
      <c r="O587" s="46" t="n">
        <f aca="false">SUM(P587,T587)</f>
        <v>0</v>
      </c>
      <c r="P587" s="46" t="n">
        <f aca="false">SUM(Q587:S587)</f>
        <v>0</v>
      </c>
      <c r="Q587" s="46" t="n">
        <v>0</v>
      </c>
      <c r="R587" s="46" t="n">
        <v>0</v>
      </c>
      <c r="S587" s="46" t="n">
        <v>0</v>
      </c>
      <c r="T587" s="48" t="n">
        <f aca="false">SUM(U587:X587)</f>
        <v>0</v>
      </c>
      <c r="U587" s="46" t="n">
        <v>0</v>
      </c>
      <c r="V587" s="46" t="n">
        <v>0</v>
      </c>
      <c r="W587" s="46" t="n">
        <v>0</v>
      </c>
      <c r="X587" s="46" t="n">
        <v>0</v>
      </c>
      <c r="Y587" s="261"/>
    </row>
    <row r="588" customFormat="false" ht="15" hidden="true" customHeight="true" outlineLevel="0" collapsed="false">
      <c r="A588" s="80" t="n">
        <v>2015</v>
      </c>
      <c r="B588" s="80"/>
      <c r="C588" s="81"/>
      <c r="D588" s="82"/>
      <c r="E588" s="83" t="n">
        <f aca="false">SUM(F588,J588)</f>
        <v>0</v>
      </c>
      <c r="F588" s="83" t="n">
        <f aca="false">SUM(G588:I588)</f>
        <v>0</v>
      </c>
      <c r="G588" s="83" t="n">
        <v>0</v>
      </c>
      <c r="H588" s="83" t="n">
        <v>0</v>
      </c>
      <c r="I588" s="83" t="n">
        <v>0</v>
      </c>
      <c r="J588" s="84" t="n">
        <f aca="false">SUM(K588:N588)</f>
        <v>0</v>
      </c>
      <c r="K588" s="83" t="n">
        <v>0</v>
      </c>
      <c r="L588" s="83" t="n">
        <v>0</v>
      </c>
      <c r="M588" s="83" t="n">
        <v>0</v>
      </c>
      <c r="N588" s="85" t="n">
        <v>0</v>
      </c>
      <c r="O588" s="83" t="n">
        <f aca="false">SUM(P588,T588)</f>
        <v>0</v>
      </c>
      <c r="P588" s="83" t="n">
        <f aca="false">SUM(Q588:S588)</f>
        <v>0</v>
      </c>
      <c r="Q588" s="83" t="n">
        <v>0</v>
      </c>
      <c r="R588" s="83" t="n">
        <v>0</v>
      </c>
      <c r="S588" s="83" t="n">
        <v>0</v>
      </c>
      <c r="T588" s="84" t="n">
        <f aca="false">SUM(U588:X588)</f>
        <v>0</v>
      </c>
      <c r="U588" s="83" t="n">
        <v>0</v>
      </c>
      <c r="V588" s="83" t="n">
        <v>0</v>
      </c>
      <c r="W588" s="83" t="n">
        <v>0</v>
      </c>
      <c r="X588" s="83" t="n">
        <v>0</v>
      </c>
      <c r="Y588" s="262"/>
    </row>
    <row r="589" s="75" customFormat="true" ht="25.5" hidden="false" customHeight="false" outlineLevel="0" collapsed="false">
      <c r="A589" s="114" t="s">
        <v>139</v>
      </c>
      <c r="B589" s="114" t="s">
        <v>140</v>
      </c>
      <c r="C589" s="69" t="n">
        <v>24</v>
      </c>
      <c r="D589" s="70" t="s">
        <v>113</v>
      </c>
      <c r="E589" s="71" t="n">
        <f aca="false">SUM(F589,J589)</f>
        <v>7006642</v>
      </c>
      <c r="F589" s="71" t="n">
        <f aca="false">SUM(G589:I589)</f>
        <v>1050998</v>
      </c>
      <c r="G589" s="71" t="n">
        <f aca="false">SUM(G590:G597)</f>
        <v>735699</v>
      </c>
      <c r="H589" s="71" t="n">
        <f aca="false">SUM(H590:H597)</f>
        <v>315299</v>
      </c>
      <c r="I589" s="71" t="n">
        <f aca="false">SUM(I590:I597)</f>
        <v>0</v>
      </c>
      <c r="J589" s="72" t="n">
        <f aca="false">SUM(K589:N589)</f>
        <v>5955644</v>
      </c>
      <c r="K589" s="71" t="n">
        <f aca="false">SUM(K590:K597)</f>
        <v>0</v>
      </c>
      <c r="L589" s="71" t="n">
        <f aca="false">SUM(L590:L597)</f>
        <v>5955644</v>
      </c>
      <c r="M589" s="71" t="n">
        <f aca="false">SUM(M590:M597)</f>
        <v>0</v>
      </c>
      <c r="N589" s="73" t="n">
        <f aca="false">SUM(N590:N597)</f>
        <v>0</v>
      </c>
      <c r="O589" s="71" t="n">
        <f aca="false">SUM(P589,T589)</f>
        <v>0</v>
      </c>
      <c r="P589" s="71" t="n">
        <f aca="false">SUM(Q589:S589)</f>
        <v>0</v>
      </c>
      <c r="Q589" s="71" t="n">
        <f aca="false">SUM(Q590:Q597)</f>
        <v>0</v>
      </c>
      <c r="R589" s="71" t="n">
        <f aca="false">SUM(R590:R597)</f>
        <v>0</v>
      </c>
      <c r="S589" s="71" t="n">
        <f aca="false">SUM(S590:S597)</f>
        <v>0</v>
      </c>
      <c r="T589" s="72" t="n">
        <f aca="false">SUM(U589:X589)</f>
        <v>0</v>
      </c>
      <c r="U589" s="71" t="n">
        <f aca="false">SUM(U590:U597)</f>
        <v>0</v>
      </c>
      <c r="V589" s="71" t="n">
        <f aca="false">SUM(V590:V597)</f>
        <v>0</v>
      </c>
      <c r="W589" s="71" t="n">
        <f aca="false">SUM(W590:W597)</f>
        <v>0</v>
      </c>
      <c r="X589" s="71" t="n">
        <f aca="false">SUM(X590:X597)</f>
        <v>0</v>
      </c>
      <c r="Y589" s="91" t="s">
        <v>32</v>
      </c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</row>
    <row r="590" s="57" customFormat="true" ht="15" hidden="false" customHeight="true" outlineLevel="0" collapsed="false">
      <c r="A590" s="259" t="n">
        <v>2008</v>
      </c>
      <c r="B590" s="259"/>
      <c r="C590" s="36"/>
      <c r="D590" s="37"/>
      <c r="E590" s="214" t="n">
        <f aca="false">SUM(F590,J590)</f>
        <v>7006642</v>
      </c>
      <c r="F590" s="214" t="n">
        <f aca="false">SUM(G590:I590)</f>
        <v>1050998</v>
      </c>
      <c r="G590" s="214" t="n">
        <f aca="false">716994+18705</f>
        <v>735699</v>
      </c>
      <c r="H590" s="214" t="n">
        <f aca="false">300602+14697</f>
        <v>315299</v>
      </c>
      <c r="I590" s="214" t="n">
        <v>0</v>
      </c>
      <c r="J590" s="215" t="n">
        <f aca="false">SUM(K590:N590)</f>
        <v>5955644</v>
      </c>
      <c r="K590" s="214" t="n">
        <v>0</v>
      </c>
      <c r="L590" s="214" t="n">
        <f aca="false">5804228+151416</f>
        <v>5955644</v>
      </c>
      <c r="M590" s="214" t="n">
        <v>0</v>
      </c>
      <c r="N590" s="216" t="n">
        <v>0</v>
      </c>
      <c r="O590" s="214" t="n">
        <f aca="false">SUM(P590,T590)</f>
        <v>0</v>
      </c>
      <c r="P590" s="214" t="n">
        <f aca="false">SUM(Q590:S590)</f>
        <v>0</v>
      </c>
      <c r="Q590" s="214" t="n">
        <v>0</v>
      </c>
      <c r="R590" s="214" t="n">
        <v>0</v>
      </c>
      <c r="S590" s="214" t="n">
        <v>0</v>
      </c>
      <c r="T590" s="215" t="n">
        <f aca="false">SUM(U590:X590)</f>
        <v>0</v>
      </c>
      <c r="U590" s="214" t="n">
        <v>0</v>
      </c>
      <c r="V590" s="214" t="n">
        <v>0</v>
      </c>
      <c r="W590" s="214" t="n">
        <v>0</v>
      </c>
      <c r="X590" s="214" t="n">
        <v>0</v>
      </c>
      <c r="Y590" s="260"/>
    </row>
    <row r="591" customFormat="false" ht="15" hidden="true" customHeight="true" outlineLevel="0" collapsed="false">
      <c r="A591" s="78" t="n">
        <v>2009</v>
      </c>
      <c r="B591" s="78"/>
      <c r="C591" s="44"/>
      <c r="D591" s="45"/>
      <c r="E591" s="46" t="n">
        <f aca="false">SUM(F591,J591)</f>
        <v>0</v>
      </c>
      <c r="F591" s="46" t="n">
        <f aca="false">SUM(G591:I591)</f>
        <v>0</v>
      </c>
      <c r="G591" s="46" t="n">
        <v>0</v>
      </c>
      <c r="H591" s="46" t="n">
        <v>0</v>
      </c>
      <c r="I591" s="46" t="n">
        <v>0</v>
      </c>
      <c r="J591" s="48" t="n">
        <f aca="false">SUM(K591:N591)</f>
        <v>0</v>
      </c>
      <c r="K591" s="46" t="n">
        <v>0</v>
      </c>
      <c r="L591" s="46" t="n">
        <v>0</v>
      </c>
      <c r="M591" s="46" t="n">
        <v>0</v>
      </c>
      <c r="N591" s="79" t="n">
        <v>0</v>
      </c>
      <c r="O591" s="46" t="n">
        <f aca="false">SUM(P591,T591)</f>
        <v>0</v>
      </c>
      <c r="P591" s="46" t="n">
        <f aca="false">SUM(Q591:S591)</f>
        <v>0</v>
      </c>
      <c r="Q591" s="46" t="n">
        <v>0</v>
      </c>
      <c r="R591" s="46" t="n">
        <v>0</v>
      </c>
      <c r="S591" s="46" t="n">
        <v>0</v>
      </c>
      <c r="T591" s="48" t="n">
        <f aca="false">SUM(U591:X591)</f>
        <v>0</v>
      </c>
      <c r="U591" s="46" t="n">
        <v>0</v>
      </c>
      <c r="V591" s="46" t="n">
        <v>0</v>
      </c>
      <c r="W591" s="46" t="n">
        <v>0</v>
      </c>
      <c r="X591" s="46" t="n">
        <v>0</v>
      </c>
      <c r="Y591" s="261"/>
    </row>
    <row r="592" customFormat="false" ht="15" hidden="true" customHeight="true" outlineLevel="0" collapsed="false">
      <c r="A592" s="78" t="n">
        <v>2010</v>
      </c>
      <c r="B592" s="78"/>
      <c r="C592" s="44"/>
      <c r="D592" s="45"/>
      <c r="E592" s="46" t="n">
        <f aca="false">SUM(F592,J592)</f>
        <v>0</v>
      </c>
      <c r="F592" s="46" t="n">
        <f aca="false">SUM(G592:I592)</f>
        <v>0</v>
      </c>
      <c r="G592" s="46" t="n">
        <v>0</v>
      </c>
      <c r="H592" s="46" t="n">
        <v>0</v>
      </c>
      <c r="I592" s="46" t="n">
        <v>0</v>
      </c>
      <c r="J592" s="48" t="n">
        <f aca="false">SUM(K592:N592)</f>
        <v>0</v>
      </c>
      <c r="K592" s="46" t="n">
        <v>0</v>
      </c>
      <c r="L592" s="46" t="n">
        <v>0</v>
      </c>
      <c r="M592" s="46" t="n">
        <v>0</v>
      </c>
      <c r="N592" s="79" t="n">
        <v>0</v>
      </c>
      <c r="O592" s="46" t="n">
        <f aca="false">SUM(P592,T592)</f>
        <v>0</v>
      </c>
      <c r="P592" s="46" t="n">
        <f aca="false">SUM(Q592:S592)</f>
        <v>0</v>
      </c>
      <c r="Q592" s="46" t="n">
        <v>0</v>
      </c>
      <c r="R592" s="46" t="n">
        <v>0</v>
      </c>
      <c r="S592" s="46" t="n">
        <v>0</v>
      </c>
      <c r="T592" s="48" t="n">
        <f aca="false">SUM(U592:X592)</f>
        <v>0</v>
      </c>
      <c r="U592" s="46" t="n">
        <v>0</v>
      </c>
      <c r="V592" s="46" t="n">
        <v>0</v>
      </c>
      <c r="W592" s="46" t="n">
        <v>0</v>
      </c>
      <c r="X592" s="46" t="n">
        <v>0</v>
      </c>
      <c r="Y592" s="261"/>
    </row>
    <row r="593" customFormat="false" ht="15" hidden="true" customHeight="true" outlineLevel="0" collapsed="false">
      <c r="A593" s="78" t="n">
        <v>2011</v>
      </c>
      <c r="B593" s="78"/>
      <c r="C593" s="44"/>
      <c r="D593" s="45"/>
      <c r="E593" s="46" t="n">
        <f aca="false">SUM(F593,J593)</f>
        <v>0</v>
      </c>
      <c r="F593" s="46" t="n">
        <f aca="false">SUM(G593:I593)</f>
        <v>0</v>
      </c>
      <c r="G593" s="46" t="n">
        <v>0</v>
      </c>
      <c r="H593" s="46" t="n">
        <v>0</v>
      </c>
      <c r="I593" s="46" t="n">
        <v>0</v>
      </c>
      <c r="J593" s="48" t="n">
        <f aca="false">SUM(K593:N593)</f>
        <v>0</v>
      </c>
      <c r="K593" s="46" t="n">
        <v>0</v>
      </c>
      <c r="L593" s="46" t="n">
        <v>0</v>
      </c>
      <c r="M593" s="46" t="n">
        <v>0</v>
      </c>
      <c r="N593" s="79" t="n">
        <v>0</v>
      </c>
      <c r="O593" s="46" t="n">
        <f aca="false">SUM(P593,T593)</f>
        <v>0</v>
      </c>
      <c r="P593" s="46" t="n">
        <f aca="false">SUM(Q593:S593)</f>
        <v>0</v>
      </c>
      <c r="Q593" s="46" t="n">
        <v>0</v>
      </c>
      <c r="R593" s="46" t="n">
        <v>0</v>
      </c>
      <c r="S593" s="46" t="n">
        <v>0</v>
      </c>
      <c r="T593" s="48" t="n">
        <f aca="false">SUM(U593:X593)</f>
        <v>0</v>
      </c>
      <c r="U593" s="46" t="n">
        <v>0</v>
      </c>
      <c r="V593" s="46" t="n">
        <v>0</v>
      </c>
      <c r="W593" s="46" t="n">
        <v>0</v>
      </c>
      <c r="X593" s="46" t="n">
        <v>0</v>
      </c>
      <c r="Y593" s="261"/>
    </row>
    <row r="594" customFormat="false" ht="15" hidden="true" customHeight="true" outlineLevel="0" collapsed="false">
      <c r="A594" s="78" t="n">
        <v>2012</v>
      </c>
      <c r="B594" s="78"/>
      <c r="C594" s="44"/>
      <c r="D594" s="45"/>
      <c r="E594" s="46" t="n">
        <f aca="false">SUM(F594,J594)</f>
        <v>0</v>
      </c>
      <c r="F594" s="46" t="n">
        <f aca="false">SUM(G594:I594)</f>
        <v>0</v>
      </c>
      <c r="G594" s="46" t="n">
        <v>0</v>
      </c>
      <c r="H594" s="46" t="n">
        <v>0</v>
      </c>
      <c r="I594" s="46" t="n">
        <v>0</v>
      </c>
      <c r="J594" s="48" t="n">
        <f aca="false">SUM(K594:N594)</f>
        <v>0</v>
      </c>
      <c r="K594" s="46" t="n">
        <v>0</v>
      </c>
      <c r="L594" s="46" t="n">
        <v>0</v>
      </c>
      <c r="M594" s="46" t="n">
        <v>0</v>
      </c>
      <c r="N594" s="79" t="n">
        <v>0</v>
      </c>
      <c r="O594" s="46" t="n">
        <f aca="false">SUM(P594,T594)</f>
        <v>0</v>
      </c>
      <c r="P594" s="46" t="n">
        <f aca="false">SUM(Q594:S594)</f>
        <v>0</v>
      </c>
      <c r="Q594" s="46" t="n">
        <v>0</v>
      </c>
      <c r="R594" s="46" t="n">
        <v>0</v>
      </c>
      <c r="S594" s="46" t="n">
        <v>0</v>
      </c>
      <c r="T594" s="48" t="n">
        <f aca="false">SUM(U594:X594)</f>
        <v>0</v>
      </c>
      <c r="U594" s="46" t="n">
        <v>0</v>
      </c>
      <c r="V594" s="46" t="n">
        <v>0</v>
      </c>
      <c r="W594" s="46" t="n">
        <v>0</v>
      </c>
      <c r="X594" s="46" t="n">
        <v>0</v>
      </c>
      <c r="Y594" s="261"/>
    </row>
    <row r="595" customFormat="false" ht="15" hidden="true" customHeight="true" outlineLevel="0" collapsed="false">
      <c r="A595" s="78" t="n">
        <v>2013</v>
      </c>
      <c r="B595" s="78"/>
      <c r="C595" s="44"/>
      <c r="D595" s="45"/>
      <c r="E595" s="46" t="n">
        <f aca="false">SUM(F595,J595)</f>
        <v>0</v>
      </c>
      <c r="F595" s="46" t="n">
        <f aca="false">SUM(G595:I595)</f>
        <v>0</v>
      </c>
      <c r="G595" s="46" t="n">
        <v>0</v>
      </c>
      <c r="H595" s="46" t="n">
        <v>0</v>
      </c>
      <c r="I595" s="46" t="n">
        <v>0</v>
      </c>
      <c r="J595" s="48" t="n">
        <f aca="false">SUM(K595:N595)</f>
        <v>0</v>
      </c>
      <c r="K595" s="46" t="n">
        <v>0</v>
      </c>
      <c r="L595" s="46" t="n">
        <v>0</v>
      </c>
      <c r="M595" s="46" t="n">
        <v>0</v>
      </c>
      <c r="N595" s="79" t="n">
        <v>0</v>
      </c>
      <c r="O595" s="46" t="n">
        <f aca="false">SUM(P595,T595)</f>
        <v>0</v>
      </c>
      <c r="P595" s="46" t="n">
        <f aca="false">SUM(Q595:S595)</f>
        <v>0</v>
      </c>
      <c r="Q595" s="46" t="n">
        <v>0</v>
      </c>
      <c r="R595" s="46" t="n">
        <v>0</v>
      </c>
      <c r="S595" s="46" t="n">
        <v>0</v>
      </c>
      <c r="T595" s="48" t="n">
        <f aca="false">SUM(U595:X595)</f>
        <v>0</v>
      </c>
      <c r="U595" s="46" t="n">
        <v>0</v>
      </c>
      <c r="V595" s="46" t="n">
        <v>0</v>
      </c>
      <c r="W595" s="46" t="n">
        <v>0</v>
      </c>
      <c r="X595" s="46" t="n">
        <v>0</v>
      </c>
      <c r="Y595" s="261"/>
    </row>
    <row r="596" customFormat="false" ht="15" hidden="true" customHeight="true" outlineLevel="0" collapsed="false">
      <c r="A596" s="78" t="n">
        <v>2014</v>
      </c>
      <c r="B596" s="78"/>
      <c r="C596" s="44"/>
      <c r="D596" s="45"/>
      <c r="E596" s="46" t="n">
        <f aca="false">SUM(F596,J596)</f>
        <v>0</v>
      </c>
      <c r="F596" s="46" t="n">
        <f aca="false">SUM(G596:I596)</f>
        <v>0</v>
      </c>
      <c r="G596" s="46" t="n">
        <v>0</v>
      </c>
      <c r="H596" s="46" t="n">
        <v>0</v>
      </c>
      <c r="I596" s="46" t="n">
        <v>0</v>
      </c>
      <c r="J596" s="48" t="n">
        <f aca="false">SUM(K596:N596)</f>
        <v>0</v>
      </c>
      <c r="K596" s="46" t="n">
        <v>0</v>
      </c>
      <c r="L596" s="46" t="n">
        <v>0</v>
      </c>
      <c r="M596" s="46" t="n">
        <v>0</v>
      </c>
      <c r="N596" s="79" t="n">
        <v>0</v>
      </c>
      <c r="O596" s="46" t="n">
        <f aca="false">SUM(P596,T596)</f>
        <v>0</v>
      </c>
      <c r="P596" s="46" t="n">
        <f aca="false">SUM(Q596:S596)</f>
        <v>0</v>
      </c>
      <c r="Q596" s="46" t="n">
        <v>0</v>
      </c>
      <c r="R596" s="46" t="n">
        <v>0</v>
      </c>
      <c r="S596" s="46" t="n">
        <v>0</v>
      </c>
      <c r="T596" s="48" t="n">
        <f aca="false">SUM(U596:X596)</f>
        <v>0</v>
      </c>
      <c r="U596" s="46" t="n">
        <v>0</v>
      </c>
      <c r="V596" s="46" t="n">
        <v>0</v>
      </c>
      <c r="W596" s="46" t="n">
        <v>0</v>
      </c>
      <c r="X596" s="46" t="n">
        <v>0</v>
      </c>
      <c r="Y596" s="261"/>
    </row>
    <row r="597" customFormat="false" ht="15" hidden="true" customHeight="true" outlineLevel="0" collapsed="false">
      <c r="A597" s="80" t="n">
        <v>2015</v>
      </c>
      <c r="B597" s="80"/>
      <c r="C597" s="81"/>
      <c r="D597" s="82"/>
      <c r="E597" s="83" t="n">
        <f aca="false">SUM(F597,J597)</f>
        <v>0</v>
      </c>
      <c r="F597" s="83" t="n">
        <f aca="false">SUM(G597:I597)</f>
        <v>0</v>
      </c>
      <c r="G597" s="83" t="n">
        <v>0</v>
      </c>
      <c r="H597" s="83" t="n">
        <v>0</v>
      </c>
      <c r="I597" s="83" t="n">
        <v>0</v>
      </c>
      <c r="J597" s="84" t="n">
        <f aca="false">SUM(K597:N597)</f>
        <v>0</v>
      </c>
      <c r="K597" s="83" t="n">
        <v>0</v>
      </c>
      <c r="L597" s="83" t="n">
        <v>0</v>
      </c>
      <c r="M597" s="83" t="n">
        <v>0</v>
      </c>
      <c r="N597" s="85" t="n">
        <v>0</v>
      </c>
      <c r="O597" s="83" t="n">
        <f aca="false">SUM(P597,T597)</f>
        <v>0</v>
      </c>
      <c r="P597" s="83" t="n">
        <f aca="false">SUM(Q597:S597)</f>
        <v>0</v>
      </c>
      <c r="Q597" s="83" t="n">
        <v>0</v>
      </c>
      <c r="R597" s="83" t="n">
        <v>0</v>
      </c>
      <c r="S597" s="83" t="n">
        <v>0</v>
      </c>
      <c r="T597" s="84" t="n">
        <f aca="false">SUM(U597:X597)</f>
        <v>0</v>
      </c>
      <c r="U597" s="83" t="n">
        <v>0</v>
      </c>
      <c r="V597" s="83" t="n">
        <v>0</v>
      </c>
      <c r="W597" s="83" t="n">
        <v>0</v>
      </c>
      <c r="X597" s="83" t="n">
        <v>0</v>
      </c>
      <c r="Y597" s="262"/>
    </row>
    <row r="598" s="159" customFormat="true" ht="39.75" hidden="false" customHeight="true" outlineLevel="0" collapsed="false">
      <c r="A598" s="153" t="s">
        <v>141</v>
      </c>
      <c r="B598" s="153" t="s">
        <v>142</v>
      </c>
      <c r="C598" s="60"/>
      <c r="D598" s="61"/>
      <c r="E598" s="62" t="n">
        <f aca="false">SUM(F598,J598)</f>
        <v>35359775</v>
      </c>
      <c r="F598" s="62" t="n">
        <f aca="false">SUM(G598:I598)</f>
        <v>3840287</v>
      </c>
      <c r="G598" s="62" t="n">
        <f aca="false">SUM(G599:G606)</f>
        <v>3748947</v>
      </c>
      <c r="H598" s="62" t="n">
        <f aca="false">SUM(H599:H606)</f>
        <v>91340</v>
      </c>
      <c r="I598" s="62" t="n">
        <f aca="false">SUM(I599:I606)</f>
        <v>0</v>
      </c>
      <c r="J598" s="64" t="n">
        <f aca="false">SUM(K598:N598)</f>
        <v>31519488</v>
      </c>
      <c r="K598" s="62" t="n">
        <f aca="false">SUM(K599:K606)</f>
        <v>0</v>
      </c>
      <c r="L598" s="62" t="n">
        <f aca="false">SUM(L599:L606)</f>
        <v>31519488</v>
      </c>
      <c r="M598" s="62" t="n">
        <f aca="false">SUM(M599:M606)</f>
        <v>0</v>
      </c>
      <c r="N598" s="106" t="n">
        <f aca="false">SUM(N599:N606)</f>
        <v>0</v>
      </c>
      <c r="O598" s="62" t="n">
        <f aca="false">SUM(P598,T598)</f>
        <v>0</v>
      </c>
      <c r="P598" s="62" t="n">
        <f aca="false">SUM(Q598:S598)</f>
        <v>0</v>
      </c>
      <c r="Q598" s="62" t="n">
        <f aca="false">SUM(Q599:Q606)</f>
        <v>0</v>
      </c>
      <c r="R598" s="62" t="n">
        <f aca="false">SUM(R599:R606)</f>
        <v>0</v>
      </c>
      <c r="S598" s="62" t="n">
        <f aca="false">SUM(S599:S606)</f>
        <v>0</v>
      </c>
      <c r="T598" s="64" t="n">
        <f aca="false">SUM(U598:X598)</f>
        <v>0</v>
      </c>
      <c r="U598" s="62" t="n">
        <f aca="false">SUM(U599:U606)</f>
        <v>0</v>
      </c>
      <c r="V598" s="62" t="n">
        <f aca="false">SUM(V599:V606)</f>
        <v>0</v>
      </c>
      <c r="W598" s="62" t="n">
        <f aca="false">SUM(W599:W606)</f>
        <v>0</v>
      </c>
      <c r="X598" s="62" t="n">
        <f aca="false">SUM(X599:X606)</f>
        <v>0</v>
      </c>
      <c r="Y598" s="284"/>
      <c r="Z598" s="158"/>
      <c r="AA598" s="158"/>
      <c r="AB598" s="158"/>
      <c r="AC598" s="158"/>
      <c r="AD598" s="158"/>
      <c r="AE598" s="158"/>
      <c r="AF598" s="158"/>
      <c r="AG598" s="158"/>
      <c r="AH598" s="158"/>
      <c r="AI598" s="158"/>
      <c r="AJ598" s="158"/>
      <c r="AK598" s="158"/>
      <c r="AL598" s="158"/>
    </row>
    <row r="599" s="58" customFormat="true" ht="15" hidden="false" customHeight="true" outlineLevel="0" collapsed="false">
      <c r="A599" s="255" t="n">
        <v>2008</v>
      </c>
      <c r="B599" s="255"/>
      <c r="C599" s="36"/>
      <c r="D599" s="37"/>
      <c r="E599" s="214" t="n">
        <f aca="false">SUM(F599,J599)</f>
        <v>35359775</v>
      </c>
      <c r="F599" s="214" t="n">
        <f aca="false">SUM(G599:I599)</f>
        <v>3840287</v>
      </c>
      <c r="G599" s="214" t="n">
        <f aca="false">SUM(G608,G617,G626,G635,G644)</f>
        <v>3748947</v>
      </c>
      <c r="H599" s="214" t="n">
        <f aca="false">SUM(H608,H617,H626,H635,H644)</f>
        <v>91340</v>
      </c>
      <c r="I599" s="214" t="n">
        <f aca="false">SUM(I608,I617,I626,I635,I644)</f>
        <v>0</v>
      </c>
      <c r="J599" s="215" t="n">
        <f aca="false">SUM(K599:N599)</f>
        <v>31519488</v>
      </c>
      <c r="K599" s="214" t="n">
        <f aca="false">SUM(K608,K617,K626,K635,K644)</f>
        <v>0</v>
      </c>
      <c r="L599" s="214" t="n">
        <f aca="false">SUM(L608,L617,L626,L635,L644)</f>
        <v>31519488</v>
      </c>
      <c r="M599" s="214" t="n">
        <f aca="false">SUM(M608,M617,M626,M635,M644)</f>
        <v>0</v>
      </c>
      <c r="N599" s="216" t="n">
        <f aca="false">SUM(N608,N617,N626,N635,N644)</f>
        <v>0</v>
      </c>
      <c r="O599" s="214" t="n">
        <f aca="false">SUM(P599,T599)</f>
        <v>0</v>
      </c>
      <c r="P599" s="214" t="n">
        <f aca="false">SUM(Q599:S599)</f>
        <v>0</v>
      </c>
      <c r="Q599" s="214" t="n">
        <f aca="false">SUM(Q608,Q617,Q626,Q635,Q644)</f>
        <v>0</v>
      </c>
      <c r="R599" s="214" t="n">
        <f aca="false">SUM(R608,R617,R626,R635,R644)</f>
        <v>0</v>
      </c>
      <c r="S599" s="214" t="n">
        <f aca="false">SUM(S608,S617,S626,S635,S644)</f>
        <v>0</v>
      </c>
      <c r="T599" s="215" t="n">
        <f aca="false">SUM(U599:X599)</f>
        <v>0</v>
      </c>
      <c r="U599" s="214" t="n">
        <f aca="false">SUM(U608,U617,U626,U635,U644)</f>
        <v>0</v>
      </c>
      <c r="V599" s="214" t="n">
        <f aca="false">SUM(V608,V617,V626,V635,V644)</f>
        <v>0</v>
      </c>
      <c r="W599" s="214" t="n">
        <f aca="false">SUM(W608,W617,W626,W635,W644)</f>
        <v>0</v>
      </c>
      <c r="X599" s="214" t="n">
        <f aca="false">SUM(X608,X617,X626,X635,X644)</f>
        <v>0</v>
      </c>
      <c r="Y599" s="260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5" hidden="true" customHeight="true" outlineLevel="0" collapsed="false">
      <c r="A600" s="78" t="n">
        <v>2009</v>
      </c>
      <c r="B600" s="78"/>
      <c r="C600" s="44"/>
      <c r="D600" s="45"/>
      <c r="E600" s="46" t="n">
        <f aca="false">SUM(F600,J600)</f>
        <v>0</v>
      </c>
      <c r="F600" s="46" t="n">
        <f aca="false">SUM(G600:I600)</f>
        <v>0</v>
      </c>
      <c r="G600" s="46" t="n">
        <f aca="false">SUM(G609,G618,G627,G636,G645)</f>
        <v>0</v>
      </c>
      <c r="H600" s="46" t="n">
        <f aca="false">SUM(H609,H618,H627,H636,H645)</f>
        <v>0</v>
      </c>
      <c r="I600" s="46" t="n">
        <f aca="false">SUM(I609,I618,I627,I636,I645)</f>
        <v>0</v>
      </c>
      <c r="J600" s="48" t="n">
        <f aca="false">SUM(K600:N600)</f>
        <v>0</v>
      </c>
      <c r="K600" s="46" t="n">
        <f aca="false">SUM(K609,K618,K627,K636,K645)</f>
        <v>0</v>
      </c>
      <c r="L600" s="46" t="n">
        <f aca="false">SUM(L609,L618,L627,L636,L645)</f>
        <v>0</v>
      </c>
      <c r="M600" s="46" t="n">
        <f aca="false">SUM(M609,M618,M627,M636,M645)</f>
        <v>0</v>
      </c>
      <c r="N600" s="79" t="n">
        <f aca="false">SUM(N609,N618,N627,N636,N645)</f>
        <v>0</v>
      </c>
      <c r="O600" s="46" t="n">
        <f aca="false">SUM(P600,T600)</f>
        <v>0</v>
      </c>
      <c r="P600" s="46" t="n">
        <f aca="false">SUM(Q600:S600)</f>
        <v>0</v>
      </c>
      <c r="Q600" s="46" t="n">
        <f aca="false">SUM(Q609,Q618,Q627,Q636,Q645)</f>
        <v>0</v>
      </c>
      <c r="R600" s="46" t="n">
        <f aca="false">SUM(R609,R618,R627,R636,R645)</f>
        <v>0</v>
      </c>
      <c r="S600" s="46" t="n">
        <f aca="false">SUM(S609,S618,S627,S636,S645)</f>
        <v>0</v>
      </c>
      <c r="T600" s="48" t="n">
        <f aca="false">SUM(U600:X600)</f>
        <v>0</v>
      </c>
      <c r="U600" s="46" t="n">
        <f aca="false">SUM(U609,U618,U627,U636,U645)</f>
        <v>0</v>
      </c>
      <c r="V600" s="46" t="n">
        <f aca="false">SUM(V609,V618,V627,V636,V645)</f>
        <v>0</v>
      </c>
      <c r="W600" s="46" t="n">
        <f aca="false">SUM(W609,W618,W627,W636,W645)</f>
        <v>0</v>
      </c>
      <c r="X600" s="46" t="n">
        <f aca="false">SUM(X609,X618,X627,X636,X645)</f>
        <v>0</v>
      </c>
      <c r="Y600" s="261"/>
    </row>
    <row r="601" customFormat="false" ht="15" hidden="true" customHeight="true" outlineLevel="0" collapsed="false">
      <c r="A601" s="78" t="n">
        <v>2010</v>
      </c>
      <c r="B601" s="78"/>
      <c r="C601" s="44"/>
      <c r="D601" s="45"/>
      <c r="E601" s="46" t="n">
        <f aca="false">SUM(F601,J601)</f>
        <v>0</v>
      </c>
      <c r="F601" s="46" t="n">
        <f aca="false">SUM(G601:I601)</f>
        <v>0</v>
      </c>
      <c r="G601" s="46" t="n">
        <f aca="false">SUM(G610,G619,G628,G637,G646)</f>
        <v>0</v>
      </c>
      <c r="H601" s="46" t="n">
        <f aca="false">SUM(H610,H619,H628,H637,H646)</f>
        <v>0</v>
      </c>
      <c r="I601" s="46" t="n">
        <f aca="false">SUM(I610,I619,I628,I637,I646)</f>
        <v>0</v>
      </c>
      <c r="J601" s="48" t="n">
        <f aca="false">SUM(K601:N601)</f>
        <v>0</v>
      </c>
      <c r="K601" s="46" t="n">
        <f aca="false">SUM(K610,K619,K628,K637,K646)</f>
        <v>0</v>
      </c>
      <c r="L601" s="46" t="n">
        <f aca="false">SUM(L610,L619,L628,L637,L646)</f>
        <v>0</v>
      </c>
      <c r="M601" s="46" t="n">
        <f aca="false">SUM(M610,M619,M628,M637,M646)</f>
        <v>0</v>
      </c>
      <c r="N601" s="79" t="n">
        <f aca="false">SUM(N610,N619,N628,N637,N646)</f>
        <v>0</v>
      </c>
      <c r="O601" s="46" t="n">
        <f aca="false">SUM(P601,T601)</f>
        <v>0</v>
      </c>
      <c r="P601" s="46" t="n">
        <f aca="false">SUM(Q601:S601)</f>
        <v>0</v>
      </c>
      <c r="Q601" s="46" t="n">
        <f aca="false">SUM(Q610,Q619,Q628,Q637,Q646)</f>
        <v>0</v>
      </c>
      <c r="R601" s="46" t="n">
        <f aca="false">SUM(R610,R619,R628,R637,R646)</f>
        <v>0</v>
      </c>
      <c r="S601" s="46" t="n">
        <f aca="false">SUM(S610,S619,S628,S637,S646)</f>
        <v>0</v>
      </c>
      <c r="T601" s="48" t="n">
        <f aca="false">SUM(U601:X601)</f>
        <v>0</v>
      </c>
      <c r="U601" s="46" t="n">
        <f aca="false">SUM(U610,U619,U628,U637,U646)</f>
        <v>0</v>
      </c>
      <c r="V601" s="46" t="n">
        <f aca="false">SUM(V610,V619,V628,V637,V646)</f>
        <v>0</v>
      </c>
      <c r="W601" s="46" t="n">
        <f aca="false">SUM(W610,W619,W628,W637,W646)</f>
        <v>0</v>
      </c>
      <c r="X601" s="46" t="n">
        <f aca="false">SUM(X610,X619,X628,X637,X646)</f>
        <v>0</v>
      </c>
      <c r="Y601" s="261"/>
    </row>
    <row r="602" customFormat="false" ht="15" hidden="true" customHeight="true" outlineLevel="0" collapsed="false">
      <c r="A602" s="78" t="n">
        <v>2011</v>
      </c>
      <c r="B602" s="78"/>
      <c r="C602" s="44"/>
      <c r="D602" s="45"/>
      <c r="E602" s="46" t="n">
        <f aca="false">SUM(F602,J602)</f>
        <v>0</v>
      </c>
      <c r="F602" s="46" t="n">
        <f aca="false">SUM(G602:I602)</f>
        <v>0</v>
      </c>
      <c r="G602" s="46" t="n">
        <f aca="false">SUM(G611,G620,G629,G638,G647)</f>
        <v>0</v>
      </c>
      <c r="H602" s="46" t="n">
        <f aca="false">SUM(H611,H620,H629,H638,H647)</f>
        <v>0</v>
      </c>
      <c r="I602" s="46" t="n">
        <f aca="false">SUM(I611,I620,I629,I638,I647)</f>
        <v>0</v>
      </c>
      <c r="J602" s="48" t="n">
        <f aca="false">SUM(K602:N602)</f>
        <v>0</v>
      </c>
      <c r="K602" s="46" t="n">
        <f aca="false">SUM(K611,K620,K629,K638,K647)</f>
        <v>0</v>
      </c>
      <c r="L602" s="46" t="n">
        <f aca="false">SUM(L611,L620,L629,L638,L647)</f>
        <v>0</v>
      </c>
      <c r="M602" s="46" t="n">
        <f aca="false">SUM(M611,M620,M629,M638,M647)</f>
        <v>0</v>
      </c>
      <c r="N602" s="79" t="n">
        <f aca="false">SUM(N611,N620,N629,N638,N647)</f>
        <v>0</v>
      </c>
      <c r="O602" s="46" t="n">
        <f aca="false">SUM(P602,T602)</f>
        <v>0</v>
      </c>
      <c r="P602" s="46" t="n">
        <f aca="false">SUM(Q602:S602)</f>
        <v>0</v>
      </c>
      <c r="Q602" s="46" t="n">
        <f aca="false">SUM(Q611,Q620,Q629,Q638,Q647)</f>
        <v>0</v>
      </c>
      <c r="R602" s="46" t="n">
        <f aca="false">SUM(R611,R620,R629,R638,R647)</f>
        <v>0</v>
      </c>
      <c r="S602" s="46" t="n">
        <f aca="false">SUM(S611,S620,S629,S638,S647)</f>
        <v>0</v>
      </c>
      <c r="T602" s="48" t="n">
        <f aca="false">SUM(U602:X602)</f>
        <v>0</v>
      </c>
      <c r="U602" s="46" t="n">
        <f aca="false">SUM(U611,U620,U629,U638,U647)</f>
        <v>0</v>
      </c>
      <c r="V602" s="46" t="n">
        <f aca="false">SUM(V611,V620,V629,V638,V647)</f>
        <v>0</v>
      </c>
      <c r="W602" s="46" t="n">
        <f aca="false">SUM(W611,W620,W629,W638,W647)</f>
        <v>0</v>
      </c>
      <c r="X602" s="46" t="n">
        <f aca="false">SUM(X611,X620,X629,X638,X647)</f>
        <v>0</v>
      </c>
      <c r="Y602" s="261"/>
    </row>
    <row r="603" customFormat="false" ht="15" hidden="true" customHeight="true" outlineLevel="0" collapsed="false">
      <c r="A603" s="78" t="n">
        <v>2012</v>
      </c>
      <c r="B603" s="78"/>
      <c r="C603" s="44"/>
      <c r="D603" s="45"/>
      <c r="E603" s="46" t="n">
        <f aca="false">SUM(F603,J603)</f>
        <v>0</v>
      </c>
      <c r="F603" s="46" t="n">
        <f aca="false">SUM(G603:I603)</f>
        <v>0</v>
      </c>
      <c r="G603" s="46" t="n">
        <f aca="false">SUM(G612,G621,G630,G639,G648)</f>
        <v>0</v>
      </c>
      <c r="H603" s="46" t="n">
        <f aca="false">SUM(H612,H621,H630,H639,H648)</f>
        <v>0</v>
      </c>
      <c r="I603" s="46" t="n">
        <f aca="false">SUM(I612,I621,I630,I639,I648)</f>
        <v>0</v>
      </c>
      <c r="J603" s="48" t="n">
        <f aca="false">SUM(K603:N603)</f>
        <v>0</v>
      </c>
      <c r="K603" s="46" t="n">
        <f aca="false">SUM(K612,K621,K630,K639,K648)</f>
        <v>0</v>
      </c>
      <c r="L603" s="46" t="n">
        <f aca="false">SUM(L612,L621,L630,L639,L648)</f>
        <v>0</v>
      </c>
      <c r="M603" s="46" t="n">
        <f aca="false">SUM(M612,M621,M630,M639,M648)</f>
        <v>0</v>
      </c>
      <c r="N603" s="79" t="n">
        <f aca="false">SUM(N612,N621,N630,N639,N648)</f>
        <v>0</v>
      </c>
      <c r="O603" s="46" t="n">
        <f aca="false">SUM(P603,T603)</f>
        <v>0</v>
      </c>
      <c r="P603" s="46" t="n">
        <f aca="false">SUM(Q603:S603)</f>
        <v>0</v>
      </c>
      <c r="Q603" s="46" t="n">
        <f aca="false">SUM(Q612,Q621,Q630,Q639,Q648)</f>
        <v>0</v>
      </c>
      <c r="R603" s="46" t="n">
        <f aca="false">SUM(R612,R621,R630,R639,R648)</f>
        <v>0</v>
      </c>
      <c r="S603" s="46" t="n">
        <f aca="false">SUM(S612,S621,S630,S639,S648)</f>
        <v>0</v>
      </c>
      <c r="T603" s="48" t="n">
        <f aca="false">SUM(U603:X603)</f>
        <v>0</v>
      </c>
      <c r="U603" s="46" t="n">
        <f aca="false">SUM(U612,U621,U630,U639,U648)</f>
        <v>0</v>
      </c>
      <c r="V603" s="46" t="n">
        <f aca="false">SUM(V612,V621,V630,V639,V648)</f>
        <v>0</v>
      </c>
      <c r="W603" s="46" t="n">
        <f aca="false">SUM(W612,W621,W630,W639,W648)</f>
        <v>0</v>
      </c>
      <c r="X603" s="46" t="n">
        <f aca="false">SUM(X612,X621,X630,X639,X648)</f>
        <v>0</v>
      </c>
      <c r="Y603" s="261"/>
    </row>
    <row r="604" customFormat="false" ht="15" hidden="true" customHeight="true" outlineLevel="0" collapsed="false">
      <c r="A604" s="78" t="n">
        <v>2013</v>
      </c>
      <c r="B604" s="78"/>
      <c r="C604" s="44"/>
      <c r="D604" s="45"/>
      <c r="E604" s="46" t="n">
        <f aca="false">SUM(F604,J604)</f>
        <v>0</v>
      </c>
      <c r="F604" s="46" t="n">
        <f aca="false">SUM(G604:I604)</f>
        <v>0</v>
      </c>
      <c r="G604" s="46" t="n">
        <f aca="false">SUM(G613,G622,G631,G640,G649)</f>
        <v>0</v>
      </c>
      <c r="H604" s="46" t="n">
        <f aca="false">SUM(H613,H622,H631,H640,H649)</f>
        <v>0</v>
      </c>
      <c r="I604" s="46" t="n">
        <f aca="false">SUM(I613,I622,I631,I640,I649)</f>
        <v>0</v>
      </c>
      <c r="J604" s="48" t="n">
        <f aca="false">SUM(K604:N604)</f>
        <v>0</v>
      </c>
      <c r="K604" s="46" t="n">
        <f aca="false">SUM(K613,K622,K631,K640,K649)</f>
        <v>0</v>
      </c>
      <c r="L604" s="46" t="n">
        <f aca="false">SUM(L613,L622,L631,L640,L649)</f>
        <v>0</v>
      </c>
      <c r="M604" s="46" t="n">
        <f aca="false">SUM(M613,M622,M631,M640,M649)</f>
        <v>0</v>
      </c>
      <c r="N604" s="79" t="n">
        <f aca="false">SUM(N613,N622,N631,N640,N649)</f>
        <v>0</v>
      </c>
      <c r="O604" s="46" t="n">
        <f aca="false">SUM(P604,T604)</f>
        <v>0</v>
      </c>
      <c r="P604" s="46" t="n">
        <f aca="false">SUM(Q604:S604)</f>
        <v>0</v>
      </c>
      <c r="Q604" s="46" t="n">
        <f aca="false">SUM(Q613,Q622,Q631,Q640,Q649)</f>
        <v>0</v>
      </c>
      <c r="R604" s="46" t="n">
        <f aca="false">SUM(R613,R622,R631,R640,R649)</f>
        <v>0</v>
      </c>
      <c r="S604" s="46" t="n">
        <f aca="false">SUM(S613,S622,S631,S640,S649)</f>
        <v>0</v>
      </c>
      <c r="T604" s="48" t="n">
        <f aca="false">SUM(U604:X604)</f>
        <v>0</v>
      </c>
      <c r="U604" s="46" t="n">
        <f aca="false">SUM(U613,U622,U631,U640,U649)</f>
        <v>0</v>
      </c>
      <c r="V604" s="46" t="n">
        <f aca="false">SUM(V613,V622,V631,V640,V649)</f>
        <v>0</v>
      </c>
      <c r="W604" s="46" t="n">
        <f aca="false">SUM(W613,W622,W631,W640,W649)</f>
        <v>0</v>
      </c>
      <c r="X604" s="46" t="n">
        <f aca="false">SUM(X613,X622,X631,X640,X649)</f>
        <v>0</v>
      </c>
      <c r="Y604" s="261"/>
    </row>
    <row r="605" customFormat="false" ht="15" hidden="true" customHeight="true" outlineLevel="0" collapsed="false">
      <c r="A605" s="78" t="n">
        <v>2014</v>
      </c>
      <c r="B605" s="78"/>
      <c r="C605" s="44"/>
      <c r="D605" s="45"/>
      <c r="E605" s="46" t="n">
        <f aca="false">SUM(F605,J605)</f>
        <v>0</v>
      </c>
      <c r="F605" s="46" t="n">
        <f aca="false">SUM(G605:I605)</f>
        <v>0</v>
      </c>
      <c r="G605" s="46" t="n">
        <f aca="false">SUM(G614,G623,G632,G641,G650)</f>
        <v>0</v>
      </c>
      <c r="H605" s="46" t="n">
        <f aca="false">SUM(H614,H623,H632,H641,H650)</f>
        <v>0</v>
      </c>
      <c r="I605" s="46" t="n">
        <f aca="false">SUM(I614,I623,I632,I641,I650)</f>
        <v>0</v>
      </c>
      <c r="J605" s="48" t="n">
        <f aca="false">SUM(K605:N605)</f>
        <v>0</v>
      </c>
      <c r="K605" s="46" t="n">
        <f aca="false">SUM(K614,K623,K632,K641,K650)</f>
        <v>0</v>
      </c>
      <c r="L605" s="46" t="n">
        <f aca="false">SUM(L614,L623,L632,L641,L650)</f>
        <v>0</v>
      </c>
      <c r="M605" s="46" t="n">
        <f aca="false">SUM(M614,M623,M632,M641,M650)</f>
        <v>0</v>
      </c>
      <c r="N605" s="79" t="n">
        <f aca="false">SUM(N614,N623,N632,N641,N650)</f>
        <v>0</v>
      </c>
      <c r="O605" s="46" t="n">
        <f aca="false">SUM(P605,T605)</f>
        <v>0</v>
      </c>
      <c r="P605" s="46" t="n">
        <f aca="false">SUM(Q605:S605)</f>
        <v>0</v>
      </c>
      <c r="Q605" s="46" t="n">
        <f aca="false">SUM(Q614,Q623,Q632,Q641,Q650)</f>
        <v>0</v>
      </c>
      <c r="R605" s="46" t="n">
        <f aca="false">SUM(R614,R623,R632,R641,R650)</f>
        <v>0</v>
      </c>
      <c r="S605" s="46" t="n">
        <f aca="false">SUM(S614,S623,S632,S641,S650)</f>
        <v>0</v>
      </c>
      <c r="T605" s="48" t="n">
        <f aca="false">SUM(U605:X605)</f>
        <v>0</v>
      </c>
      <c r="U605" s="46" t="n">
        <f aca="false">SUM(U614,U623,U632,U641,U650)</f>
        <v>0</v>
      </c>
      <c r="V605" s="46" t="n">
        <f aca="false">SUM(V614,V623,V632,V641,V650)</f>
        <v>0</v>
      </c>
      <c r="W605" s="46" t="n">
        <f aca="false">SUM(W614,W623,W632,W641,W650)</f>
        <v>0</v>
      </c>
      <c r="X605" s="46" t="n">
        <f aca="false">SUM(X614,X623,X632,X641,X650)</f>
        <v>0</v>
      </c>
      <c r="Y605" s="261"/>
    </row>
    <row r="606" customFormat="false" ht="15" hidden="true" customHeight="true" outlineLevel="0" collapsed="false">
      <c r="A606" s="80" t="n">
        <v>2015</v>
      </c>
      <c r="B606" s="80"/>
      <c r="C606" s="81"/>
      <c r="D606" s="82"/>
      <c r="E606" s="83" t="n">
        <f aca="false">SUM(F606,J606)</f>
        <v>0</v>
      </c>
      <c r="F606" s="83" t="n">
        <f aca="false">SUM(G606:I606)</f>
        <v>0</v>
      </c>
      <c r="G606" s="83" t="n">
        <f aca="false">SUM(G615,G624,G633,G642,G651)</f>
        <v>0</v>
      </c>
      <c r="H606" s="83" t="n">
        <f aca="false">SUM(H615,H624,H633,H642,H651)</f>
        <v>0</v>
      </c>
      <c r="I606" s="83" t="n">
        <f aca="false">SUM(I615,I624,I633,I642,I651)</f>
        <v>0</v>
      </c>
      <c r="J606" s="84" t="n">
        <f aca="false">SUM(K606:N606)</f>
        <v>0</v>
      </c>
      <c r="K606" s="83" t="n">
        <f aca="false">SUM(K615,K624,K633,K642,K651)</f>
        <v>0</v>
      </c>
      <c r="L606" s="83" t="n">
        <f aca="false">SUM(L615,L624,L633,L642,L651)</f>
        <v>0</v>
      </c>
      <c r="M606" s="83" t="n">
        <f aca="false">SUM(M615,M624,M633,M642,M651)</f>
        <v>0</v>
      </c>
      <c r="N606" s="85" t="n">
        <f aca="false">SUM(N615,N624,N633,N642,N651)</f>
        <v>0</v>
      </c>
      <c r="O606" s="83" t="n">
        <f aca="false">SUM(P606,T606)</f>
        <v>0</v>
      </c>
      <c r="P606" s="83" t="n">
        <f aca="false">SUM(Q606:S606)</f>
        <v>0</v>
      </c>
      <c r="Q606" s="83" t="n">
        <f aca="false">SUM(Q615,Q624,Q633,Q642,Q651)</f>
        <v>0</v>
      </c>
      <c r="R606" s="83" t="n">
        <f aca="false">SUM(R615,R624,R633,R642,R651)</f>
        <v>0</v>
      </c>
      <c r="S606" s="83" t="n">
        <f aca="false">SUM(S615,S624,S633,S642,S651)</f>
        <v>0</v>
      </c>
      <c r="T606" s="84" t="n">
        <f aca="false">SUM(U606:X606)</f>
        <v>0</v>
      </c>
      <c r="U606" s="83" t="n">
        <f aca="false">SUM(U615,U624,U633,U642,U651)</f>
        <v>0</v>
      </c>
      <c r="V606" s="83" t="n">
        <f aca="false">SUM(V615,V624,V633,V642,V651)</f>
        <v>0</v>
      </c>
      <c r="W606" s="83" t="n">
        <f aca="false">SUM(W615,W624,W633,W642,W651)</f>
        <v>0</v>
      </c>
      <c r="X606" s="83" t="n">
        <f aca="false">SUM(X615,X624,X633,X642,X651)</f>
        <v>0</v>
      </c>
      <c r="Y606" s="262"/>
    </row>
    <row r="607" s="75" customFormat="true" ht="87.75" hidden="false" customHeight="true" outlineLevel="0" collapsed="false">
      <c r="A607" s="114" t="s">
        <v>143</v>
      </c>
      <c r="B607" s="114" t="s">
        <v>144</v>
      </c>
      <c r="C607" s="69" t="n">
        <v>23</v>
      </c>
      <c r="D607" s="70" t="s">
        <v>110</v>
      </c>
      <c r="E607" s="71" t="n">
        <f aca="false">SUM(F607,J607)</f>
        <v>16171902</v>
      </c>
      <c r="F607" s="71" t="n">
        <f aca="false">SUM(G607:I607)</f>
        <v>2359710</v>
      </c>
      <c r="G607" s="71" t="n">
        <f aca="false">SUM(G608:G615)</f>
        <v>2349694</v>
      </c>
      <c r="H607" s="71" t="n">
        <f aca="false">SUM(H608:H615)</f>
        <v>10016</v>
      </c>
      <c r="I607" s="71" t="n">
        <f aca="false">SUM(I608:I615)</f>
        <v>0</v>
      </c>
      <c r="J607" s="72" t="n">
        <f aca="false">SUM(K607:N607)</f>
        <v>13812192</v>
      </c>
      <c r="K607" s="71" t="n">
        <f aca="false">SUM(K608:K615)</f>
        <v>0</v>
      </c>
      <c r="L607" s="71" t="n">
        <f aca="false">SUM(L608:L615)</f>
        <v>13812192</v>
      </c>
      <c r="M607" s="71" t="n">
        <f aca="false">SUM(M608:M615)</f>
        <v>0</v>
      </c>
      <c r="N607" s="73" t="n">
        <f aca="false">SUM(N608:N615)</f>
        <v>0</v>
      </c>
      <c r="O607" s="71" t="n">
        <f aca="false">SUM(P607,T607)</f>
        <v>0</v>
      </c>
      <c r="P607" s="71" t="n">
        <f aca="false">SUM(Q607:S607)</f>
        <v>0</v>
      </c>
      <c r="Q607" s="71" t="n">
        <f aca="false">SUM(Q608:Q615)</f>
        <v>0</v>
      </c>
      <c r="R607" s="71" t="n">
        <f aca="false">SUM(R608:R615)</f>
        <v>0</v>
      </c>
      <c r="S607" s="71" t="n">
        <f aca="false">SUM(S608:S615)</f>
        <v>0</v>
      </c>
      <c r="T607" s="72" t="n">
        <f aca="false">SUM(U607:X607)</f>
        <v>0</v>
      </c>
      <c r="U607" s="71" t="n">
        <f aca="false">SUM(U608:U615)</f>
        <v>0</v>
      </c>
      <c r="V607" s="71" t="n">
        <f aca="false">SUM(V608:V615)</f>
        <v>0</v>
      </c>
      <c r="W607" s="71" t="n">
        <f aca="false">SUM(W608:W615)</f>
        <v>0</v>
      </c>
      <c r="X607" s="71" t="n">
        <f aca="false">SUM(X608:X615)</f>
        <v>0</v>
      </c>
      <c r="Y607" s="91" t="s">
        <v>32</v>
      </c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</row>
    <row r="608" s="57" customFormat="true" ht="15" hidden="false" customHeight="true" outlineLevel="0" collapsed="false">
      <c r="A608" s="271" t="n">
        <v>2008</v>
      </c>
      <c r="B608" s="271"/>
      <c r="C608" s="88"/>
      <c r="D608" s="89"/>
      <c r="E608" s="197" t="n">
        <f aca="false">SUM(F608,J608)</f>
        <v>16171902</v>
      </c>
      <c r="F608" s="197" t="n">
        <f aca="false">SUM(G608:I608)</f>
        <v>2359710</v>
      </c>
      <c r="G608" s="197" t="n">
        <f aca="false">2349694-89882+86292+719+2860+11</f>
        <v>2349694</v>
      </c>
      <c r="H608" s="197" t="n">
        <v>10016</v>
      </c>
      <c r="I608" s="197" t="n">
        <v>0</v>
      </c>
      <c r="J608" s="272" t="n">
        <f aca="false">SUM(K608:N608)</f>
        <v>13812192</v>
      </c>
      <c r="K608" s="197" t="n">
        <v>0</v>
      </c>
      <c r="L608" s="197" t="n">
        <f aca="false">13812192-509227+488988+4077+16093+69</f>
        <v>13812192</v>
      </c>
      <c r="M608" s="197" t="n">
        <v>0</v>
      </c>
      <c r="N608" s="273" t="n">
        <v>0</v>
      </c>
      <c r="O608" s="197" t="n">
        <f aca="false">SUM(P608,T608)</f>
        <v>0</v>
      </c>
      <c r="P608" s="197" t="n">
        <f aca="false">SUM(Q608:S608)</f>
        <v>0</v>
      </c>
      <c r="Q608" s="197" t="n">
        <v>0</v>
      </c>
      <c r="R608" s="197" t="n">
        <v>0</v>
      </c>
      <c r="S608" s="197" t="n">
        <v>0</v>
      </c>
      <c r="T608" s="272" t="n">
        <f aca="false">SUM(U608:X608)</f>
        <v>0</v>
      </c>
      <c r="U608" s="197" t="n">
        <v>0</v>
      </c>
      <c r="V608" s="197" t="n">
        <v>0</v>
      </c>
      <c r="W608" s="197" t="n">
        <v>0</v>
      </c>
      <c r="X608" s="197" t="n">
        <v>0</v>
      </c>
      <c r="Y608" s="274"/>
    </row>
    <row r="609" customFormat="false" ht="15" hidden="true" customHeight="true" outlineLevel="0" collapsed="false">
      <c r="A609" s="99" t="n">
        <v>2009</v>
      </c>
      <c r="B609" s="99"/>
      <c r="C609" s="100"/>
      <c r="D609" s="101"/>
      <c r="E609" s="102" t="n">
        <f aca="false">SUM(F609,J609)</f>
        <v>0</v>
      </c>
      <c r="F609" s="102" t="n">
        <f aca="false">SUM(G609:I609)</f>
        <v>0</v>
      </c>
      <c r="G609" s="102" t="n">
        <v>0</v>
      </c>
      <c r="H609" s="102" t="n">
        <v>0</v>
      </c>
      <c r="I609" s="102" t="n">
        <v>0</v>
      </c>
      <c r="J609" s="103" t="n">
        <f aca="false">SUM(K609:N609)</f>
        <v>0</v>
      </c>
      <c r="K609" s="102" t="n">
        <v>0</v>
      </c>
      <c r="L609" s="102" t="n">
        <v>0</v>
      </c>
      <c r="M609" s="102" t="n">
        <v>0</v>
      </c>
      <c r="N609" s="104" t="n">
        <v>0</v>
      </c>
      <c r="O609" s="102" t="n">
        <f aca="false">SUM(P609,T609)</f>
        <v>0</v>
      </c>
      <c r="P609" s="102" t="n">
        <f aca="false">SUM(Q609:S609)</f>
        <v>0</v>
      </c>
      <c r="Q609" s="102" t="n">
        <v>0</v>
      </c>
      <c r="R609" s="102" t="n">
        <v>0</v>
      </c>
      <c r="S609" s="102" t="n">
        <v>0</v>
      </c>
      <c r="T609" s="103" t="n">
        <f aca="false">SUM(U609:X609)</f>
        <v>0</v>
      </c>
      <c r="U609" s="102" t="n">
        <v>0</v>
      </c>
      <c r="V609" s="102" t="n">
        <v>0</v>
      </c>
      <c r="W609" s="102" t="n">
        <v>0</v>
      </c>
      <c r="X609" s="102" t="n">
        <v>0</v>
      </c>
      <c r="Y609" s="275"/>
    </row>
    <row r="610" customFormat="false" ht="15" hidden="true" customHeight="true" outlineLevel="0" collapsed="false">
      <c r="A610" s="78" t="n">
        <v>2010</v>
      </c>
      <c r="B610" s="78"/>
      <c r="C610" s="44"/>
      <c r="D610" s="45"/>
      <c r="E610" s="46" t="n">
        <f aca="false">SUM(F610,J610)</f>
        <v>0</v>
      </c>
      <c r="F610" s="46" t="n">
        <f aca="false">SUM(G610:I610)</f>
        <v>0</v>
      </c>
      <c r="G610" s="46" t="n">
        <v>0</v>
      </c>
      <c r="H610" s="46" t="n">
        <v>0</v>
      </c>
      <c r="I610" s="46" t="n">
        <v>0</v>
      </c>
      <c r="J610" s="48" t="n">
        <f aca="false">SUM(K610:N610)</f>
        <v>0</v>
      </c>
      <c r="K610" s="46" t="n">
        <v>0</v>
      </c>
      <c r="L610" s="46" t="n">
        <v>0</v>
      </c>
      <c r="M610" s="46" t="n">
        <v>0</v>
      </c>
      <c r="N610" s="79" t="n">
        <v>0</v>
      </c>
      <c r="O610" s="46" t="n">
        <f aca="false">SUM(P610,T610)</f>
        <v>0</v>
      </c>
      <c r="P610" s="46" t="n">
        <f aca="false">SUM(Q610:S610)</f>
        <v>0</v>
      </c>
      <c r="Q610" s="46" t="n">
        <v>0</v>
      </c>
      <c r="R610" s="46" t="n">
        <v>0</v>
      </c>
      <c r="S610" s="46" t="n">
        <v>0</v>
      </c>
      <c r="T610" s="48" t="n">
        <f aca="false">SUM(U610:X610)</f>
        <v>0</v>
      </c>
      <c r="U610" s="46" t="n">
        <v>0</v>
      </c>
      <c r="V610" s="46" t="n">
        <v>0</v>
      </c>
      <c r="W610" s="46" t="n">
        <v>0</v>
      </c>
      <c r="X610" s="46" t="n">
        <v>0</v>
      </c>
      <c r="Y610" s="261"/>
    </row>
    <row r="611" customFormat="false" ht="15" hidden="true" customHeight="true" outlineLevel="0" collapsed="false">
      <c r="A611" s="78" t="n">
        <v>2011</v>
      </c>
      <c r="B611" s="78"/>
      <c r="C611" s="44"/>
      <c r="D611" s="45"/>
      <c r="E611" s="46" t="n">
        <f aca="false">SUM(F611,J611)</f>
        <v>0</v>
      </c>
      <c r="F611" s="46" t="n">
        <f aca="false">SUM(G611:I611)</f>
        <v>0</v>
      </c>
      <c r="G611" s="46" t="n">
        <v>0</v>
      </c>
      <c r="H611" s="46" t="n">
        <v>0</v>
      </c>
      <c r="I611" s="46" t="n">
        <v>0</v>
      </c>
      <c r="J611" s="48" t="n">
        <f aca="false">SUM(K611:N611)</f>
        <v>0</v>
      </c>
      <c r="K611" s="46" t="n">
        <v>0</v>
      </c>
      <c r="L611" s="46" t="n">
        <v>0</v>
      </c>
      <c r="M611" s="46" t="n">
        <v>0</v>
      </c>
      <c r="N611" s="79" t="n">
        <v>0</v>
      </c>
      <c r="O611" s="46" t="n">
        <f aca="false">SUM(P611,T611)</f>
        <v>0</v>
      </c>
      <c r="P611" s="46" t="n">
        <f aca="false">SUM(Q611:S611)</f>
        <v>0</v>
      </c>
      <c r="Q611" s="46" t="n">
        <v>0</v>
      </c>
      <c r="R611" s="46" t="n">
        <v>0</v>
      </c>
      <c r="S611" s="46" t="n">
        <v>0</v>
      </c>
      <c r="T611" s="48" t="n">
        <f aca="false">SUM(U611:X611)</f>
        <v>0</v>
      </c>
      <c r="U611" s="46" t="n">
        <v>0</v>
      </c>
      <c r="V611" s="46" t="n">
        <v>0</v>
      </c>
      <c r="W611" s="46" t="n">
        <v>0</v>
      </c>
      <c r="X611" s="46" t="n">
        <v>0</v>
      </c>
      <c r="Y611" s="261"/>
    </row>
    <row r="612" customFormat="false" ht="15" hidden="true" customHeight="true" outlineLevel="0" collapsed="false">
      <c r="A612" s="78" t="n">
        <v>2012</v>
      </c>
      <c r="B612" s="78"/>
      <c r="C612" s="44"/>
      <c r="D612" s="45"/>
      <c r="E612" s="46" t="n">
        <f aca="false">SUM(F612,J612)</f>
        <v>0</v>
      </c>
      <c r="F612" s="46" t="n">
        <f aca="false">SUM(G612:I612)</f>
        <v>0</v>
      </c>
      <c r="G612" s="46" t="n">
        <v>0</v>
      </c>
      <c r="H612" s="46" t="n">
        <v>0</v>
      </c>
      <c r="I612" s="46" t="n">
        <v>0</v>
      </c>
      <c r="J612" s="48" t="n">
        <f aca="false">SUM(K612:N612)</f>
        <v>0</v>
      </c>
      <c r="K612" s="46" t="n">
        <v>0</v>
      </c>
      <c r="L612" s="46" t="n">
        <v>0</v>
      </c>
      <c r="M612" s="46" t="n">
        <v>0</v>
      </c>
      <c r="N612" s="79" t="n">
        <v>0</v>
      </c>
      <c r="O612" s="46" t="n">
        <f aca="false">SUM(P612,T612)</f>
        <v>0</v>
      </c>
      <c r="P612" s="46" t="n">
        <f aca="false">SUM(Q612:S612)</f>
        <v>0</v>
      </c>
      <c r="Q612" s="46" t="n">
        <v>0</v>
      </c>
      <c r="R612" s="46" t="n">
        <v>0</v>
      </c>
      <c r="S612" s="46" t="n">
        <v>0</v>
      </c>
      <c r="T612" s="48" t="n">
        <f aca="false">SUM(U612:X612)</f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261"/>
    </row>
    <row r="613" customFormat="false" ht="15" hidden="true" customHeight="true" outlineLevel="0" collapsed="false">
      <c r="A613" s="78" t="n">
        <v>2013</v>
      </c>
      <c r="B613" s="78"/>
      <c r="C613" s="44"/>
      <c r="D613" s="45"/>
      <c r="E613" s="46" t="n">
        <f aca="false">SUM(F613,J613)</f>
        <v>0</v>
      </c>
      <c r="F613" s="46" t="n">
        <f aca="false">SUM(G613:I613)</f>
        <v>0</v>
      </c>
      <c r="G613" s="46" t="n">
        <v>0</v>
      </c>
      <c r="H613" s="46" t="n">
        <v>0</v>
      </c>
      <c r="I613" s="46" t="n">
        <v>0</v>
      </c>
      <c r="J613" s="48" t="n">
        <f aca="false">SUM(K613:N613)</f>
        <v>0</v>
      </c>
      <c r="K613" s="46" t="n">
        <v>0</v>
      </c>
      <c r="L613" s="46" t="n">
        <v>0</v>
      </c>
      <c r="M613" s="46" t="n">
        <v>0</v>
      </c>
      <c r="N613" s="79" t="n">
        <v>0</v>
      </c>
      <c r="O613" s="46" t="n">
        <f aca="false">SUM(P613,T613)</f>
        <v>0</v>
      </c>
      <c r="P613" s="46" t="n">
        <f aca="false">SUM(Q613:S613)</f>
        <v>0</v>
      </c>
      <c r="Q613" s="46" t="n">
        <v>0</v>
      </c>
      <c r="R613" s="46" t="n">
        <v>0</v>
      </c>
      <c r="S613" s="46" t="n">
        <v>0</v>
      </c>
      <c r="T613" s="48" t="n">
        <f aca="false">SUM(U613:X613)</f>
        <v>0</v>
      </c>
      <c r="U613" s="46" t="n">
        <v>0</v>
      </c>
      <c r="V613" s="46" t="n">
        <v>0</v>
      </c>
      <c r="W613" s="46" t="n">
        <v>0</v>
      </c>
      <c r="X613" s="46" t="n">
        <v>0</v>
      </c>
      <c r="Y613" s="261"/>
    </row>
    <row r="614" customFormat="false" ht="15" hidden="true" customHeight="true" outlineLevel="0" collapsed="false">
      <c r="A614" s="78" t="n">
        <v>2014</v>
      </c>
      <c r="B614" s="78"/>
      <c r="C614" s="44"/>
      <c r="D614" s="45"/>
      <c r="E614" s="46" t="n">
        <f aca="false">SUM(F614,J614)</f>
        <v>0</v>
      </c>
      <c r="F614" s="46" t="n">
        <f aca="false">SUM(G614:I614)</f>
        <v>0</v>
      </c>
      <c r="G614" s="46" t="n">
        <v>0</v>
      </c>
      <c r="H614" s="46" t="n">
        <v>0</v>
      </c>
      <c r="I614" s="46" t="n">
        <v>0</v>
      </c>
      <c r="J614" s="48" t="n">
        <f aca="false">SUM(K614:N614)</f>
        <v>0</v>
      </c>
      <c r="K614" s="46" t="n">
        <v>0</v>
      </c>
      <c r="L614" s="46" t="n">
        <v>0</v>
      </c>
      <c r="M614" s="46" t="n">
        <v>0</v>
      </c>
      <c r="N614" s="79" t="n">
        <v>0</v>
      </c>
      <c r="O614" s="46" t="n">
        <f aca="false">SUM(P614,T614)</f>
        <v>0</v>
      </c>
      <c r="P614" s="46" t="n">
        <f aca="false">SUM(Q614:S614)</f>
        <v>0</v>
      </c>
      <c r="Q614" s="46" t="n">
        <v>0</v>
      </c>
      <c r="R614" s="46" t="n">
        <v>0</v>
      </c>
      <c r="S614" s="46" t="n">
        <v>0</v>
      </c>
      <c r="T614" s="48" t="n">
        <f aca="false">SUM(U614:X614)</f>
        <v>0</v>
      </c>
      <c r="U614" s="46" t="n">
        <v>0</v>
      </c>
      <c r="V614" s="46" t="n">
        <v>0</v>
      </c>
      <c r="W614" s="46" t="n">
        <v>0</v>
      </c>
      <c r="X614" s="46" t="n">
        <v>0</v>
      </c>
      <c r="Y614" s="261"/>
    </row>
    <row r="615" customFormat="false" ht="15" hidden="true" customHeight="true" outlineLevel="0" collapsed="false">
      <c r="A615" s="80" t="n">
        <v>2015</v>
      </c>
      <c r="B615" s="80"/>
      <c r="C615" s="81"/>
      <c r="D615" s="82"/>
      <c r="E615" s="83" t="n">
        <f aca="false">SUM(F615,J615)</f>
        <v>0</v>
      </c>
      <c r="F615" s="83" t="n">
        <f aca="false">SUM(G615:I615)</f>
        <v>0</v>
      </c>
      <c r="G615" s="83" t="n">
        <v>0</v>
      </c>
      <c r="H615" s="83" t="n">
        <v>0</v>
      </c>
      <c r="I615" s="83" t="n">
        <v>0</v>
      </c>
      <c r="J615" s="84" t="n">
        <f aca="false">SUM(K615:N615)</f>
        <v>0</v>
      </c>
      <c r="K615" s="83" t="n">
        <v>0</v>
      </c>
      <c r="L615" s="83" t="n">
        <v>0</v>
      </c>
      <c r="M615" s="83" t="n">
        <v>0</v>
      </c>
      <c r="N615" s="85" t="n">
        <v>0</v>
      </c>
      <c r="O615" s="83" t="n">
        <f aca="false">SUM(P615,T615)</f>
        <v>0</v>
      </c>
      <c r="P615" s="83" t="n">
        <f aca="false">SUM(Q615:S615)</f>
        <v>0</v>
      </c>
      <c r="Q615" s="83" t="n">
        <v>0</v>
      </c>
      <c r="R615" s="83" t="n">
        <v>0</v>
      </c>
      <c r="S615" s="83" t="n">
        <v>0</v>
      </c>
      <c r="T615" s="84" t="n">
        <f aca="false">SUM(U615:X615)</f>
        <v>0</v>
      </c>
      <c r="U615" s="83" t="n">
        <v>0</v>
      </c>
      <c r="V615" s="83" t="n">
        <v>0</v>
      </c>
      <c r="W615" s="83" t="n">
        <v>0</v>
      </c>
      <c r="X615" s="83" t="n">
        <v>0</v>
      </c>
      <c r="Y615" s="262"/>
    </row>
    <row r="616" s="75" customFormat="true" ht="51" hidden="false" customHeight="true" outlineLevel="0" collapsed="false">
      <c r="A616" s="114" t="s">
        <v>145</v>
      </c>
      <c r="B616" s="114" t="s">
        <v>146</v>
      </c>
      <c r="C616" s="69" t="n">
        <v>23</v>
      </c>
      <c r="D616" s="70" t="s">
        <v>110</v>
      </c>
      <c r="E616" s="71" t="n">
        <f aca="false">SUM(F616,J616)</f>
        <v>9752199</v>
      </c>
      <c r="F616" s="71" t="n">
        <f aca="false">SUM(G616:I616)</f>
        <v>330716</v>
      </c>
      <c r="G616" s="71" t="n">
        <f aca="false">SUM(G617:G624)</f>
        <v>249392</v>
      </c>
      <c r="H616" s="71" t="n">
        <f aca="false">SUM(H617:H624)</f>
        <v>81324</v>
      </c>
      <c r="I616" s="71" t="n">
        <f aca="false">SUM(I617:I624)</f>
        <v>0</v>
      </c>
      <c r="J616" s="72" t="n">
        <f aca="false">SUM(K616:N616)</f>
        <v>9421483</v>
      </c>
      <c r="K616" s="71" t="n">
        <f aca="false">SUM(K617:K624)</f>
        <v>0</v>
      </c>
      <c r="L616" s="71" t="n">
        <f aca="false">SUM(L617:L624)</f>
        <v>9421483</v>
      </c>
      <c r="M616" s="71" t="n">
        <f aca="false">SUM(M617:M624)</f>
        <v>0</v>
      </c>
      <c r="N616" s="73" t="n">
        <f aca="false">SUM(N617:N624)</f>
        <v>0</v>
      </c>
      <c r="O616" s="71" t="n">
        <f aca="false">SUM(P616,T616)</f>
        <v>0</v>
      </c>
      <c r="P616" s="71" t="n">
        <f aca="false">SUM(Q616:S616)</f>
        <v>0</v>
      </c>
      <c r="Q616" s="71" t="n">
        <f aca="false">SUM(Q617:Q624)</f>
        <v>0</v>
      </c>
      <c r="R616" s="71" t="n">
        <f aca="false">SUM(R617:R624)</f>
        <v>0</v>
      </c>
      <c r="S616" s="71" t="n">
        <f aca="false">SUM(S617:S624)</f>
        <v>0</v>
      </c>
      <c r="T616" s="72" t="n">
        <f aca="false">SUM(U616:X616)</f>
        <v>0</v>
      </c>
      <c r="U616" s="71" t="n">
        <f aca="false">SUM(U617:U624)</f>
        <v>0</v>
      </c>
      <c r="V616" s="71" t="n">
        <f aca="false">SUM(V617:V624)</f>
        <v>0</v>
      </c>
      <c r="W616" s="71" t="n">
        <f aca="false">SUM(W617:W624)</f>
        <v>0</v>
      </c>
      <c r="X616" s="71" t="n">
        <f aca="false">SUM(X617:X624)</f>
        <v>0</v>
      </c>
      <c r="Y616" s="91" t="s">
        <v>32</v>
      </c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</row>
    <row r="617" s="57" customFormat="true" ht="15" hidden="false" customHeight="true" outlineLevel="0" collapsed="false">
      <c r="A617" s="259" t="n">
        <v>2008</v>
      </c>
      <c r="B617" s="259"/>
      <c r="C617" s="36"/>
      <c r="D617" s="37"/>
      <c r="E617" s="214" t="n">
        <f aca="false">SUM(F617,J617)</f>
        <v>9752199</v>
      </c>
      <c r="F617" s="214" t="n">
        <f aca="false">SUM(G617:I617)</f>
        <v>330716</v>
      </c>
      <c r="G617" s="214" t="n">
        <v>249392</v>
      </c>
      <c r="H617" s="214" t="n">
        <v>81324</v>
      </c>
      <c r="I617" s="214" t="n">
        <v>0</v>
      </c>
      <c r="J617" s="215" t="n">
        <f aca="false">SUM(K617:N617)</f>
        <v>9421483</v>
      </c>
      <c r="K617" s="214" t="n">
        <v>0</v>
      </c>
      <c r="L617" s="214" t="n">
        <v>9421483</v>
      </c>
      <c r="M617" s="214" t="n">
        <v>0</v>
      </c>
      <c r="N617" s="216" t="n">
        <v>0</v>
      </c>
      <c r="O617" s="214" t="n">
        <f aca="false">SUM(P617,T617)</f>
        <v>0</v>
      </c>
      <c r="P617" s="214" t="n">
        <f aca="false">SUM(Q617:S617)</f>
        <v>0</v>
      </c>
      <c r="Q617" s="214" t="n">
        <v>0</v>
      </c>
      <c r="R617" s="214" t="n">
        <v>0</v>
      </c>
      <c r="S617" s="214" t="n">
        <v>0</v>
      </c>
      <c r="T617" s="215" t="n">
        <f aca="false">SUM(U617:X617)</f>
        <v>0</v>
      </c>
      <c r="U617" s="214" t="n">
        <v>0</v>
      </c>
      <c r="V617" s="214" t="n">
        <v>0</v>
      </c>
      <c r="W617" s="214" t="n">
        <v>0</v>
      </c>
      <c r="X617" s="214" t="n">
        <v>0</v>
      </c>
      <c r="Y617" s="260"/>
    </row>
    <row r="618" customFormat="false" ht="15" hidden="true" customHeight="true" outlineLevel="0" collapsed="false">
      <c r="A618" s="78" t="n">
        <v>2009</v>
      </c>
      <c r="B618" s="78"/>
      <c r="C618" s="44"/>
      <c r="D618" s="45"/>
      <c r="E618" s="46" t="n">
        <f aca="false">SUM(F618,J618)</f>
        <v>0</v>
      </c>
      <c r="F618" s="46" t="n">
        <f aca="false">SUM(G618:I618)</f>
        <v>0</v>
      </c>
      <c r="G618" s="46" t="n">
        <v>0</v>
      </c>
      <c r="H618" s="46" t="n">
        <v>0</v>
      </c>
      <c r="I618" s="46" t="n">
        <v>0</v>
      </c>
      <c r="J618" s="48" t="n">
        <f aca="false">SUM(K618:N618)</f>
        <v>0</v>
      </c>
      <c r="K618" s="46" t="n">
        <v>0</v>
      </c>
      <c r="L618" s="46" t="n">
        <v>0</v>
      </c>
      <c r="M618" s="46" t="n">
        <v>0</v>
      </c>
      <c r="N618" s="79" t="n">
        <v>0</v>
      </c>
      <c r="O618" s="46" t="n">
        <f aca="false">SUM(P618,T618)</f>
        <v>0</v>
      </c>
      <c r="P618" s="46" t="n">
        <f aca="false">SUM(Q618:S618)</f>
        <v>0</v>
      </c>
      <c r="Q618" s="46" t="n">
        <v>0</v>
      </c>
      <c r="R618" s="46" t="n">
        <v>0</v>
      </c>
      <c r="S618" s="46" t="n">
        <v>0</v>
      </c>
      <c r="T618" s="48" t="n">
        <f aca="false">SUM(U618:X618)</f>
        <v>0</v>
      </c>
      <c r="U618" s="46" t="n">
        <v>0</v>
      </c>
      <c r="V618" s="46" t="n">
        <v>0</v>
      </c>
      <c r="W618" s="46" t="n">
        <v>0</v>
      </c>
      <c r="X618" s="46" t="n">
        <v>0</v>
      </c>
      <c r="Y618" s="261"/>
    </row>
    <row r="619" customFormat="false" ht="15" hidden="true" customHeight="true" outlineLevel="0" collapsed="false">
      <c r="A619" s="78" t="n">
        <v>2010</v>
      </c>
      <c r="B619" s="78"/>
      <c r="C619" s="44"/>
      <c r="D619" s="45"/>
      <c r="E619" s="46" t="n">
        <f aca="false">SUM(F619,J619)</f>
        <v>0</v>
      </c>
      <c r="F619" s="46" t="n">
        <f aca="false">SUM(G619:I619)</f>
        <v>0</v>
      </c>
      <c r="G619" s="46" t="n">
        <v>0</v>
      </c>
      <c r="H619" s="46" t="n">
        <v>0</v>
      </c>
      <c r="I619" s="46" t="n">
        <v>0</v>
      </c>
      <c r="J619" s="48" t="n">
        <f aca="false">SUM(K619:N619)</f>
        <v>0</v>
      </c>
      <c r="K619" s="46" t="n">
        <v>0</v>
      </c>
      <c r="L619" s="46" t="n">
        <v>0</v>
      </c>
      <c r="M619" s="46" t="n">
        <v>0</v>
      </c>
      <c r="N619" s="79" t="n">
        <v>0</v>
      </c>
      <c r="O619" s="46" t="n">
        <f aca="false">SUM(P619,T619)</f>
        <v>0</v>
      </c>
      <c r="P619" s="46" t="n">
        <f aca="false">SUM(Q619:S619)</f>
        <v>0</v>
      </c>
      <c r="Q619" s="46" t="n">
        <v>0</v>
      </c>
      <c r="R619" s="46" t="n">
        <v>0</v>
      </c>
      <c r="S619" s="46" t="n">
        <v>0</v>
      </c>
      <c r="T619" s="48" t="n">
        <f aca="false">SUM(U619:X619)</f>
        <v>0</v>
      </c>
      <c r="U619" s="46" t="n">
        <v>0</v>
      </c>
      <c r="V619" s="46" t="n">
        <v>0</v>
      </c>
      <c r="W619" s="46" t="n">
        <v>0</v>
      </c>
      <c r="X619" s="46" t="n">
        <v>0</v>
      </c>
      <c r="Y619" s="261"/>
    </row>
    <row r="620" customFormat="false" ht="15" hidden="true" customHeight="true" outlineLevel="0" collapsed="false">
      <c r="A620" s="78" t="n">
        <v>2011</v>
      </c>
      <c r="B620" s="78"/>
      <c r="C620" s="44"/>
      <c r="D620" s="45"/>
      <c r="E620" s="46" t="n">
        <f aca="false">SUM(F620,J620)</f>
        <v>0</v>
      </c>
      <c r="F620" s="46" t="n">
        <f aca="false">SUM(G620:I620)</f>
        <v>0</v>
      </c>
      <c r="G620" s="46" t="n">
        <v>0</v>
      </c>
      <c r="H620" s="46" t="n">
        <v>0</v>
      </c>
      <c r="I620" s="46" t="n">
        <v>0</v>
      </c>
      <c r="J620" s="48" t="n">
        <f aca="false">SUM(K620:N620)</f>
        <v>0</v>
      </c>
      <c r="K620" s="46" t="n">
        <v>0</v>
      </c>
      <c r="L620" s="46" t="n">
        <v>0</v>
      </c>
      <c r="M620" s="46" t="n">
        <v>0</v>
      </c>
      <c r="N620" s="79" t="n">
        <v>0</v>
      </c>
      <c r="O620" s="46" t="n">
        <f aca="false">SUM(P620,T620)</f>
        <v>0</v>
      </c>
      <c r="P620" s="46" t="n">
        <f aca="false">SUM(Q620:S620)</f>
        <v>0</v>
      </c>
      <c r="Q620" s="46" t="n">
        <v>0</v>
      </c>
      <c r="R620" s="46" t="n">
        <v>0</v>
      </c>
      <c r="S620" s="46" t="n">
        <v>0</v>
      </c>
      <c r="T620" s="48" t="n">
        <f aca="false">SUM(U620:X620)</f>
        <v>0</v>
      </c>
      <c r="U620" s="46" t="n">
        <v>0</v>
      </c>
      <c r="V620" s="46" t="n">
        <v>0</v>
      </c>
      <c r="W620" s="46" t="n">
        <v>0</v>
      </c>
      <c r="X620" s="46" t="n">
        <v>0</v>
      </c>
      <c r="Y620" s="261"/>
    </row>
    <row r="621" customFormat="false" ht="15" hidden="true" customHeight="true" outlineLevel="0" collapsed="false">
      <c r="A621" s="78" t="n">
        <v>2012</v>
      </c>
      <c r="B621" s="78"/>
      <c r="C621" s="44"/>
      <c r="D621" s="45"/>
      <c r="E621" s="46" t="n">
        <f aca="false">SUM(F621,J621)</f>
        <v>0</v>
      </c>
      <c r="F621" s="46" t="n">
        <f aca="false">SUM(G621:I621)</f>
        <v>0</v>
      </c>
      <c r="G621" s="46" t="n">
        <v>0</v>
      </c>
      <c r="H621" s="46" t="n">
        <v>0</v>
      </c>
      <c r="I621" s="46" t="n">
        <v>0</v>
      </c>
      <c r="J621" s="48" t="n">
        <f aca="false">SUM(K621:N621)</f>
        <v>0</v>
      </c>
      <c r="K621" s="46" t="n">
        <v>0</v>
      </c>
      <c r="L621" s="46" t="n">
        <v>0</v>
      </c>
      <c r="M621" s="46" t="n">
        <v>0</v>
      </c>
      <c r="N621" s="79" t="n">
        <v>0</v>
      </c>
      <c r="O621" s="46" t="n">
        <f aca="false">SUM(P621,T621)</f>
        <v>0</v>
      </c>
      <c r="P621" s="46" t="n">
        <f aca="false">SUM(Q621:S621)</f>
        <v>0</v>
      </c>
      <c r="Q621" s="46" t="n">
        <v>0</v>
      </c>
      <c r="R621" s="46" t="n">
        <v>0</v>
      </c>
      <c r="S621" s="46" t="n">
        <v>0</v>
      </c>
      <c r="T621" s="48" t="n">
        <f aca="false">SUM(U621:X621)</f>
        <v>0</v>
      </c>
      <c r="U621" s="46" t="n">
        <v>0</v>
      </c>
      <c r="V621" s="46" t="n">
        <v>0</v>
      </c>
      <c r="W621" s="46" t="n">
        <v>0</v>
      </c>
      <c r="X621" s="46" t="n">
        <v>0</v>
      </c>
      <c r="Y621" s="261"/>
    </row>
    <row r="622" customFormat="false" ht="15" hidden="true" customHeight="true" outlineLevel="0" collapsed="false">
      <c r="A622" s="78" t="n">
        <v>2013</v>
      </c>
      <c r="B622" s="78"/>
      <c r="C622" s="44"/>
      <c r="D622" s="45"/>
      <c r="E622" s="46" t="n">
        <f aca="false">SUM(F622,J622)</f>
        <v>0</v>
      </c>
      <c r="F622" s="46" t="n">
        <f aca="false">SUM(G622:I622)</f>
        <v>0</v>
      </c>
      <c r="G622" s="46" t="n">
        <v>0</v>
      </c>
      <c r="H622" s="46" t="n">
        <v>0</v>
      </c>
      <c r="I622" s="46" t="n">
        <v>0</v>
      </c>
      <c r="J622" s="48" t="n">
        <f aca="false">SUM(K622:N622)</f>
        <v>0</v>
      </c>
      <c r="K622" s="46" t="n">
        <v>0</v>
      </c>
      <c r="L622" s="46" t="n">
        <v>0</v>
      </c>
      <c r="M622" s="46" t="n">
        <v>0</v>
      </c>
      <c r="N622" s="79" t="n">
        <v>0</v>
      </c>
      <c r="O622" s="46" t="n">
        <f aca="false">SUM(P622,T622)</f>
        <v>0</v>
      </c>
      <c r="P622" s="46" t="n">
        <f aca="false">SUM(Q622:S622)</f>
        <v>0</v>
      </c>
      <c r="Q622" s="46" t="n">
        <v>0</v>
      </c>
      <c r="R622" s="46" t="n">
        <v>0</v>
      </c>
      <c r="S622" s="46" t="n">
        <v>0</v>
      </c>
      <c r="T622" s="48" t="n">
        <f aca="false">SUM(U622:X622)</f>
        <v>0</v>
      </c>
      <c r="U622" s="46" t="n">
        <v>0</v>
      </c>
      <c r="V622" s="46" t="n">
        <v>0</v>
      </c>
      <c r="W622" s="46" t="n">
        <v>0</v>
      </c>
      <c r="X622" s="46" t="n">
        <v>0</v>
      </c>
      <c r="Y622" s="261"/>
    </row>
    <row r="623" customFormat="false" ht="15" hidden="true" customHeight="true" outlineLevel="0" collapsed="false">
      <c r="A623" s="78" t="n">
        <v>2014</v>
      </c>
      <c r="B623" s="78"/>
      <c r="C623" s="44"/>
      <c r="D623" s="45"/>
      <c r="E623" s="46" t="n">
        <f aca="false">SUM(F623,J623)</f>
        <v>0</v>
      </c>
      <c r="F623" s="46" t="n">
        <f aca="false">SUM(G623:I623)</f>
        <v>0</v>
      </c>
      <c r="G623" s="46" t="n">
        <v>0</v>
      </c>
      <c r="H623" s="46" t="n">
        <v>0</v>
      </c>
      <c r="I623" s="46" t="n">
        <v>0</v>
      </c>
      <c r="J623" s="48" t="n">
        <f aca="false">SUM(K623:N623)</f>
        <v>0</v>
      </c>
      <c r="K623" s="46" t="n">
        <v>0</v>
      </c>
      <c r="L623" s="46" t="n">
        <v>0</v>
      </c>
      <c r="M623" s="46" t="n">
        <v>0</v>
      </c>
      <c r="N623" s="79" t="n">
        <v>0</v>
      </c>
      <c r="O623" s="46" t="n">
        <f aca="false">SUM(P623,T623)</f>
        <v>0</v>
      </c>
      <c r="P623" s="46" t="n">
        <f aca="false">SUM(Q623:S623)</f>
        <v>0</v>
      </c>
      <c r="Q623" s="46" t="n">
        <v>0</v>
      </c>
      <c r="R623" s="46" t="n">
        <v>0</v>
      </c>
      <c r="S623" s="46" t="n">
        <v>0</v>
      </c>
      <c r="T623" s="48" t="n">
        <f aca="false">SUM(U623:X623)</f>
        <v>0</v>
      </c>
      <c r="U623" s="46" t="n">
        <v>0</v>
      </c>
      <c r="V623" s="46" t="n">
        <v>0</v>
      </c>
      <c r="W623" s="46" t="n">
        <v>0</v>
      </c>
      <c r="X623" s="46" t="n">
        <v>0</v>
      </c>
      <c r="Y623" s="261"/>
    </row>
    <row r="624" customFormat="false" ht="15" hidden="true" customHeight="true" outlineLevel="0" collapsed="false">
      <c r="A624" s="80" t="n">
        <v>2015</v>
      </c>
      <c r="B624" s="80"/>
      <c r="C624" s="81"/>
      <c r="D624" s="82"/>
      <c r="E624" s="83" t="n">
        <f aca="false">SUM(F624,J624)</f>
        <v>0</v>
      </c>
      <c r="F624" s="83" t="n">
        <f aca="false">SUM(G624:I624)</f>
        <v>0</v>
      </c>
      <c r="G624" s="83" t="n">
        <v>0</v>
      </c>
      <c r="H624" s="83" t="n">
        <v>0</v>
      </c>
      <c r="I624" s="83" t="n">
        <v>0</v>
      </c>
      <c r="J624" s="84" t="n">
        <f aca="false">SUM(K624:N624)</f>
        <v>0</v>
      </c>
      <c r="K624" s="83" t="n">
        <v>0</v>
      </c>
      <c r="L624" s="83" t="n">
        <v>0</v>
      </c>
      <c r="M624" s="83" t="n">
        <v>0</v>
      </c>
      <c r="N624" s="85" t="n">
        <v>0</v>
      </c>
      <c r="O624" s="83" t="n">
        <f aca="false">SUM(P624,T624)</f>
        <v>0</v>
      </c>
      <c r="P624" s="83" t="n">
        <f aca="false">SUM(Q624:S624)</f>
        <v>0</v>
      </c>
      <c r="Q624" s="83" t="n">
        <v>0</v>
      </c>
      <c r="R624" s="83" t="n">
        <v>0</v>
      </c>
      <c r="S624" s="83" t="n">
        <v>0</v>
      </c>
      <c r="T624" s="84" t="n">
        <f aca="false">SUM(U624:X624)</f>
        <v>0</v>
      </c>
      <c r="U624" s="83" t="n">
        <v>0</v>
      </c>
      <c r="V624" s="83" t="n">
        <v>0</v>
      </c>
      <c r="W624" s="83" t="n">
        <v>0</v>
      </c>
      <c r="X624" s="83" t="n">
        <v>0</v>
      </c>
      <c r="Y624" s="262"/>
    </row>
    <row r="625" s="75" customFormat="true" ht="40.5" hidden="false" customHeight="true" outlineLevel="0" collapsed="false">
      <c r="A625" s="114" t="s">
        <v>147</v>
      </c>
      <c r="B625" s="114" t="s">
        <v>148</v>
      </c>
      <c r="C625" s="69" t="n">
        <v>23</v>
      </c>
      <c r="D625" s="70" t="s">
        <v>110</v>
      </c>
      <c r="E625" s="71" t="n">
        <f aca="false">SUM(F625,J625)</f>
        <v>4231401</v>
      </c>
      <c r="F625" s="71" t="n">
        <f aca="false">SUM(G625:I625)</f>
        <v>634710</v>
      </c>
      <c r="G625" s="71" t="n">
        <f aca="false">SUM(G626:G633)</f>
        <v>634710</v>
      </c>
      <c r="H625" s="71" t="n">
        <f aca="false">SUM(H626:H633)</f>
        <v>0</v>
      </c>
      <c r="I625" s="71" t="n">
        <f aca="false">SUM(I626:I633)</f>
        <v>0</v>
      </c>
      <c r="J625" s="72" t="n">
        <f aca="false">SUM(K625:N625)</f>
        <v>3596691</v>
      </c>
      <c r="K625" s="71" t="n">
        <f aca="false">SUM(K626:K633)</f>
        <v>0</v>
      </c>
      <c r="L625" s="71" t="n">
        <f aca="false">SUM(L626:L633)</f>
        <v>3596691</v>
      </c>
      <c r="M625" s="71" t="n">
        <f aca="false">SUM(M626:M633)</f>
        <v>0</v>
      </c>
      <c r="N625" s="73" t="n">
        <f aca="false">SUM(N626:N633)</f>
        <v>0</v>
      </c>
      <c r="O625" s="71" t="n">
        <f aca="false">SUM(P625,T625)</f>
        <v>0</v>
      </c>
      <c r="P625" s="71" t="n">
        <f aca="false">SUM(Q625:S625)</f>
        <v>0</v>
      </c>
      <c r="Q625" s="71" t="n">
        <f aca="false">SUM(Q626:Q633)</f>
        <v>0</v>
      </c>
      <c r="R625" s="71" t="n">
        <f aca="false">SUM(R626:R633)</f>
        <v>0</v>
      </c>
      <c r="S625" s="71" t="n">
        <f aca="false">SUM(S626:S633)</f>
        <v>0</v>
      </c>
      <c r="T625" s="72" t="n">
        <f aca="false">SUM(U625:X625)</f>
        <v>0</v>
      </c>
      <c r="U625" s="71" t="n">
        <f aca="false">SUM(U626:U633)</f>
        <v>0</v>
      </c>
      <c r="V625" s="71" t="n">
        <f aca="false">SUM(V626:V633)</f>
        <v>0</v>
      </c>
      <c r="W625" s="71" t="n">
        <f aca="false">SUM(W626:W633)</f>
        <v>0</v>
      </c>
      <c r="X625" s="71" t="n">
        <f aca="false">SUM(X626:X633)</f>
        <v>0</v>
      </c>
      <c r="Y625" s="91" t="s">
        <v>32</v>
      </c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</row>
    <row r="626" s="57" customFormat="true" ht="15" hidden="false" customHeight="true" outlineLevel="0" collapsed="false">
      <c r="A626" s="259" t="n">
        <v>2008</v>
      </c>
      <c r="B626" s="259"/>
      <c r="C626" s="36"/>
      <c r="D626" s="37"/>
      <c r="E626" s="214" t="n">
        <f aca="false">SUM(F626,J626)</f>
        <v>4231401</v>
      </c>
      <c r="F626" s="214" t="n">
        <f aca="false">SUM(G626:I626)</f>
        <v>634710</v>
      </c>
      <c r="G626" s="214" t="n">
        <f aca="false">595850+38860</f>
        <v>634710</v>
      </c>
      <c r="H626" s="214" t="n">
        <v>0</v>
      </c>
      <c r="I626" s="214" t="n">
        <v>0</v>
      </c>
      <c r="J626" s="215" t="n">
        <f aca="false">SUM(K626:N626)</f>
        <v>3596691</v>
      </c>
      <c r="K626" s="214" t="n">
        <v>0</v>
      </c>
      <c r="L626" s="214" t="n">
        <f aca="false">3376486+220205</f>
        <v>3596691</v>
      </c>
      <c r="M626" s="214" t="n">
        <v>0</v>
      </c>
      <c r="N626" s="216" t="n">
        <v>0</v>
      </c>
      <c r="O626" s="214" t="n">
        <f aca="false">SUM(P626,T626)</f>
        <v>0</v>
      </c>
      <c r="P626" s="214" t="n">
        <f aca="false">SUM(Q626:S626)</f>
        <v>0</v>
      </c>
      <c r="Q626" s="214" t="n">
        <v>0</v>
      </c>
      <c r="R626" s="214" t="n">
        <v>0</v>
      </c>
      <c r="S626" s="214" t="n">
        <v>0</v>
      </c>
      <c r="T626" s="215" t="n">
        <f aca="false">SUM(U626:X626)</f>
        <v>0</v>
      </c>
      <c r="U626" s="214" t="n">
        <v>0</v>
      </c>
      <c r="V626" s="214" t="n">
        <v>0</v>
      </c>
      <c r="W626" s="214" t="n">
        <v>0</v>
      </c>
      <c r="X626" s="214" t="n">
        <v>0</v>
      </c>
      <c r="Y626" s="260"/>
    </row>
    <row r="627" customFormat="false" ht="15" hidden="true" customHeight="true" outlineLevel="0" collapsed="false">
      <c r="A627" s="78" t="n">
        <v>2009</v>
      </c>
      <c r="B627" s="78"/>
      <c r="C627" s="44"/>
      <c r="D627" s="45"/>
      <c r="E627" s="46" t="n">
        <f aca="false">SUM(F627,J627)</f>
        <v>0</v>
      </c>
      <c r="F627" s="46" t="n">
        <f aca="false">SUM(G627:I627)</f>
        <v>0</v>
      </c>
      <c r="G627" s="46" t="n">
        <v>0</v>
      </c>
      <c r="H627" s="46" t="n">
        <v>0</v>
      </c>
      <c r="I627" s="46" t="n">
        <v>0</v>
      </c>
      <c r="J627" s="48" t="n">
        <f aca="false">SUM(K627:N627)</f>
        <v>0</v>
      </c>
      <c r="K627" s="46" t="n">
        <v>0</v>
      </c>
      <c r="L627" s="46" t="n">
        <v>0</v>
      </c>
      <c r="M627" s="46" t="n">
        <v>0</v>
      </c>
      <c r="N627" s="79" t="n">
        <v>0</v>
      </c>
      <c r="O627" s="46" t="n">
        <f aca="false">SUM(P627,T627)</f>
        <v>0</v>
      </c>
      <c r="P627" s="46" t="n">
        <f aca="false">SUM(Q627:S627)</f>
        <v>0</v>
      </c>
      <c r="Q627" s="46" t="n">
        <v>0</v>
      </c>
      <c r="R627" s="46" t="n">
        <v>0</v>
      </c>
      <c r="S627" s="46" t="n">
        <v>0</v>
      </c>
      <c r="T627" s="48" t="n">
        <f aca="false">SUM(U627:X627)</f>
        <v>0</v>
      </c>
      <c r="U627" s="46" t="n">
        <v>0</v>
      </c>
      <c r="V627" s="46" t="n">
        <v>0</v>
      </c>
      <c r="W627" s="46" t="n">
        <v>0</v>
      </c>
      <c r="X627" s="46" t="n">
        <v>0</v>
      </c>
      <c r="Y627" s="261"/>
    </row>
    <row r="628" customFormat="false" ht="15" hidden="true" customHeight="true" outlineLevel="0" collapsed="false">
      <c r="A628" s="78" t="n">
        <v>2010</v>
      </c>
      <c r="B628" s="78"/>
      <c r="C628" s="44"/>
      <c r="D628" s="45"/>
      <c r="E628" s="46" t="n">
        <f aca="false">SUM(F628,J628)</f>
        <v>0</v>
      </c>
      <c r="F628" s="46" t="n">
        <f aca="false">SUM(G628:I628)</f>
        <v>0</v>
      </c>
      <c r="G628" s="46" t="n">
        <v>0</v>
      </c>
      <c r="H628" s="46" t="n">
        <v>0</v>
      </c>
      <c r="I628" s="46" t="n">
        <v>0</v>
      </c>
      <c r="J628" s="48" t="n">
        <f aca="false">SUM(K628:N628)</f>
        <v>0</v>
      </c>
      <c r="K628" s="46" t="n">
        <v>0</v>
      </c>
      <c r="L628" s="46" t="n">
        <v>0</v>
      </c>
      <c r="M628" s="46" t="n">
        <v>0</v>
      </c>
      <c r="N628" s="79" t="n">
        <v>0</v>
      </c>
      <c r="O628" s="46" t="n">
        <f aca="false">SUM(P628,T628)</f>
        <v>0</v>
      </c>
      <c r="P628" s="46" t="n">
        <f aca="false">SUM(Q628:S628)</f>
        <v>0</v>
      </c>
      <c r="Q628" s="46" t="n">
        <v>0</v>
      </c>
      <c r="R628" s="46" t="n">
        <v>0</v>
      </c>
      <c r="S628" s="46" t="n">
        <v>0</v>
      </c>
      <c r="T628" s="48" t="n">
        <f aca="false">SUM(U628:X628)</f>
        <v>0</v>
      </c>
      <c r="U628" s="46" t="n">
        <v>0</v>
      </c>
      <c r="V628" s="46" t="n">
        <v>0</v>
      </c>
      <c r="W628" s="46" t="n">
        <v>0</v>
      </c>
      <c r="X628" s="46" t="n">
        <v>0</v>
      </c>
      <c r="Y628" s="261"/>
    </row>
    <row r="629" customFormat="false" ht="15" hidden="true" customHeight="true" outlineLevel="0" collapsed="false">
      <c r="A629" s="78" t="n">
        <v>2011</v>
      </c>
      <c r="B629" s="78"/>
      <c r="C629" s="44"/>
      <c r="D629" s="45"/>
      <c r="E629" s="46" t="n">
        <f aca="false">SUM(F629,J629)</f>
        <v>0</v>
      </c>
      <c r="F629" s="46" t="n">
        <f aca="false">SUM(G629:I629)</f>
        <v>0</v>
      </c>
      <c r="G629" s="46" t="n">
        <v>0</v>
      </c>
      <c r="H629" s="46" t="n">
        <v>0</v>
      </c>
      <c r="I629" s="46" t="n">
        <v>0</v>
      </c>
      <c r="J629" s="48" t="n">
        <f aca="false">SUM(K629:N629)</f>
        <v>0</v>
      </c>
      <c r="K629" s="46" t="n">
        <v>0</v>
      </c>
      <c r="L629" s="46" t="n">
        <v>0</v>
      </c>
      <c r="M629" s="46" t="n">
        <v>0</v>
      </c>
      <c r="N629" s="79" t="n">
        <v>0</v>
      </c>
      <c r="O629" s="46" t="n">
        <f aca="false">SUM(P629,T629)</f>
        <v>0</v>
      </c>
      <c r="P629" s="46" t="n">
        <f aca="false">SUM(Q629:S629)</f>
        <v>0</v>
      </c>
      <c r="Q629" s="46" t="n">
        <v>0</v>
      </c>
      <c r="R629" s="46" t="n">
        <v>0</v>
      </c>
      <c r="S629" s="46" t="n">
        <v>0</v>
      </c>
      <c r="T629" s="48" t="n">
        <f aca="false">SUM(U629:X629)</f>
        <v>0</v>
      </c>
      <c r="U629" s="46" t="n">
        <v>0</v>
      </c>
      <c r="V629" s="46" t="n">
        <v>0</v>
      </c>
      <c r="W629" s="46" t="n">
        <v>0</v>
      </c>
      <c r="X629" s="46" t="n">
        <v>0</v>
      </c>
      <c r="Y629" s="261"/>
    </row>
    <row r="630" customFormat="false" ht="15" hidden="true" customHeight="true" outlineLevel="0" collapsed="false">
      <c r="A630" s="78" t="n">
        <v>2012</v>
      </c>
      <c r="B630" s="78"/>
      <c r="C630" s="44"/>
      <c r="D630" s="45"/>
      <c r="E630" s="46" t="n">
        <f aca="false">SUM(F630,J630)</f>
        <v>0</v>
      </c>
      <c r="F630" s="46" t="n">
        <f aca="false">SUM(G630:I630)</f>
        <v>0</v>
      </c>
      <c r="G630" s="46" t="n">
        <v>0</v>
      </c>
      <c r="H630" s="46" t="n">
        <v>0</v>
      </c>
      <c r="I630" s="46" t="n">
        <v>0</v>
      </c>
      <c r="J630" s="48" t="n">
        <f aca="false">SUM(K630:N630)</f>
        <v>0</v>
      </c>
      <c r="K630" s="46" t="n">
        <v>0</v>
      </c>
      <c r="L630" s="46" t="n">
        <v>0</v>
      </c>
      <c r="M630" s="46" t="n">
        <v>0</v>
      </c>
      <c r="N630" s="79" t="n">
        <v>0</v>
      </c>
      <c r="O630" s="46" t="n">
        <f aca="false">SUM(P630,T630)</f>
        <v>0</v>
      </c>
      <c r="P630" s="46" t="n">
        <f aca="false">SUM(Q630:S630)</f>
        <v>0</v>
      </c>
      <c r="Q630" s="46" t="n">
        <v>0</v>
      </c>
      <c r="R630" s="46" t="n">
        <v>0</v>
      </c>
      <c r="S630" s="46" t="n">
        <v>0</v>
      </c>
      <c r="T630" s="48" t="n">
        <f aca="false">SUM(U630:X630)</f>
        <v>0</v>
      </c>
      <c r="U630" s="46" t="n">
        <v>0</v>
      </c>
      <c r="V630" s="46" t="n">
        <v>0</v>
      </c>
      <c r="W630" s="46" t="n">
        <v>0</v>
      </c>
      <c r="X630" s="46" t="n">
        <v>0</v>
      </c>
      <c r="Y630" s="261"/>
    </row>
    <row r="631" customFormat="false" ht="15" hidden="true" customHeight="true" outlineLevel="0" collapsed="false">
      <c r="A631" s="78" t="n">
        <v>2013</v>
      </c>
      <c r="B631" s="78"/>
      <c r="C631" s="44"/>
      <c r="D631" s="45"/>
      <c r="E631" s="46" t="n">
        <f aca="false">SUM(F631,J631)</f>
        <v>0</v>
      </c>
      <c r="F631" s="46" t="n">
        <f aca="false">SUM(G631:I631)</f>
        <v>0</v>
      </c>
      <c r="G631" s="46" t="n">
        <v>0</v>
      </c>
      <c r="H631" s="46" t="n">
        <v>0</v>
      </c>
      <c r="I631" s="46" t="n">
        <v>0</v>
      </c>
      <c r="J631" s="48" t="n">
        <f aca="false">SUM(K631:N631)</f>
        <v>0</v>
      </c>
      <c r="K631" s="46" t="n">
        <v>0</v>
      </c>
      <c r="L631" s="46" t="n">
        <v>0</v>
      </c>
      <c r="M631" s="46" t="n">
        <v>0</v>
      </c>
      <c r="N631" s="79" t="n">
        <v>0</v>
      </c>
      <c r="O631" s="46" t="n">
        <f aca="false">SUM(P631,T631)</f>
        <v>0</v>
      </c>
      <c r="P631" s="46" t="n">
        <f aca="false">SUM(Q631:S631)</f>
        <v>0</v>
      </c>
      <c r="Q631" s="46" t="n">
        <v>0</v>
      </c>
      <c r="R631" s="46" t="n">
        <v>0</v>
      </c>
      <c r="S631" s="46" t="n">
        <v>0</v>
      </c>
      <c r="T631" s="48" t="n">
        <f aca="false">SUM(U631:X631)</f>
        <v>0</v>
      </c>
      <c r="U631" s="46" t="n">
        <v>0</v>
      </c>
      <c r="V631" s="46" t="n">
        <v>0</v>
      </c>
      <c r="W631" s="46" t="n">
        <v>0</v>
      </c>
      <c r="X631" s="46" t="n">
        <v>0</v>
      </c>
      <c r="Y631" s="261"/>
    </row>
    <row r="632" customFormat="false" ht="15" hidden="true" customHeight="true" outlineLevel="0" collapsed="false">
      <c r="A632" s="78" t="n">
        <v>2014</v>
      </c>
      <c r="B632" s="78"/>
      <c r="C632" s="44"/>
      <c r="D632" s="45"/>
      <c r="E632" s="46" t="n">
        <f aca="false">SUM(F632,J632)</f>
        <v>0</v>
      </c>
      <c r="F632" s="46" t="n">
        <f aca="false">SUM(G632:I632)</f>
        <v>0</v>
      </c>
      <c r="G632" s="46" t="n">
        <v>0</v>
      </c>
      <c r="H632" s="46" t="n">
        <v>0</v>
      </c>
      <c r="I632" s="46" t="n">
        <v>0</v>
      </c>
      <c r="J632" s="48" t="n">
        <f aca="false">SUM(K632:N632)</f>
        <v>0</v>
      </c>
      <c r="K632" s="46" t="n">
        <v>0</v>
      </c>
      <c r="L632" s="46" t="n">
        <v>0</v>
      </c>
      <c r="M632" s="46" t="n">
        <v>0</v>
      </c>
      <c r="N632" s="79" t="n">
        <v>0</v>
      </c>
      <c r="O632" s="46" t="n">
        <f aca="false">SUM(P632,T632)</f>
        <v>0</v>
      </c>
      <c r="P632" s="46" t="n">
        <f aca="false">SUM(Q632:S632)</f>
        <v>0</v>
      </c>
      <c r="Q632" s="46" t="n">
        <v>0</v>
      </c>
      <c r="R632" s="46" t="n">
        <v>0</v>
      </c>
      <c r="S632" s="46" t="n">
        <v>0</v>
      </c>
      <c r="T632" s="48" t="n">
        <f aca="false">SUM(U632:X632)</f>
        <v>0</v>
      </c>
      <c r="U632" s="46" t="n">
        <v>0</v>
      </c>
      <c r="V632" s="46" t="n">
        <v>0</v>
      </c>
      <c r="W632" s="46" t="n">
        <v>0</v>
      </c>
      <c r="X632" s="46" t="n">
        <v>0</v>
      </c>
      <c r="Y632" s="261"/>
    </row>
    <row r="633" customFormat="false" ht="15" hidden="true" customHeight="true" outlineLevel="0" collapsed="false">
      <c r="A633" s="80" t="n">
        <v>2015</v>
      </c>
      <c r="B633" s="80"/>
      <c r="C633" s="81"/>
      <c r="D633" s="82"/>
      <c r="E633" s="83" t="n">
        <f aca="false">SUM(F633,J633)</f>
        <v>0</v>
      </c>
      <c r="F633" s="83" t="n">
        <f aca="false">SUM(G633:I633)</f>
        <v>0</v>
      </c>
      <c r="G633" s="83" t="n">
        <v>0</v>
      </c>
      <c r="H633" s="83" t="n">
        <v>0</v>
      </c>
      <c r="I633" s="83" t="n">
        <v>0</v>
      </c>
      <c r="J633" s="84" t="n">
        <f aca="false">SUM(K633:N633)</f>
        <v>0</v>
      </c>
      <c r="K633" s="83" t="n">
        <v>0</v>
      </c>
      <c r="L633" s="83" t="n">
        <v>0</v>
      </c>
      <c r="M633" s="83" t="n">
        <v>0</v>
      </c>
      <c r="N633" s="85" t="n">
        <v>0</v>
      </c>
      <c r="O633" s="83" t="n">
        <f aca="false">SUM(P633,T633)</f>
        <v>0</v>
      </c>
      <c r="P633" s="83" t="n">
        <f aca="false">SUM(Q633:S633)</f>
        <v>0</v>
      </c>
      <c r="Q633" s="83" t="n">
        <v>0</v>
      </c>
      <c r="R633" s="83" t="n">
        <v>0</v>
      </c>
      <c r="S633" s="83" t="n">
        <v>0</v>
      </c>
      <c r="T633" s="84" t="n">
        <f aca="false">SUM(U633:X633)</f>
        <v>0</v>
      </c>
      <c r="U633" s="83" t="n">
        <v>0</v>
      </c>
      <c r="V633" s="83" t="n">
        <v>0</v>
      </c>
      <c r="W633" s="83" t="n">
        <v>0</v>
      </c>
      <c r="X633" s="83" t="n">
        <v>0</v>
      </c>
      <c r="Y633" s="262"/>
    </row>
    <row r="634" s="75" customFormat="true" ht="38.25" hidden="false" customHeight="true" outlineLevel="0" collapsed="false">
      <c r="A634" s="114" t="s">
        <v>149</v>
      </c>
      <c r="B634" s="114" t="s">
        <v>150</v>
      </c>
      <c r="C634" s="69" t="n">
        <v>23</v>
      </c>
      <c r="D634" s="70" t="s">
        <v>110</v>
      </c>
      <c r="E634" s="71" t="n">
        <f aca="false">SUM(F634,J634)</f>
        <v>1769932</v>
      </c>
      <c r="F634" s="71" t="n">
        <f aca="false">SUM(G634:I634)</f>
        <v>0</v>
      </c>
      <c r="G634" s="71" t="n">
        <f aca="false">SUM(G635:G642)</f>
        <v>0</v>
      </c>
      <c r="H634" s="71" t="n">
        <f aca="false">SUM(H635:H642)</f>
        <v>0</v>
      </c>
      <c r="I634" s="71" t="n">
        <f aca="false">SUM(I635:I642)</f>
        <v>0</v>
      </c>
      <c r="J634" s="72" t="n">
        <f aca="false">SUM(K634:N634)</f>
        <v>1769932</v>
      </c>
      <c r="K634" s="71" t="n">
        <f aca="false">SUM(K635:K642)</f>
        <v>0</v>
      </c>
      <c r="L634" s="71" t="n">
        <f aca="false">SUM(L635:L642)</f>
        <v>1769932</v>
      </c>
      <c r="M634" s="71" t="n">
        <f aca="false">SUM(M635:M642)</f>
        <v>0</v>
      </c>
      <c r="N634" s="73" t="n">
        <f aca="false">SUM(N635:N642)</f>
        <v>0</v>
      </c>
      <c r="O634" s="71" t="n">
        <f aca="false">SUM(P634,T634)</f>
        <v>0</v>
      </c>
      <c r="P634" s="71" t="n">
        <f aca="false">SUM(Q634:S634)</f>
        <v>0</v>
      </c>
      <c r="Q634" s="71" t="n">
        <f aca="false">SUM(Q635:Q642)</f>
        <v>0</v>
      </c>
      <c r="R634" s="71" t="n">
        <f aca="false">SUM(R635:R642)</f>
        <v>0</v>
      </c>
      <c r="S634" s="71" t="n">
        <f aca="false">SUM(S635:S642)</f>
        <v>0</v>
      </c>
      <c r="T634" s="72" t="n">
        <f aca="false">SUM(U634:X634)</f>
        <v>0</v>
      </c>
      <c r="U634" s="71" t="n">
        <f aca="false">SUM(U635:U642)</f>
        <v>0</v>
      </c>
      <c r="V634" s="71" t="n">
        <f aca="false">SUM(V635:V642)</f>
        <v>0</v>
      </c>
      <c r="W634" s="71" t="n">
        <f aca="false">SUM(W635:W642)</f>
        <v>0</v>
      </c>
      <c r="X634" s="71" t="n">
        <f aca="false">SUM(X635:X642)</f>
        <v>0</v>
      </c>
      <c r="Y634" s="91" t="s">
        <v>32</v>
      </c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</row>
    <row r="635" s="57" customFormat="true" ht="15" hidden="false" customHeight="true" outlineLevel="0" collapsed="false">
      <c r="A635" s="259" t="n">
        <v>2008</v>
      </c>
      <c r="B635" s="259"/>
      <c r="C635" s="36"/>
      <c r="D635" s="37"/>
      <c r="E635" s="214" t="n">
        <f aca="false">SUM(F635,J635)</f>
        <v>1769932</v>
      </c>
      <c r="F635" s="214" t="n">
        <f aca="false">SUM(G635:I635)</f>
        <v>0</v>
      </c>
      <c r="G635" s="214" t="n">
        <v>0</v>
      </c>
      <c r="H635" s="214" t="n">
        <v>0</v>
      </c>
      <c r="I635" s="214" t="n">
        <v>0</v>
      </c>
      <c r="J635" s="215" t="n">
        <f aca="false">SUM(K635:N635)</f>
        <v>1769932</v>
      </c>
      <c r="K635" s="214" t="n">
        <v>0</v>
      </c>
      <c r="L635" s="214" t="n">
        <v>1769932</v>
      </c>
      <c r="M635" s="214" t="n">
        <v>0</v>
      </c>
      <c r="N635" s="216" t="n">
        <v>0</v>
      </c>
      <c r="O635" s="214" t="n">
        <f aca="false">SUM(P635,T635)</f>
        <v>0</v>
      </c>
      <c r="P635" s="214" t="n">
        <f aca="false">SUM(Q635:S635)</f>
        <v>0</v>
      </c>
      <c r="Q635" s="214" t="n">
        <v>0</v>
      </c>
      <c r="R635" s="214" t="n">
        <v>0</v>
      </c>
      <c r="S635" s="214" t="n">
        <v>0</v>
      </c>
      <c r="T635" s="215" t="n">
        <f aca="false">SUM(U635:X635)</f>
        <v>0</v>
      </c>
      <c r="U635" s="214" t="n">
        <v>0</v>
      </c>
      <c r="V635" s="214" t="n">
        <v>0</v>
      </c>
      <c r="W635" s="214" t="n">
        <v>0</v>
      </c>
      <c r="X635" s="214" t="n">
        <v>0</v>
      </c>
      <c r="Y635" s="260"/>
    </row>
    <row r="636" customFormat="false" ht="15" hidden="true" customHeight="true" outlineLevel="0" collapsed="false">
      <c r="A636" s="78" t="n">
        <v>2009</v>
      </c>
      <c r="B636" s="78"/>
      <c r="C636" s="44"/>
      <c r="D636" s="45"/>
      <c r="E636" s="46" t="n">
        <f aca="false">SUM(F636,J636)</f>
        <v>0</v>
      </c>
      <c r="F636" s="46" t="n">
        <f aca="false">SUM(G636:I636)</f>
        <v>0</v>
      </c>
      <c r="G636" s="46" t="n">
        <v>0</v>
      </c>
      <c r="H636" s="46" t="n">
        <v>0</v>
      </c>
      <c r="I636" s="46" t="n">
        <v>0</v>
      </c>
      <c r="J636" s="48" t="n">
        <f aca="false">SUM(K636:N636)</f>
        <v>0</v>
      </c>
      <c r="K636" s="46" t="n">
        <v>0</v>
      </c>
      <c r="L636" s="46" t="n">
        <v>0</v>
      </c>
      <c r="M636" s="46" t="n">
        <v>0</v>
      </c>
      <c r="N636" s="79" t="n">
        <v>0</v>
      </c>
      <c r="O636" s="46" t="n">
        <f aca="false">SUM(P636,T636)</f>
        <v>0</v>
      </c>
      <c r="P636" s="46" t="n">
        <f aca="false">SUM(Q636:S636)</f>
        <v>0</v>
      </c>
      <c r="Q636" s="46" t="n">
        <v>0</v>
      </c>
      <c r="R636" s="46" t="n">
        <v>0</v>
      </c>
      <c r="S636" s="46" t="n">
        <v>0</v>
      </c>
      <c r="T636" s="48" t="n">
        <f aca="false">SUM(U636:X636)</f>
        <v>0</v>
      </c>
      <c r="U636" s="46" t="n">
        <v>0</v>
      </c>
      <c r="V636" s="46" t="n">
        <v>0</v>
      </c>
      <c r="W636" s="46" t="n">
        <v>0</v>
      </c>
      <c r="X636" s="46" t="n">
        <v>0</v>
      </c>
      <c r="Y636" s="261"/>
    </row>
    <row r="637" customFormat="false" ht="15" hidden="true" customHeight="true" outlineLevel="0" collapsed="false">
      <c r="A637" s="78" t="n">
        <v>2010</v>
      </c>
      <c r="B637" s="78"/>
      <c r="C637" s="44"/>
      <c r="D637" s="45"/>
      <c r="E637" s="46" t="n">
        <f aca="false">SUM(F637,J637)</f>
        <v>0</v>
      </c>
      <c r="F637" s="46" t="n">
        <f aca="false">SUM(G637:I637)</f>
        <v>0</v>
      </c>
      <c r="G637" s="46" t="n">
        <v>0</v>
      </c>
      <c r="H637" s="46" t="n">
        <v>0</v>
      </c>
      <c r="I637" s="46" t="n">
        <v>0</v>
      </c>
      <c r="J637" s="48" t="n">
        <f aca="false">SUM(K637:N637)</f>
        <v>0</v>
      </c>
      <c r="K637" s="46" t="n">
        <v>0</v>
      </c>
      <c r="L637" s="46" t="n">
        <v>0</v>
      </c>
      <c r="M637" s="46" t="n">
        <v>0</v>
      </c>
      <c r="N637" s="79" t="n">
        <v>0</v>
      </c>
      <c r="O637" s="46" t="n">
        <f aca="false">SUM(P637,T637)</f>
        <v>0</v>
      </c>
      <c r="P637" s="46" t="n">
        <f aca="false">SUM(Q637:S637)</f>
        <v>0</v>
      </c>
      <c r="Q637" s="46" t="n">
        <v>0</v>
      </c>
      <c r="R637" s="46" t="n">
        <v>0</v>
      </c>
      <c r="S637" s="46" t="n">
        <v>0</v>
      </c>
      <c r="T637" s="48" t="n">
        <f aca="false">SUM(U637:X637)</f>
        <v>0</v>
      </c>
      <c r="U637" s="46" t="n">
        <v>0</v>
      </c>
      <c r="V637" s="46" t="n">
        <v>0</v>
      </c>
      <c r="W637" s="46" t="n">
        <v>0</v>
      </c>
      <c r="X637" s="46" t="n">
        <v>0</v>
      </c>
      <c r="Y637" s="261"/>
    </row>
    <row r="638" customFormat="false" ht="15" hidden="true" customHeight="true" outlineLevel="0" collapsed="false">
      <c r="A638" s="78" t="n">
        <v>2011</v>
      </c>
      <c r="B638" s="78"/>
      <c r="C638" s="44"/>
      <c r="D638" s="45"/>
      <c r="E638" s="46" t="n">
        <f aca="false">SUM(F638,J638)</f>
        <v>0</v>
      </c>
      <c r="F638" s="46" t="n">
        <f aca="false">SUM(G638:I638)</f>
        <v>0</v>
      </c>
      <c r="G638" s="46" t="n">
        <v>0</v>
      </c>
      <c r="H638" s="46" t="n">
        <v>0</v>
      </c>
      <c r="I638" s="46" t="n">
        <v>0</v>
      </c>
      <c r="J638" s="48" t="n">
        <f aca="false">SUM(K638:N638)</f>
        <v>0</v>
      </c>
      <c r="K638" s="46" t="n">
        <v>0</v>
      </c>
      <c r="L638" s="46" t="n">
        <v>0</v>
      </c>
      <c r="M638" s="46" t="n">
        <v>0</v>
      </c>
      <c r="N638" s="79" t="n">
        <v>0</v>
      </c>
      <c r="O638" s="46" t="n">
        <f aca="false">SUM(P638,T638)</f>
        <v>0</v>
      </c>
      <c r="P638" s="46" t="n">
        <f aca="false">SUM(Q638:S638)</f>
        <v>0</v>
      </c>
      <c r="Q638" s="46" t="n">
        <v>0</v>
      </c>
      <c r="R638" s="46" t="n">
        <v>0</v>
      </c>
      <c r="S638" s="46" t="n">
        <v>0</v>
      </c>
      <c r="T638" s="48" t="n">
        <f aca="false">SUM(U638:X638)</f>
        <v>0</v>
      </c>
      <c r="U638" s="46" t="n">
        <v>0</v>
      </c>
      <c r="V638" s="46" t="n">
        <v>0</v>
      </c>
      <c r="W638" s="46" t="n">
        <v>0</v>
      </c>
      <c r="X638" s="46" t="n">
        <v>0</v>
      </c>
      <c r="Y638" s="261"/>
    </row>
    <row r="639" customFormat="false" ht="15" hidden="true" customHeight="true" outlineLevel="0" collapsed="false">
      <c r="A639" s="78" t="n">
        <v>2012</v>
      </c>
      <c r="B639" s="78"/>
      <c r="C639" s="44"/>
      <c r="D639" s="45"/>
      <c r="E639" s="46" t="n">
        <f aca="false">SUM(F639,J639)</f>
        <v>0</v>
      </c>
      <c r="F639" s="46" t="n">
        <f aca="false">SUM(G639:I639)</f>
        <v>0</v>
      </c>
      <c r="G639" s="46" t="n">
        <v>0</v>
      </c>
      <c r="H639" s="46" t="n">
        <v>0</v>
      </c>
      <c r="I639" s="46" t="n">
        <v>0</v>
      </c>
      <c r="J639" s="48" t="n">
        <f aca="false">SUM(K639:N639)</f>
        <v>0</v>
      </c>
      <c r="K639" s="46" t="n">
        <v>0</v>
      </c>
      <c r="L639" s="46" t="n">
        <v>0</v>
      </c>
      <c r="M639" s="46" t="n">
        <v>0</v>
      </c>
      <c r="N639" s="79" t="n">
        <v>0</v>
      </c>
      <c r="O639" s="46" t="n">
        <f aca="false">SUM(P639,T639)</f>
        <v>0</v>
      </c>
      <c r="P639" s="46" t="n">
        <f aca="false">SUM(Q639:S639)</f>
        <v>0</v>
      </c>
      <c r="Q639" s="46" t="n">
        <v>0</v>
      </c>
      <c r="R639" s="46" t="n">
        <v>0</v>
      </c>
      <c r="S639" s="46" t="n">
        <v>0</v>
      </c>
      <c r="T639" s="48" t="n">
        <f aca="false">SUM(U639:X639)</f>
        <v>0</v>
      </c>
      <c r="U639" s="46" t="n">
        <v>0</v>
      </c>
      <c r="V639" s="46" t="n">
        <v>0</v>
      </c>
      <c r="W639" s="46" t="n">
        <v>0</v>
      </c>
      <c r="X639" s="46" t="n">
        <v>0</v>
      </c>
      <c r="Y639" s="261"/>
    </row>
    <row r="640" customFormat="false" ht="15" hidden="true" customHeight="true" outlineLevel="0" collapsed="false">
      <c r="A640" s="78" t="n">
        <v>2013</v>
      </c>
      <c r="B640" s="78"/>
      <c r="C640" s="44"/>
      <c r="D640" s="45"/>
      <c r="E640" s="46" t="n">
        <f aca="false">SUM(F640,J640)</f>
        <v>0</v>
      </c>
      <c r="F640" s="46" t="n">
        <f aca="false">SUM(G640:I640)</f>
        <v>0</v>
      </c>
      <c r="G640" s="46" t="n">
        <v>0</v>
      </c>
      <c r="H640" s="46" t="n">
        <v>0</v>
      </c>
      <c r="I640" s="46" t="n">
        <v>0</v>
      </c>
      <c r="J640" s="48" t="n">
        <f aca="false">SUM(K640:N640)</f>
        <v>0</v>
      </c>
      <c r="K640" s="46" t="n">
        <v>0</v>
      </c>
      <c r="L640" s="46" t="n">
        <v>0</v>
      </c>
      <c r="M640" s="46" t="n">
        <v>0</v>
      </c>
      <c r="N640" s="79" t="n">
        <v>0</v>
      </c>
      <c r="O640" s="46" t="n">
        <f aca="false">SUM(P640,T640)</f>
        <v>0</v>
      </c>
      <c r="P640" s="46" t="n">
        <f aca="false">SUM(Q640:S640)</f>
        <v>0</v>
      </c>
      <c r="Q640" s="46" t="n">
        <v>0</v>
      </c>
      <c r="R640" s="46" t="n">
        <v>0</v>
      </c>
      <c r="S640" s="46" t="n">
        <v>0</v>
      </c>
      <c r="T640" s="48" t="n">
        <f aca="false">SUM(U640:X640)</f>
        <v>0</v>
      </c>
      <c r="U640" s="46" t="n">
        <v>0</v>
      </c>
      <c r="V640" s="46" t="n">
        <v>0</v>
      </c>
      <c r="W640" s="46" t="n">
        <v>0</v>
      </c>
      <c r="X640" s="46" t="n">
        <v>0</v>
      </c>
      <c r="Y640" s="261"/>
    </row>
    <row r="641" customFormat="false" ht="15" hidden="true" customHeight="true" outlineLevel="0" collapsed="false">
      <c r="A641" s="78" t="n">
        <v>2014</v>
      </c>
      <c r="B641" s="78"/>
      <c r="C641" s="44"/>
      <c r="D641" s="45"/>
      <c r="E641" s="46" t="n">
        <f aca="false">SUM(F641,J641)</f>
        <v>0</v>
      </c>
      <c r="F641" s="46" t="n">
        <f aca="false">SUM(G641:I641)</f>
        <v>0</v>
      </c>
      <c r="G641" s="46" t="n">
        <v>0</v>
      </c>
      <c r="H641" s="46" t="n">
        <v>0</v>
      </c>
      <c r="I641" s="46" t="n">
        <v>0</v>
      </c>
      <c r="J641" s="48" t="n">
        <f aca="false">SUM(K641:N641)</f>
        <v>0</v>
      </c>
      <c r="K641" s="46" t="n">
        <v>0</v>
      </c>
      <c r="L641" s="46" t="n">
        <v>0</v>
      </c>
      <c r="M641" s="46" t="n">
        <v>0</v>
      </c>
      <c r="N641" s="79" t="n">
        <v>0</v>
      </c>
      <c r="O641" s="46" t="n">
        <f aca="false">SUM(P641,T641)</f>
        <v>0</v>
      </c>
      <c r="P641" s="46" t="n">
        <f aca="false">SUM(Q641:S641)</f>
        <v>0</v>
      </c>
      <c r="Q641" s="46" t="n">
        <v>0</v>
      </c>
      <c r="R641" s="46" t="n">
        <v>0</v>
      </c>
      <c r="S641" s="46" t="n">
        <v>0</v>
      </c>
      <c r="T641" s="48" t="n">
        <f aca="false">SUM(U641:X641)</f>
        <v>0</v>
      </c>
      <c r="U641" s="46" t="n">
        <v>0</v>
      </c>
      <c r="V641" s="46" t="n">
        <v>0</v>
      </c>
      <c r="W641" s="46" t="n">
        <v>0</v>
      </c>
      <c r="X641" s="46" t="n">
        <v>0</v>
      </c>
      <c r="Y641" s="261"/>
    </row>
    <row r="642" customFormat="false" ht="15" hidden="true" customHeight="true" outlineLevel="0" collapsed="false">
      <c r="A642" s="80" t="n">
        <v>2015</v>
      </c>
      <c r="B642" s="80"/>
      <c r="C642" s="81"/>
      <c r="D642" s="82"/>
      <c r="E642" s="83" t="n">
        <f aca="false">SUM(F642,J642)</f>
        <v>0</v>
      </c>
      <c r="F642" s="83" t="n">
        <f aca="false">SUM(G642:I642)</f>
        <v>0</v>
      </c>
      <c r="G642" s="83" t="n">
        <v>0</v>
      </c>
      <c r="H642" s="83" t="n">
        <v>0</v>
      </c>
      <c r="I642" s="83" t="n">
        <v>0</v>
      </c>
      <c r="J642" s="84" t="n">
        <f aca="false">SUM(K642:N642)</f>
        <v>0</v>
      </c>
      <c r="K642" s="83" t="n">
        <v>0</v>
      </c>
      <c r="L642" s="83" t="n">
        <v>0</v>
      </c>
      <c r="M642" s="83" t="n">
        <v>0</v>
      </c>
      <c r="N642" s="85" t="n">
        <v>0</v>
      </c>
      <c r="O642" s="83" t="n">
        <f aca="false">SUM(P642,T642)</f>
        <v>0</v>
      </c>
      <c r="P642" s="83" t="n">
        <f aca="false">SUM(Q642:S642)</f>
        <v>0</v>
      </c>
      <c r="Q642" s="83" t="n">
        <v>0</v>
      </c>
      <c r="R642" s="83" t="n">
        <v>0</v>
      </c>
      <c r="S642" s="83" t="n">
        <v>0</v>
      </c>
      <c r="T642" s="84" t="n">
        <f aca="false">SUM(U642:X642)</f>
        <v>0</v>
      </c>
      <c r="U642" s="83" t="n">
        <v>0</v>
      </c>
      <c r="V642" s="83" t="n">
        <v>0</v>
      </c>
      <c r="W642" s="83" t="n">
        <v>0</v>
      </c>
      <c r="X642" s="83" t="n">
        <v>0</v>
      </c>
      <c r="Y642" s="262"/>
    </row>
    <row r="643" s="75" customFormat="true" ht="38.25" hidden="false" customHeight="true" outlineLevel="0" collapsed="false">
      <c r="A643" s="114" t="s">
        <v>151</v>
      </c>
      <c r="B643" s="114" t="s">
        <v>152</v>
      </c>
      <c r="C643" s="69" t="n">
        <v>23</v>
      </c>
      <c r="D643" s="70" t="s">
        <v>110</v>
      </c>
      <c r="E643" s="71" t="n">
        <f aca="false">SUM(F643,J643)</f>
        <v>3434341</v>
      </c>
      <c r="F643" s="71" t="n">
        <f aca="false">SUM(G643:I643)</f>
        <v>515151</v>
      </c>
      <c r="G643" s="71" t="n">
        <f aca="false">SUM(G644:G651)</f>
        <v>515151</v>
      </c>
      <c r="H643" s="71" t="n">
        <f aca="false">SUM(H644:H651)</f>
        <v>0</v>
      </c>
      <c r="I643" s="71" t="n">
        <f aca="false">SUM(I644:I651)</f>
        <v>0</v>
      </c>
      <c r="J643" s="72" t="n">
        <f aca="false">SUM(K643:N643)</f>
        <v>2919190</v>
      </c>
      <c r="K643" s="71" t="n">
        <f aca="false">SUM(K644:K651)</f>
        <v>0</v>
      </c>
      <c r="L643" s="71" t="n">
        <f aca="false">SUM(L644:L651)</f>
        <v>2919190</v>
      </c>
      <c r="M643" s="71" t="n">
        <f aca="false">SUM(M644:M651)</f>
        <v>0</v>
      </c>
      <c r="N643" s="73" t="n">
        <f aca="false">SUM(N644:N651)</f>
        <v>0</v>
      </c>
      <c r="O643" s="71" t="n">
        <f aca="false">SUM(P643,T643)</f>
        <v>0</v>
      </c>
      <c r="P643" s="71" t="n">
        <f aca="false">SUM(Q643:S643)</f>
        <v>0</v>
      </c>
      <c r="Q643" s="71" t="n">
        <f aca="false">SUM(Q644:Q651)</f>
        <v>0</v>
      </c>
      <c r="R643" s="71" t="n">
        <f aca="false">SUM(R644:R651)</f>
        <v>0</v>
      </c>
      <c r="S643" s="71" t="n">
        <f aca="false">SUM(S644:S651)</f>
        <v>0</v>
      </c>
      <c r="T643" s="72" t="n">
        <f aca="false">SUM(U643:X643)</f>
        <v>0</v>
      </c>
      <c r="U643" s="71" t="n">
        <f aca="false">SUM(U644:U651)</f>
        <v>0</v>
      </c>
      <c r="V643" s="71" t="n">
        <f aca="false">SUM(V644:V651)</f>
        <v>0</v>
      </c>
      <c r="W643" s="71" t="n">
        <f aca="false">SUM(W644:W651)</f>
        <v>0</v>
      </c>
      <c r="X643" s="71" t="n">
        <f aca="false">SUM(X644:X651)</f>
        <v>0</v>
      </c>
      <c r="Y643" s="91" t="s">
        <v>32</v>
      </c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</row>
    <row r="644" s="57" customFormat="true" ht="15" hidden="false" customHeight="true" outlineLevel="0" collapsed="false">
      <c r="A644" s="259" t="n">
        <v>2008</v>
      </c>
      <c r="B644" s="259"/>
      <c r="C644" s="36"/>
      <c r="D644" s="37"/>
      <c r="E644" s="214" t="n">
        <f aca="false">SUM(F644,J644)</f>
        <v>3434341</v>
      </c>
      <c r="F644" s="214" t="n">
        <f aca="false">SUM(G644:I644)</f>
        <v>515151</v>
      </c>
      <c r="G644" s="214" t="n">
        <f aca="false">483612+31539</f>
        <v>515151</v>
      </c>
      <c r="H644" s="214" t="n">
        <v>0</v>
      </c>
      <c r="I644" s="214" t="n">
        <v>0</v>
      </c>
      <c r="J644" s="215" t="n">
        <f aca="false">SUM(K644:N644)</f>
        <v>2919190</v>
      </c>
      <c r="K644" s="214" t="n">
        <v>0</v>
      </c>
      <c r="L644" s="214" t="n">
        <f aca="false">2740464+178726</f>
        <v>2919190</v>
      </c>
      <c r="M644" s="214" t="n">
        <v>0</v>
      </c>
      <c r="N644" s="216" t="n">
        <v>0</v>
      </c>
      <c r="O644" s="214" t="n">
        <f aca="false">SUM(P644,T644)</f>
        <v>0</v>
      </c>
      <c r="P644" s="214" t="n">
        <f aca="false">SUM(Q644:S644)</f>
        <v>0</v>
      </c>
      <c r="Q644" s="214" t="n">
        <v>0</v>
      </c>
      <c r="R644" s="214" t="n">
        <v>0</v>
      </c>
      <c r="S644" s="214" t="n">
        <v>0</v>
      </c>
      <c r="T644" s="215" t="n">
        <f aca="false">SUM(U644:X644)</f>
        <v>0</v>
      </c>
      <c r="U644" s="214" t="n">
        <v>0</v>
      </c>
      <c r="V644" s="214" t="n">
        <v>0</v>
      </c>
      <c r="W644" s="214" t="n">
        <v>0</v>
      </c>
      <c r="X644" s="214" t="n">
        <v>0</v>
      </c>
      <c r="Y644" s="260"/>
    </row>
    <row r="645" customFormat="false" ht="15" hidden="true" customHeight="true" outlineLevel="0" collapsed="false">
      <c r="A645" s="78" t="n">
        <v>2009</v>
      </c>
      <c r="B645" s="78"/>
      <c r="C645" s="44"/>
      <c r="D645" s="45"/>
      <c r="E645" s="46" t="n">
        <f aca="false">SUM(F645,J645)</f>
        <v>0</v>
      </c>
      <c r="F645" s="46" t="n">
        <f aca="false">SUM(G645:I645)</f>
        <v>0</v>
      </c>
      <c r="G645" s="46" t="n">
        <v>0</v>
      </c>
      <c r="H645" s="46" t="n">
        <v>0</v>
      </c>
      <c r="I645" s="46" t="n">
        <v>0</v>
      </c>
      <c r="J645" s="48" t="n">
        <f aca="false">SUM(K645:N645)</f>
        <v>0</v>
      </c>
      <c r="K645" s="46" t="n">
        <v>0</v>
      </c>
      <c r="L645" s="46" t="n">
        <v>0</v>
      </c>
      <c r="M645" s="46" t="n">
        <v>0</v>
      </c>
      <c r="N645" s="79" t="n">
        <v>0</v>
      </c>
      <c r="O645" s="46" t="n">
        <f aca="false">SUM(P645,T645)</f>
        <v>0</v>
      </c>
      <c r="P645" s="46" t="n">
        <f aca="false">SUM(Q645:S645)</f>
        <v>0</v>
      </c>
      <c r="Q645" s="46" t="n">
        <v>0</v>
      </c>
      <c r="R645" s="46" t="n">
        <v>0</v>
      </c>
      <c r="S645" s="46" t="n">
        <v>0</v>
      </c>
      <c r="T645" s="48" t="n">
        <f aca="false">SUM(U645:X645)</f>
        <v>0</v>
      </c>
      <c r="U645" s="46" t="n">
        <v>0</v>
      </c>
      <c r="V645" s="46" t="n">
        <v>0</v>
      </c>
      <c r="W645" s="46" t="n">
        <v>0</v>
      </c>
      <c r="X645" s="46" t="n">
        <v>0</v>
      </c>
      <c r="Y645" s="261"/>
    </row>
    <row r="646" customFormat="false" ht="15" hidden="true" customHeight="true" outlineLevel="0" collapsed="false">
      <c r="A646" s="78" t="n">
        <v>2010</v>
      </c>
      <c r="B646" s="78"/>
      <c r="C646" s="44"/>
      <c r="D646" s="45"/>
      <c r="E646" s="46" t="n">
        <f aca="false">SUM(F646,J646)</f>
        <v>0</v>
      </c>
      <c r="F646" s="46" t="n">
        <f aca="false">SUM(G646:I646)</f>
        <v>0</v>
      </c>
      <c r="G646" s="46" t="n">
        <v>0</v>
      </c>
      <c r="H646" s="46" t="n">
        <v>0</v>
      </c>
      <c r="I646" s="46" t="n">
        <v>0</v>
      </c>
      <c r="J646" s="48" t="n">
        <f aca="false">SUM(K646:N646)</f>
        <v>0</v>
      </c>
      <c r="K646" s="46" t="n">
        <v>0</v>
      </c>
      <c r="L646" s="46" t="n">
        <v>0</v>
      </c>
      <c r="M646" s="46" t="n">
        <v>0</v>
      </c>
      <c r="N646" s="79" t="n">
        <v>0</v>
      </c>
      <c r="O646" s="46" t="n">
        <f aca="false">SUM(P646,T646)</f>
        <v>0</v>
      </c>
      <c r="P646" s="46" t="n">
        <f aca="false">SUM(Q646:S646)</f>
        <v>0</v>
      </c>
      <c r="Q646" s="46" t="n">
        <v>0</v>
      </c>
      <c r="R646" s="46" t="n">
        <v>0</v>
      </c>
      <c r="S646" s="46" t="n">
        <v>0</v>
      </c>
      <c r="T646" s="48" t="n">
        <f aca="false">SUM(U646:X646)</f>
        <v>0</v>
      </c>
      <c r="U646" s="46" t="n">
        <v>0</v>
      </c>
      <c r="V646" s="46" t="n">
        <v>0</v>
      </c>
      <c r="W646" s="46" t="n">
        <v>0</v>
      </c>
      <c r="X646" s="46" t="n">
        <v>0</v>
      </c>
      <c r="Y646" s="261"/>
    </row>
    <row r="647" customFormat="false" ht="15" hidden="true" customHeight="true" outlineLevel="0" collapsed="false">
      <c r="A647" s="78" t="n">
        <v>2011</v>
      </c>
      <c r="B647" s="78"/>
      <c r="C647" s="44"/>
      <c r="D647" s="45"/>
      <c r="E647" s="46" t="n">
        <f aca="false">SUM(F647,J647)</f>
        <v>0</v>
      </c>
      <c r="F647" s="46" t="n">
        <f aca="false">SUM(G647:I647)</f>
        <v>0</v>
      </c>
      <c r="G647" s="46" t="n">
        <v>0</v>
      </c>
      <c r="H647" s="46" t="n">
        <v>0</v>
      </c>
      <c r="I647" s="46" t="n">
        <v>0</v>
      </c>
      <c r="J647" s="48" t="n">
        <f aca="false">SUM(K647:N647)</f>
        <v>0</v>
      </c>
      <c r="K647" s="46" t="n">
        <v>0</v>
      </c>
      <c r="L647" s="46" t="n">
        <v>0</v>
      </c>
      <c r="M647" s="46" t="n">
        <v>0</v>
      </c>
      <c r="N647" s="79" t="n">
        <v>0</v>
      </c>
      <c r="O647" s="46" t="n">
        <f aca="false">SUM(P647,T647)</f>
        <v>0</v>
      </c>
      <c r="P647" s="46" t="n">
        <f aca="false">SUM(Q647:S647)</f>
        <v>0</v>
      </c>
      <c r="Q647" s="46" t="n">
        <v>0</v>
      </c>
      <c r="R647" s="46" t="n">
        <v>0</v>
      </c>
      <c r="S647" s="46" t="n">
        <v>0</v>
      </c>
      <c r="T647" s="48" t="n">
        <f aca="false">SUM(U647:X647)</f>
        <v>0</v>
      </c>
      <c r="U647" s="46" t="n">
        <v>0</v>
      </c>
      <c r="V647" s="46" t="n">
        <v>0</v>
      </c>
      <c r="W647" s="46" t="n">
        <v>0</v>
      </c>
      <c r="X647" s="46" t="n">
        <v>0</v>
      </c>
      <c r="Y647" s="261"/>
    </row>
    <row r="648" customFormat="false" ht="15" hidden="true" customHeight="true" outlineLevel="0" collapsed="false">
      <c r="A648" s="78" t="n">
        <v>2012</v>
      </c>
      <c r="B648" s="78"/>
      <c r="C648" s="44"/>
      <c r="D648" s="45"/>
      <c r="E648" s="46" t="n">
        <f aca="false">SUM(F648,J648)</f>
        <v>0</v>
      </c>
      <c r="F648" s="46" t="n">
        <f aca="false">SUM(G648:I648)</f>
        <v>0</v>
      </c>
      <c r="G648" s="46" t="n">
        <v>0</v>
      </c>
      <c r="H648" s="46" t="n">
        <v>0</v>
      </c>
      <c r="I648" s="46" t="n">
        <v>0</v>
      </c>
      <c r="J648" s="48" t="n">
        <f aca="false">SUM(K648:N648)</f>
        <v>0</v>
      </c>
      <c r="K648" s="46" t="n">
        <v>0</v>
      </c>
      <c r="L648" s="46" t="n">
        <v>0</v>
      </c>
      <c r="M648" s="46" t="n">
        <v>0</v>
      </c>
      <c r="N648" s="79" t="n">
        <v>0</v>
      </c>
      <c r="O648" s="46" t="n">
        <f aca="false">SUM(P648,T648)</f>
        <v>0</v>
      </c>
      <c r="P648" s="46" t="n">
        <f aca="false">SUM(Q648:S648)</f>
        <v>0</v>
      </c>
      <c r="Q648" s="46" t="n">
        <v>0</v>
      </c>
      <c r="R648" s="46" t="n">
        <v>0</v>
      </c>
      <c r="S648" s="46" t="n">
        <v>0</v>
      </c>
      <c r="T648" s="48" t="n">
        <f aca="false">SUM(U648:X648)</f>
        <v>0</v>
      </c>
      <c r="U648" s="46" t="n">
        <v>0</v>
      </c>
      <c r="V648" s="46" t="n">
        <v>0</v>
      </c>
      <c r="W648" s="46" t="n">
        <v>0</v>
      </c>
      <c r="X648" s="46" t="n">
        <v>0</v>
      </c>
      <c r="Y648" s="261"/>
    </row>
    <row r="649" customFormat="false" ht="15" hidden="true" customHeight="true" outlineLevel="0" collapsed="false">
      <c r="A649" s="78" t="n">
        <v>2013</v>
      </c>
      <c r="B649" s="78"/>
      <c r="C649" s="44"/>
      <c r="D649" s="45"/>
      <c r="E649" s="46" t="n">
        <f aca="false">SUM(F649,J649)</f>
        <v>0</v>
      </c>
      <c r="F649" s="46" t="n">
        <f aca="false">SUM(G649:I649)</f>
        <v>0</v>
      </c>
      <c r="G649" s="46" t="n">
        <v>0</v>
      </c>
      <c r="H649" s="46" t="n">
        <v>0</v>
      </c>
      <c r="I649" s="46" t="n">
        <v>0</v>
      </c>
      <c r="J649" s="48" t="n">
        <f aca="false">SUM(K649:N649)</f>
        <v>0</v>
      </c>
      <c r="K649" s="46" t="n">
        <v>0</v>
      </c>
      <c r="L649" s="46" t="n">
        <v>0</v>
      </c>
      <c r="M649" s="46" t="n">
        <v>0</v>
      </c>
      <c r="N649" s="79" t="n">
        <v>0</v>
      </c>
      <c r="O649" s="46" t="n">
        <f aca="false">SUM(P649,T649)</f>
        <v>0</v>
      </c>
      <c r="P649" s="46" t="n">
        <f aca="false">SUM(Q649:S649)</f>
        <v>0</v>
      </c>
      <c r="Q649" s="46" t="n">
        <v>0</v>
      </c>
      <c r="R649" s="46" t="n">
        <v>0</v>
      </c>
      <c r="S649" s="46" t="n">
        <v>0</v>
      </c>
      <c r="T649" s="48" t="n">
        <f aca="false">SUM(U649:X649)</f>
        <v>0</v>
      </c>
      <c r="U649" s="46" t="n">
        <v>0</v>
      </c>
      <c r="V649" s="46" t="n">
        <v>0</v>
      </c>
      <c r="W649" s="46" t="n">
        <v>0</v>
      </c>
      <c r="X649" s="46" t="n">
        <v>0</v>
      </c>
      <c r="Y649" s="261"/>
    </row>
    <row r="650" customFormat="false" ht="15" hidden="true" customHeight="true" outlineLevel="0" collapsed="false">
      <c r="A650" s="78" t="n">
        <v>2014</v>
      </c>
      <c r="B650" s="78"/>
      <c r="C650" s="44"/>
      <c r="D650" s="45"/>
      <c r="E650" s="46" t="n">
        <f aca="false">SUM(F650,J650)</f>
        <v>0</v>
      </c>
      <c r="F650" s="46" t="n">
        <f aca="false">SUM(G650:I650)</f>
        <v>0</v>
      </c>
      <c r="G650" s="46" t="n">
        <v>0</v>
      </c>
      <c r="H650" s="46" t="n">
        <v>0</v>
      </c>
      <c r="I650" s="46" t="n">
        <v>0</v>
      </c>
      <c r="J650" s="48" t="n">
        <f aca="false">SUM(K650:N650)</f>
        <v>0</v>
      </c>
      <c r="K650" s="46" t="n">
        <v>0</v>
      </c>
      <c r="L650" s="46" t="n">
        <v>0</v>
      </c>
      <c r="M650" s="46" t="n">
        <v>0</v>
      </c>
      <c r="N650" s="79" t="n">
        <v>0</v>
      </c>
      <c r="O650" s="46" t="n">
        <f aca="false">SUM(P650,T650)</f>
        <v>0</v>
      </c>
      <c r="P650" s="46" t="n">
        <f aca="false">SUM(Q650:S650)</f>
        <v>0</v>
      </c>
      <c r="Q650" s="46" t="n">
        <v>0</v>
      </c>
      <c r="R650" s="46" t="n">
        <v>0</v>
      </c>
      <c r="S650" s="46" t="n">
        <v>0</v>
      </c>
      <c r="T650" s="48" t="n">
        <f aca="false">SUM(U650:X650)</f>
        <v>0</v>
      </c>
      <c r="U650" s="46" t="n">
        <v>0</v>
      </c>
      <c r="V650" s="46" t="n">
        <v>0</v>
      </c>
      <c r="W650" s="46" t="n">
        <v>0</v>
      </c>
      <c r="X650" s="46" t="n">
        <v>0</v>
      </c>
      <c r="Y650" s="261"/>
    </row>
    <row r="651" customFormat="false" ht="15" hidden="true" customHeight="true" outlineLevel="0" collapsed="false">
      <c r="A651" s="80" t="n">
        <v>2015</v>
      </c>
      <c r="B651" s="80"/>
      <c r="C651" s="81"/>
      <c r="D651" s="82"/>
      <c r="E651" s="83" t="n">
        <f aca="false">SUM(F651,J651)</f>
        <v>0</v>
      </c>
      <c r="F651" s="83" t="n">
        <f aca="false">SUM(G651:I651)</f>
        <v>0</v>
      </c>
      <c r="G651" s="83" t="n">
        <v>0</v>
      </c>
      <c r="H651" s="83" t="n">
        <v>0</v>
      </c>
      <c r="I651" s="83" t="n">
        <v>0</v>
      </c>
      <c r="J651" s="84" t="n">
        <f aca="false">SUM(K651:N651)</f>
        <v>0</v>
      </c>
      <c r="K651" s="83" t="n">
        <v>0</v>
      </c>
      <c r="L651" s="83" t="n">
        <v>0</v>
      </c>
      <c r="M651" s="83" t="n">
        <v>0</v>
      </c>
      <c r="N651" s="85" t="n">
        <v>0</v>
      </c>
      <c r="O651" s="83" t="n">
        <f aca="false">SUM(P651,T651)</f>
        <v>0</v>
      </c>
      <c r="P651" s="83" t="n">
        <f aca="false">SUM(Q651:S651)</f>
        <v>0</v>
      </c>
      <c r="Q651" s="83" t="n">
        <v>0</v>
      </c>
      <c r="R651" s="83" t="n">
        <v>0</v>
      </c>
      <c r="S651" s="83" t="n">
        <v>0</v>
      </c>
      <c r="T651" s="84" t="n">
        <f aca="false">SUM(U651:X651)</f>
        <v>0</v>
      </c>
      <c r="U651" s="83" t="n">
        <v>0</v>
      </c>
      <c r="V651" s="83" t="n">
        <v>0</v>
      </c>
      <c r="W651" s="83" t="n">
        <v>0</v>
      </c>
      <c r="X651" s="83" t="n">
        <v>0</v>
      </c>
      <c r="Y651" s="262"/>
    </row>
    <row r="652" s="159" customFormat="true" ht="15" hidden="false" customHeight="true" outlineLevel="0" collapsed="false">
      <c r="A652" s="153" t="s">
        <v>153</v>
      </c>
      <c r="B652" s="153" t="s">
        <v>74</v>
      </c>
      <c r="C652" s="60"/>
      <c r="D652" s="61"/>
      <c r="E652" s="62" t="n">
        <f aca="false">SUM(F652,J652)</f>
        <v>10561163</v>
      </c>
      <c r="F652" s="62" t="n">
        <f aca="false">SUM(G652:I652)</f>
        <v>1566406</v>
      </c>
      <c r="G652" s="63" t="n">
        <f aca="false">SUM(G653:G661)</f>
        <v>0</v>
      </c>
      <c r="H652" s="63" t="n">
        <f aca="false">SUM(H653:H661)</f>
        <v>1566406</v>
      </c>
      <c r="I652" s="63" t="n">
        <f aca="false">SUM(I653:I661)</f>
        <v>0</v>
      </c>
      <c r="J652" s="64" t="n">
        <f aca="false">SUM(K652:N652)</f>
        <v>8994757</v>
      </c>
      <c r="K652" s="63" t="n">
        <f aca="false">SUM(K653:K661)</f>
        <v>0</v>
      </c>
      <c r="L652" s="63" t="n">
        <f aca="false">SUM(L653:L661)</f>
        <v>8994757</v>
      </c>
      <c r="M652" s="63" t="n">
        <f aca="false">SUM(M653:M661)</f>
        <v>0</v>
      </c>
      <c r="N652" s="65" t="n">
        <f aca="false">SUM(N653:N661)</f>
        <v>0</v>
      </c>
      <c r="O652" s="62" t="n">
        <f aca="false">SUM(P652,T652)</f>
        <v>3419727</v>
      </c>
      <c r="P652" s="62" t="n">
        <f aca="false">SUM(Q652:S652)</f>
        <v>503160</v>
      </c>
      <c r="Q652" s="63" t="n">
        <f aca="false">SUM(Q653:Q661)</f>
        <v>0</v>
      </c>
      <c r="R652" s="63" t="n">
        <f aca="false">SUM(R653:R661)</f>
        <v>503160</v>
      </c>
      <c r="S652" s="63" t="n">
        <f aca="false">SUM(S653:S661)</f>
        <v>0</v>
      </c>
      <c r="T652" s="64" t="n">
        <f aca="false">SUM(U652:X652)</f>
        <v>2916567</v>
      </c>
      <c r="U652" s="63" t="n">
        <f aca="false">SUM(U653:U661)</f>
        <v>0</v>
      </c>
      <c r="V652" s="63" t="n">
        <f aca="false">SUM(V653:V661)</f>
        <v>2916567</v>
      </c>
      <c r="W652" s="63" t="n">
        <f aca="false">SUM(W653:W661)</f>
        <v>0</v>
      </c>
      <c r="X652" s="63" t="n">
        <f aca="false">SUM(X653:X661)</f>
        <v>0</v>
      </c>
      <c r="Y652" s="263"/>
      <c r="Z652" s="158"/>
      <c r="AA652" s="158"/>
      <c r="AB652" s="158"/>
      <c r="AC652" s="158"/>
      <c r="AD652" s="158"/>
      <c r="AE652" s="158"/>
      <c r="AF652" s="158"/>
      <c r="AG652" s="158"/>
      <c r="AH652" s="158"/>
      <c r="AI652" s="158"/>
      <c r="AJ652" s="158"/>
      <c r="AK652" s="158"/>
      <c r="AL652" s="158"/>
    </row>
    <row r="653" customFormat="false" ht="15" hidden="true" customHeight="true" outlineLevel="0" collapsed="false">
      <c r="A653" s="93" t="n">
        <v>2007</v>
      </c>
      <c r="B653" s="93"/>
      <c r="C653" s="36"/>
      <c r="D653" s="37"/>
      <c r="E653" s="38" t="n">
        <f aca="false">SUM(F653,J653)</f>
        <v>0</v>
      </c>
      <c r="F653" s="38" t="n">
        <f aca="false">SUM(G653:I653)</f>
        <v>0</v>
      </c>
      <c r="G653" s="264" t="n">
        <f aca="false">SUM(G665)</f>
        <v>0</v>
      </c>
      <c r="H653" s="264" t="n">
        <f aca="false">SUM(H665)</f>
        <v>0</v>
      </c>
      <c r="I653" s="264" t="n">
        <f aca="false">SUM(I665)</f>
        <v>0</v>
      </c>
      <c r="J653" s="40" t="n">
        <f aca="false">SUM(K653:N653)</f>
        <v>0</v>
      </c>
      <c r="K653" s="264" t="n">
        <f aca="false">SUM(K665)</f>
        <v>0</v>
      </c>
      <c r="L653" s="264" t="n">
        <f aca="false">SUM(L665)</f>
        <v>0</v>
      </c>
      <c r="M653" s="264" t="n">
        <f aca="false">SUM(M665)</f>
        <v>0</v>
      </c>
      <c r="N653" s="265" t="n">
        <f aca="false">SUM(N665)</f>
        <v>0</v>
      </c>
      <c r="O653" s="38" t="n">
        <f aca="false">SUM(P653,T653)</f>
        <v>0</v>
      </c>
      <c r="P653" s="38" t="n">
        <f aca="false">SUM(Q653:S653)</f>
        <v>0</v>
      </c>
      <c r="Q653" s="264" t="n">
        <f aca="false">SUM(Q665)</f>
        <v>0</v>
      </c>
      <c r="R653" s="264" t="n">
        <f aca="false">SUM(R665)</f>
        <v>0</v>
      </c>
      <c r="S653" s="264" t="n">
        <f aca="false">SUM(S665)</f>
        <v>0</v>
      </c>
      <c r="T653" s="40" t="n">
        <f aca="false">SUM(U653:X653)</f>
        <v>0</v>
      </c>
      <c r="U653" s="264" t="n">
        <f aca="false">SUM(U665)</f>
        <v>0</v>
      </c>
      <c r="V653" s="264" t="n">
        <f aca="false">SUM(V665)</f>
        <v>0</v>
      </c>
      <c r="W653" s="264" t="n">
        <f aca="false">SUM(W665)</f>
        <v>0</v>
      </c>
      <c r="X653" s="264" t="n">
        <f aca="false">SUM(X665)</f>
        <v>0</v>
      </c>
      <c r="Y653" s="42"/>
    </row>
    <row r="654" s="58" customFormat="true" ht="15" hidden="false" customHeight="true" outlineLevel="0" collapsed="false">
      <c r="A654" s="76" t="n">
        <v>2008</v>
      </c>
      <c r="B654" s="76"/>
      <c r="C654" s="44"/>
      <c r="D654" s="45"/>
      <c r="E654" s="52" t="n">
        <f aca="false">SUM(F654,J654)</f>
        <v>10561163</v>
      </c>
      <c r="F654" s="52" t="n">
        <f aca="false">SUM(G654:I654)</f>
        <v>1566406</v>
      </c>
      <c r="G654" s="53" t="n">
        <f aca="false">SUM(G666,G678)</f>
        <v>0</v>
      </c>
      <c r="H654" s="53" t="n">
        <f aca="false">SUM(H666,H678)</f>
        <v>1566406</v>
      </c>
      <c r="I654" s="53" t="n">
        <f aca="false">SUM(I666,I678)</f>
        <v>0</v>
      </c>
      <c r="J654" s="54" t="n">
        <f aca="false">SUM(K654:N654)</f>
        <v>8994757</v>
      </c>
      <c r="K654" s="53" t="n">
        <f aca="false">SUM(K666,K678)</f>
        <v>0</v>
      </c>
      <c r="L654" s="53" t="n">
        <f aca="false">SUM(L666,L678)</f>
        <v>8994757</v>
      </c>
      <c r="M654" s="53" t="n">
        <f aca="false">SUM(M666,M678)</f>
        <v>0</v>
      </c>
      <c r="N654" s="55" t="n">
        <f aca="false">SUM(N666,N678)</f>
        <v>0</v>
      </c>
      <c r="O654" s="52" t="n">
        <f aca="false">SUM(P654,T654)</f>
        <v>3419727</v>
      </c>
      <c r="P654" s="52" t="n">
        <f aca="false">SUM(Q654:S654)</f>
        <v>503160</v>
      </c>
      <c r="Q654" s="53" t="n">
        <f aca="false">SUM(Q666,Q678)</f>
        <v>0</v>
      </c>
      <c r="R654" s="53" t="n">
        <f aca="false">SUM(R666,R678)</f>
        <v>503160</v>
      </c>
      <c r="S654" s="53" t="n">
        <f aca="false">SUM(S666,S678)</f>
        <v>0</v>
      </c>
      <c r="T654" s="54" t="n">
        <f aca="false">SUM(U654:X654)</f>
        <v>2916567</v>
      </c>
      <c r="U654" s="53" t="n">
        <f aca="false">SUM(U666,U678)</f>
        <v>0</v>
      </c>
      <c r="V654" s="53" t="n">
        <f aca="false">SUM(V666,V678)</f>
        <v>2916567</v>
      </c>
      <c r="W654" s="53" t="n">
        <f aca="false">SUM(W666,W678)</f>
        <v>0</v>
      </c>
      <c r="X654" s="53" t="n">
        <f aca="false">SUM(X666,X678)</f>
        <v>0</v>
      </c>
      <c r="Y654" s="56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5" hidden="true" customHeight="true" outlineLevel="0" collapsed="false">
      <c r="A655" s="78" t="n">
        <v>2009</v>
      </c>
      <c r="B655" s="78"/>
      <c r="C655" s="44"/>
      <c r="D655" s="45"/>
      <c r="E655" s="46" t="n">
        <f aca="false">SUM(F655,J655)</f>
        <v>0</v>
      </c>
      <c r="F655" s="46" t="n">
        <f aca="false">SUM(G655:I655)</f>
        <v>0</v>
      </c>
      <c r="G655" s="47" t="n">
        <f aca="false">SUM(G667,G679)</f>
        <v>0</v>
      </c>
      <c r="H655" s="47" t="n">
        <f aca="false">SUM(H667,H679)</f>
        <v>0</v>
      </c>
      <c r="I655" s="47" t="n">
        <f aca="false">SUM(I667,I679)</f>
        <v>0</v>
      </c>
      <c r="J655" s="48" t="n">
        <f aca="false">SUM(K655:N655)</f>
        <v>0</v>
      </c>
      <c r="K655" s="47" t="n">
        <f aca="false">SUM(K667,K679)</f>
        <v>0</v>
      </c>
      <c r="L655" s="47" t="n">
        <f aca="false">SUM(L667,L679)</f>
        <v>0</v>
      </c>
      <c r="M655" s="47" t="n">
        <f aca="false">SUM(M667,M679)</f>
        <v>0</v>
      </c>
      <c r="N655" s="49" t="n">
        <f aca="false">SUM(N667,N679)</f>
        <v>0</v>
      </c>
      <c r="O655" s="46" t="n">
        <f aca="false">SUM(P655,T655)</f>
        <v>0</v>
      </c>
      <c r="P655" s="46" t="n">
        <f aca="false">SUM(Q655:S655)</f>
        <v>0</v>
      </c>
      <c r="Q655" s="47" t="n">
        <f aca="false">SUM(Q667,Q679)</f>
        <v>0</v>
      </c>
      <c r="R655" s="47" t="n">
        <f aca="false">SUM(R667,R679)</f>
        <v>0</v>
      </c>
      <c r="S655" s="47" t="n">
        <f aca="false">SUM(S667,S679)</f>
        <v>0</v>
      </c>
      <c r="T655" s="48" t="n">
        <f aca="false">SUM(U655:X655)</f>
        <v>0</v>
      </c>
      <c r="U655" s="47" t="n">
        <f aca="false">SUM(U667,U679)</f>
        <v>0</v>
      </c>
      <c r="V655" s="47" t="n">
        <f aca="false">SUM(V667,V679)</f>
        <v>0</v>
      </c>
      <c r="W655" s="47" t="n">
        <f aca="false">SUM(W667,W679)</f>
        <v>0</v>
      </c>
      <c r="X655" s="47" t="n">
        <f aca="false">SUM(X667,X679)</f>
        <v>0</v>
      </c>
      <c r="Y655" s="50"/>
    </row>
    <row r="656" customFormat="false" ht="15" hidden="true" customHeight="true" outlineLevel="0" collapsed="false">
      <c r="A656" s="78" t="n">
        <v>2010</v>
      </c>
      <c r="B656" s="78"/>
      <c r="C656" s="44"/>
      <c r="D656" s="45"/>
      <c r="E656" s="46" t="n">
        <f aca="false">SUM(F656,J656)</f>
        <v>0</v>
      </c>
      <c r="F656" s="46" t="n">
        <f aca="false">SUM(G656:I656)</f>
        <v>0</v>
      </c>
      <c r="G656" s="47" t="n">
        <f aca="false">SUM(G668,G680)</f>
        <v>0</v>
      </c>
      <c r="H656" s="47" t="n">
        <f aca="false">SUM(H668,H680)</f>
        <v>0</v>
      </c>
      <c r="I656" s="47" t="n">
        <f aca="false">SUM(I668,I680)</f>
        <v>0</v>
      </c>
      <c r="J656" s="48" t="n">
        <f aca="false">SUM(K656:N656)</f>
        <v>0</v>
      </c>
      <c r="K656" s="47" t="n">
        <f aca="false">SUM(K668,K680)</f>
        <v>0</v>
      </c>
      <c r="L656" s="47" t="n">
        <f aca="false">SUM(L668,L680)</f>
        <v>0</v>
      </c>
      <c r="M656" s="47" t="n">
        <f aca="false">SUM(M668,M680)</f>
        <v>0</v>
      </c>
      <c r="N656" s="49" t="n">
        <f aca="false">SUM(N668,N680)</f>
        <v>0</v>
      </c>
      <c r="O656" s="46" t="n">
        <f aca="false">SUM(P656,T656)</f>
        <v>0</v>
      </c>
      <c r="P656" s="46" t="n">
        <f aca="false">SUM(Q656:S656)</f>
        <v>0</v>
      </c>
      <c r="Q656" s="47" t="n">
        <f aca="false">SUM(Q668,Q680)</f>
        <v>0</v>
      </c>
      <c r="R656" s="47" t="n">
        <f aca="false">SUM(R668,R680)</f>
        <v>0</v>
      </c>
      <c r="S656" s="47" t="n">
        <f aca="false">SUM(S668,S680)</f>
        <v>0</v>
      </c>
      <c r="T656" s="48" t="n">
        <f aca="false">SUM(U656:X656)</f>
        <v>0</v>
      </c>
      <c r="U656" s="47" t="n">
        <f aca="false">SUM(U668,U680)</f>
        <v>0</v>
      </c>
      <c r="V656" s="47" t="n">
        <f aca="false">SUM(V668,V680)</f>
        <v>0</v>
      </c>
      <c r="W656" s="47" t="n">
        <f aca="false">SUM(W668,W680)</f>
        <v>0</v>
      </c>
      <c r="X656" s="47" t="n">
        <f aca="false">SUM(X668,X680)</f>
        <v>0</v>
      </c>
      <c r="Y656" s="50"/>
    </row>
    <row r="657" customFormat="false" ht="15" hidden="true" customHeight="true" outlineLevel="0" collapsed="false">
      <c r="A657" s="78" t="n">
        <v>2011</v>
      </c>
      <c r="B657" s="78"/>
      <c r="C657" s="44"/>
      <c r="D657" s="45"/>
      <c r="E657" s="46" t="n">
        <f aca="false">SUM(F657,J657)</f>
        <v>0</v>
      </c>
      <c r="F657" s="46" t="n">
        <f aca="false">SUM(G657:I657)</f>
        <v>0</v>
      </c>
      <c r="G657" s="47" t="n">
        <f aca="false">SUM(G669,G681)</f>
        <v>0</v>
      </c>
      <c r="H657" s="47" t="n">
        <f aca="false">SUM(H669,H681)</f>
        <v>0</v>
      </c>
      <c r="I657" s="47" t="n">
        <f aca="false">SUM(I669,I681)</f>
        <v>0</v>
      </c>
      <c r="J657" s="48" t="n">
        <f aca="false">SUM(K657:N657)</f>
        <v>0</v>
      </c>
      <c r="K657" s="47" t="n">
        <f aca="false">SUM(K669,K681)</f>
        <v>0</v>
      </c>
      <c r="L657" s="47" t="n">
        <f aca="false">SUM(L669,L681)</f>
        <v>0</v>
      </c>
      <c r="M657" s="47" t="n">
        <f aca="false">SUM(M669,M681)</f>
        <v>0</v>
      </c>
      <c r="N657" s="49" t="n">
        <f aca="false">SUM(N669,N681)</f>
        <v>0</v>
      </c>
      <c r="O657" s="46" t="n">
        <f aca="false">SUM(P657,T657)</f>
        <v>0</v>
      </c>
      <c r="P657" s="46" t="n">
        <f aca="false">SUM(Q657:S657)</f>
        <v>0</v>
      </c>
      <c r="Q657" s="47" t="n">
        <f aca="false">SUM(Q669,Q681)</f>
        <v>0</v>
      </c>
      <c r="R657" s="47" t="n">
        <f aca="false">SUM(R669,R681)</f>
        <v>0</v>
      </c>
      <c r="S657" s="47" t="n">
        <f aca="false">SUM(S669,S681)</f>
        <v>0</v>
      </c>
      <c r="T657" s="48" t="n">
        <f aca="false">SUM(U657:X657)</f>
        <v>0</v>
      </c>
      <c r="U657" s="47" t="n">
        <f aca="false">SUM(U669,U681)</f>
        <v>0</v>
      </c>
      <c r="V657" s="47" t="n">
        <f aca="false">SUM(V669,V681)</f>
        <v>0</v>
      </c>
      <c r="W657" s="47" t="n">
        <f aca="false">SUM(W669,W681)</f>
        <v>0</v>
      </c>
      <c r="X657" s="47" t="n">
        <f aca="false">SUM(X669,X681)</f>
        <v>0</v>
      </c>
      <c r="Y657" s="50"/>
    </row>
    <row r="658" customFormat="false" ht="15" hidden="true" customHeight="true" outlineLevel="0" collapsed="false">
      <c r="A658" s="78" t="n">
        <v>2012</v>
      </c>
      <c r="B658" s="78"/>
      <c r="C658" s="44"/>
      <c r="D658" s="45"/>
      <c r="E658" s="46" t="n">
        <f aca="false">SUM(F658,J658)</f>
        <v>0</v>
      </c>
      <c r="F658" s="46" t="n">
        <f aca="false">SUM(G658:I658)</f>
        <v>0</v>
      </c>
      <c r="G658" s="47" t="n">
        <f aca="false">SUM(G670,G682)</f>
        <v>0</v>
      </c>
      <c r="H658" s="47" t="n">
        <f aca="false">SUM(H670,H682)</f>
        <v>0</v>
      </c>
      <c r="I658" s="47" t="n">
        <f aca="false">SUM(I670,I682)</f>
        <v>0</v>
      </c>
      <c r="J658" s="48" t="n">
        <f aca="false">SUM(K658:N658)</f>
        <v>0</v>
      </c>
      <c r="K658" s="47" t="n">
        <f aca="false">SUM(K670,K682)</f>
        <v>0</v>
      </c>
      <c r="L658" s="47" t="n">
        <f aca="false">SUM(L670,L682)</f>
        <v>0</v>
      </c>
      <c r="M658" s="47" t="n">
        <f aca="false">SUM(M670,M682)</f>
        <v>0</v>
      </c>
      <c r="N658" s="49" t="n">
        <f aca="false">SUM(N670,N682)</f>
        <v>0</v>
      </c>
      <c r="O658" s="46" t="n">
        <f aca="false">SUM(P658,T658)</f>
        <v>0</v>
      </c>
      <c r="P658" s="46" t="n">
        <f aca="false">SUM(Q658:S658)</f>
        <v>0</v>
      </c>
      <c r="Q658" s="47" t="n">
        <f aca="false">SUM(Q670,Q682)</f>
        <v>0</v>
      </c>
      <c r="R658" s="47" t="n">
        <f aca="false">SUM(R670,R682)</f>
        <v>0</v>
      </c>
      <c r="S658" s="47" t="n">
        <f aca="false">SUM(S670,S682)</f>
        <v>0</v>
      </c>
      <c r="T658" s="48" t="n">
        <f aca="false">SUM(U658:X658)</f>
        <v>0</v>
      </c>
      <c r="U658" s="47" t="n">
        <f aca="false">SUM(U670,U682)</f>
        <v>0</v>
      </c>
      <c r="V658" s="47" t="n">
        <f aca="false">SUM(V670,V682)</f>
        <v>0</v>
      </c>
      <c r="W658" s="47" t="n">
        <f aca="false">SUM(W670,W682)</f>
        <v>0</v>
      </c>
      <c r="X658" s="47" t="n">
        <f aca="false">SUM(X670,X682)</f>
        <v>0</v>
      </c>
      <c r="Y658" s="50"/>
    </row>
    <row r="659" customFormat="false" ht="15" hidden="true" customHeight="true" outlineLevel="0" collapsed="false">
      <c r="A659" s="78" t="n">
        <v>2013</v>
      </c>
      <c r="B659" s="78"/>
      <c r="C659" s="44"/>
      <c r="D659" s="45"/>
      <c r="E659" s="46" t="n">
        <f aca="false">SUM(F659,J659)</f>
        <v>0</v>
      </c>
      <c r="F659" s="46" t="n">
        <f aca="false">SUM(G659:I659)</f>
        <v>0</v>
      </c>
      <c r="G659" s="47" t="n">
        <f aca="false">SUM(G671,G683)</f>
        <v>0</v>
      </c>
      <c r="H659" s="47" t="n">
        <f aca="false">SUM(H671,H683)</f>
        <v>0</v>
      </c>
      <c r="I659" s="47" t="n">
        <f aca="false">SUM(I671,I683)</f>
        <v>0</v>
      </c>
      <c r="J659" s="48" t="n">
        <f aca="false">SUM(K659:N659)</f>
        <v>0</v>
      </c>
      <c r="K659" s="47" t="n">
        <f aca="false">SUM(K671,K683)</f>
        <v>0</v>
      </c>
      <c r="L659" s="47" t="n">
        <f aca="false">SUM(L671,L683)</f>
        <v>0</v>
      </c>
      <c r="M659" s="47" t="n">
        <f aca="false">SUM(M671,M683)</f>
        <v>0</v>
      </c>
      <c r="N659" s="49" t="n">
        <f aca="false">SUM(N671,N683)</f>
        <v>0</v>
      </c>
      <c r="O659" s="46" t="n">
        <f aca="false">SUM(P659,T659)</f>
        <v>0</v>
      </c>
      <c r="P659" s="46" t="n">
        <f aca="false">SUM(Q659:S659)</f>
        <v>0</v>
      </c>
      <c r="Q659" s="47" t="n">
        <f aca="false">SUM(Q671,Q683)</f>
        <v>0</v>
      </c>
      <c r="R659" s="47" t="n">
        <f aca="false">SUM(R671,R683)</f>
        <v>0</v>
      </c>
      <c r="S659" s="47" t="n">
        <f aca="false">SUM(S671,S683)</f>
        <v>0</v>
      </c>
      <c r="T659" s="48" t="n">
        <f aca="false">SUM(U659:X659)</f>
        <v>0</v>
      </c>
      <c r="U659" s="47" t="n">
        <f aca="false">SUM(U671,U683)</f>
        <v>0</v>
      </c>
      <c r="V659" s="47" t="n">
        <f aca="false">SUM(V671,V683)</f>
        <v>0</v>
      </c>
      <c r="W659" s="47" t="n">
        <f aca="false">SUM(W671,W683)</f>
        <v>0</v>
      </c>
      <c r="X659" s="47" t="n">
        <f aca="false">SUM(X671,X683)</f>
        <v>0</v>
      </c>
      <c r="Y659" s="50"/>
    </row>
    <row r="660" customFormat="false" ht="15" hidden="true" customHeight="true" outlineLevel="0" collapsed="false">
      <c r="A660" s="78" t="n">
        <v>2014</v>
      </c>
      <c r="B660" s="78"/>
      <c r="C660" s="44"/>
      <c r="D660" s="45"/>
      <c r="E660" s="46" t="n">
        <f aca="false">SUM(F660,J660)</f>
        <v>0</v>
      </c>
      <c r="F660" s="46" t="n">
        <f aca="false">SUM(G660:I660)</f>
        <v>0</v>
      </c>
      <c r="G660" s="47" t="n">
        <f aca="false">SUM(G672,G684)</f>
        <v>0</v>
      </c>
      <c r="H660" s="47" t="n">
        <f aca="false">SUM(H672,H684)</f>
        <v>0</v>
      </c>
      <c r="I660" s="47" t="n">
        <f aca="false">SUM(I672,I684)</f>
        <v>0</v>
      </c>
      <c r="J660" s="48" t="n">
        <f aca="false">SUM(K660:N660)</f>
        <v>0</v>
      </c>
      <c r="K660" s="47" t="n">
        <f aca="false">SUM(K672,K684)</f>
        <v>0</v>
      </c>
      <c r="L660" s="47" t="n">
        <f aca="false">SUM(L672,L684)</f>
        <v>0</v>
      </c>
      <c r="M660" s="47" t="n">
        <f aca="false">SUM(M672,M684)</f>
        <v>0</v>
      </c>
      <c r="N660" s="49" t="n">
        <f aca="false">SUM(N672,N684)</f>
        <v>0</v>
      </c>
      <c r="O660" s="46" t="n">
        <f aca="false">SUM(P660,T660)</f>
        <v>0</v>
      </c>
      <c r="P660" s="46" t="n">
        <f aca="false">SUM(Q660:S660)</f>
        <v>0</v>
      </c>
      <c r="Q660" s="47" t="n">
        <f aca="false">SUM(Q672,Q684)</f>
        <v>0</v>
      </c>
      <c r="R660" s="47" t="n">
        <f aca="false">SUM(R672,R684)</f>
        <v>0</v>
      </c>
      <c r="S660" s="47" t="n">
        <f aca="false">SUM(S672,S684)</f>
        <v>0</v>
      </c>
      <c r="T660" s="48" t="n">
        <f aca="false">SUM(U660:X660)</f>
        <v>0</v>
      </c>
      <c r="U660" s="47" t="n">
        <f aca="false">SUM(U672,U684)</f>
        <v>0</v>
      </c>
      <c r="V660" s="47" t="n">
        <f aca="false">SUM(V672,V684)</f>
        <v>0</v>
      </c>
      <c r="W660" s="47" t="n">
        <f aca="false">SUM(W672,W684)</f>
        <v>0</v>
      </c>
      <c r="X660" s="47" t="n">
        <f aca="false">SUM(X672,X684)</f>
        <v>0</v>
      </c>
      <c r="Y660" s="50"/>
    </row>
    <row r="661" customFormat="false" ht="15" hidden="true" customHeight="true" outlineLevel="0" collapsed="false">
      <c r="A661" s="122" t="n">
        <v>2015</v>
      </c>
      <c r="B661" s="122"/>
      <c r="C661" s="123"/>
      <c r="D661" s="124"/>
      <c r="E661" s="125" t="n">
        <f aca="false">SUM(F661,J661)</f>
        <v>0</v>
      </c>
      <c r="F661" s="125" t="n">
        <f aca="false">SUM(G661:I661)</f>
        <v>0</v>
      </c>
      <c r="G661" s="285" t="n">
        <f aca="false">SUM(G673,G685)</f>
        <v>0</v>
      </c>
      <c r="H661" s="285" t="n">
        <f aca="false">SUM(H673,H685)</f>
        <v>0</v>
      </c>
      <c r="I661" s="285" t="n">
        <f aca="false">SUM(I673,I685)</f>
        <v>0</v>
      </c>
      <c r="J661" s="126" t="n">
        <f aca="false">SUM(K661:N661)</f>
        <v>0</v>
      </c>
      <c r="K661" s="285" t="n">
        <f aca="false">SUM(K673,K685)</f>
        <v>0</v>
      </c>
      <c r="L661" s="285" t="n">
        <f aca="false">SUM(L673,L685)</f>
        <v>0</v>
      </c>
      <c r="M661" s="285" t="n">
        <f aca="false">SUM(M673,M685)</f>
        <v>0</v>
      </c>
      <c r="N661" s="286" t="n">
        <f aca="false">SUM(N673,N685)</f>
        <v>0</v>
      </c>
      <c r="O661" s="125" t="n">
        <f aca="false">SUM(P661,T661)</f>
        <v>0</v>
      </c>
      <c r="P661" s="125" t="n">
        <f aca="false">SUM(Q661:S661)</f>
        <v>0</v>
      </c>
      <c r="Q661" s="285" t="n">
        <f aca="false">SUM(Q673,Q685)</f>
        <v>0</v>
      </c>
      <c r="R661" s="285" t="n">
        <f aca="false">SUM(R673,R685)</f>
        <v>0</v>
      </c>
      <c r="S661" s="285" t="n">
        <f aca="false">SUM(S673,S685)</f>
        <v>0</v>
      </c>
      <c r="T661" s="126" t="n">
        <f aca="false">SUM(U661:X661)</f>
        <v>0</v>
      </c>
      <c r="U661" s="285" t="n">
        <f aca="false">SUM(U673,U685)</f>
        <v>0</v>
      </c>
      <c r="V661" s="285" t="n">
        <f aca="false">SUM(V673,V685)</f>
        <v>0</v>
      </c>
      <c r="W661" s="285" t="n">
        <f aca="false">SUM(W673,W685)</f>
        <v>0</v>
      </c>
      <c r="X661" s="285" t="n">
        <f aca="false">SUM(X673,X685)</f>
        <v>0</v>
      </c>
      <c r="Y661" s="287"/>
    </row>
    <row r="662" customFormat="false" ht="26.25" hidden="true" customHeight="true" outlineLevel="0" collapsed="false">
      <c r="A662" s="128" t="s">
        <v>154</v>
      </c>
      <c r="B662" s="128"/>
      <c r="C662" s="88"/>
      <c r="D662" s="89"/>
      <c r="E662" s="90" t="n">
        <f aca="false">SUM(F662,J662)</f>
        <v>730300</v>
      </c>
      <c r="F662" s="90" t="n">
        <f aca="false">SUM(G662:I662)</f>
        <v>109545</v>
      </c>
      <c r="G662" s="166" t="n">
        <f aca="false">SUM(G675,G686)</f>
        <v>0</v>
      </c>
      <c r="H662" s="166" t="n">
        <f aca="false">SUM(H675,H686)</f>
        <v>109545</v>
      </c>
      <c r="I662" s="166" t="n">
        <f aca="false">SUM(I675,I686)</f>
        <v>0</v>
      </c>
      <c r="J662" s="91" t="n">
        <f aca="false">SUM(K662:N662)</f>
        <v>620755</v>
      </c>
      <c r="K662" s="166" t="n">
        <f aca="false">SUM(K675,K686)</f>
        <v>0</v>
      </c>
      <c r="L662" s="166" t="n">
        <f aca="false">SUM(L675,L686)</f>
        <v>620755</v>
      </c>
      <c r="M662" s="166" t="n">
        <f aca="false">SUM(M675,M686)</f>
        <v>0</v>
      </c>
      <c r="N662" s="167" t="n">
        <f aca="false">SUM(N675,N686)</f>
        <v>0</v>
      </c>
      <c r="O662" s="90" t="n">
        <f aca="false">SUM(P662,T662)</f>
        <v>343298</v>
      </c>
      <c r="P662" s="90" t="n">
        <f aca="false">SUM(Q662:S662)</f>
        <v>51495</v>
      </c>
      <c r="Q662" s="166" t="n">
        <f aca="false">SUM(Q675,Q686)</f>
        <v>0</v>
      </c>
      <c r="R662" s="166" t="n">
        <f aca="false">SUM(R675,R686)</f>
        <v>51495</v>
      </c>
      <c r="S662" s="166" t="n">
        <f aca="false">SUM(S675,S686)</f>
        <v>0</v>
      </c>
      <c r="T662" s="91" t="n">
        <f aca="false">SUM(U662:X662)</f>
        <v>291803</v>
      </c>
      <c r="U662" s="166" t="n">
        <f aca="false">SUM(U675,U686)</f>
        <v>0</v>
      </c>
      <c r="V662" s="166" t="n">
        <f aca="false">SUM(V675,V686)</f>
        <v>291803</v>
      </c>
      <c r="W662" s="166" t="n">
        <f aca="false">SUM(W675,W686)</f>
        <v>0</v>
      </c>
      <c r="X662" s="166" t="n">
        <f aca="false">SUM(X675,X686)</f>
        <v>0</v>
      </c>
      <c r="Y662" s="24"/>
    </row>
    <row r="663" s="250" customFormat="true" ht="33" hidden="true" customHeight="true" outlineLevel="0" collapsed="false">
      <c r="A663" s="288" t="s">
        <v>155</v>
      </c>
      <c r="B663" s="288"/>
      <c r="C663" s="118"/>
      <c r="D663" s="289"/>
      <c r="E663" s="170" t="n">
        <f aca="false">SUM(F663,J663)</f>
        <v>0</v>
      </c>
      <c r="F663" s="170" t="n">
        <f aca="false">SUM(G663:I663)</f>
        <v>0</v>
      </c>
      <c r="G663" s="171" t="n">
        <f aca="false">SUM(G676)</f>
        <v>0</v>
      </c>
      <c r="H663" s="171" t="n">
        <f aca="false">SUM(H676)</f>
        <v>0</v>
      </c>
      <c r="I663" s="171" t="n">
        <f aca="false">SUM(I676)</f>
        <v>0</v>
      </c>
      <c r="J663" s="119" t="n">
        <f aca="false">SUM(K663:N663)</f>
        <v>0</v>
      </c>
      <c r="K663" s="171" t="n">
        <f aca="false">SUM(K676)</f>
        <v>0</v>
      </c>
      <c r="L663" s="171" t="n">
        <f aca="false">SUM(L676)</f>
        <v>0</v>
      </c>
      <c r="M663" s="171" t="n">
        <f aca="false">SUM(M676)</f>
        <v>0</v>
      </c>
      <c r="N663" s="172" t="n">
        <f aca="false">SUM(N676)</f>
        <v>0</v>
      </c>
      <c r="O663" s="170" t="n">
        <f aca="false">SUM(P663,T663)</f>
        <v>0</v>
      </c>
      <c r="P663" s="170" t="n">
        <f aca="false">SUM(Q663:S663)</f>
        <v>0</v>
      </c>
      <c r="Q663" s="171" t="n">
        <f aca="false">SUM(Q676)</f>
        <v>0</v>
      </c>
      <c r="R663" s="171" t="n">
        <f aca="false">SUM(R676)</f>
        <v>0</v>
      </c>
      <c r="S663" s="171" t="n">
        <f aca="false">SUM(S676)</f>
        <v>0</v>
      </c>
      <c r="T663" s="119" t="n">
        <f aca="false">SUM(U663:X663)</f>
        <v>0</v>
      </c>
      <c r="U663" s="171" t="n">
        <f aca="false">SUM(U676)</f>
        <v>0</v>
      </c>
      <c r="V663" s="171" t="n">
        <f aca="false">SUM(V676)</f>
        <v>0</v>
      </c>
      <c r="W663" s="171" t="n">
        <f aca="false">SUM(W676)</f>
        <v>0</v>
      </c>
      <c r="X663" s="171" t="n">
        <f aca="false">SUM(X676)</f>
        <v>0</v>
      </c>
      <c r="Y663" s="290"/>
      <c r="Z663" s="249"/>
      <c r="AA663" s="249"/>
      <c r="AB663" s="249"/>
      <c r="AC663" s="249"/>
      <c r="AD663" s="249"/>
      <c r="AE663" s="249"/>
      <c r="AF663" s="249"/>
      <c r="AG663" s="249"/>
      <c r="AH663" s="249"/>
      <c r="AI663" s="249"/>
      <c r="AJ663" s="249"/>
      <c r="AK663" s="249"/>
      <c r="AL663" s="249"/>
    </row>
    <row r="664" s="75" customFormat="true" ht="38.25" hidden="false" customHeight="false" outlineLevel="0" collapsed="false">
      <c r="A664" s="291" t="s">
        <v>156</v>
      </c>
      <c r="B664" s="291" t="s">
        <v>74</v>
      </c>
      <c r="C664" s="221" t="n">
        <v>411</v>
      </c>
      <c r="D664" s="222" t="s">
        <v>157</v>
      </c>
      <c r="E664" s="223" t="n">
        <f aca="false">SUM(F664,J664)</f>
        <v>5092654</v>
      </c>
      <c r="F664" s="223" t="n">
        <f aca="false">SUM(G664:I664)</f>
        <v>746130</v>
      </c>
      <c r="G664" s="223" t="n">
        <f aca="false">SUM(G665:G673)</f>
        <v>0</v>
      </c>
      <c r="H664" s="223" t="n">
        <f aca="false">SUM(H665:H673)</f>
        <v>746130</v>
      </c>
      <c r="I664" s="223" t="n">
        <f aca="false">SUM(I665:I673)</f>
        <v>0</v>
      </c>
      <c r="J664" s="224" t="n">
        <f aca="false">SUM(K664:N664)</f>
        <v>4346524</v>
      </c>
      <c r="K664" s="223" t="n">
        <f aca="false">SUM(K665:K673)</f>
        <v>0</v>
      </c>
      <c r="L664" s="223" t="n">
        <f aca="false">SUM(L665:L673)</f>
        <v>4346524</v>
      </c>
      <c r="M664" s="223" t="n">
        <f aca="false">SUM(M665:M673)</f>
        <v>0</v>
      </c>
      <c r="N664" s="225" t="n">
        <f aca="false">SUM(N665:N673)</f>
        <v>0</v>
      </c>
      <c r="O664" s="223" t="n">
        <f aca="false">SUM(P664,T664)</f>
        <v>1448764</v>
      </c>
      <c r="P664" s="223" t="n">
        <f aca="false">SUM(Q664:S664)</f>
        <v>207515</v>
      </c>
      <c r="Q664" s="223" t="n">
        <f aca="false">SUM(Q665:Q673)</f>
        <v>0</v>
      </c>
      <c r="R664" s="223" t="n">
        <f aca="false">SUM(R665:R673)</f>
        <v>207515</v>
      </c>
      <c r="S664" s="223" t="n">
        <f aca="false">SUM(S665:S673)</f>
        <v>0</v>
      </c>
      <c r="T664" s="224" t="n">
        <f aca="false">SUM(U664:X664)</f>
        <v>1241249</v>
      </c>
      <c r="U664" s="223" t="n">
        <f aca="false">SUM(U665:U673)</f>
        <v>0</v>
      </c>
      <c r="V664" s="223" t="n">
        <f aca="false">SUM(V665:V673)</f>
        <v>1241249</v>
      </c>
      <c r="W664" s="223" t="n">
        <f aca="false">SUM(W665:W673)</f>
        <v>0</v>
      </c>
      <c r="X664" s="223" t="n">
        <f aca="false">SUM(X665:X673)</f>
        <v>0</v>
      </c>
      <c r="Y664" s="212" t="s">
        <v>38</v>
      </c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</row>
    <row r="665" s="58" customFormat="true" ht="15" hidden="true" customHeight="true" outlineLevel="0" collapsed="false">
      <c r="A665" s="93" t="n">
        <v>2007</v>
      </c>
      <c r="B665" s="93"/>
      <c r="C665" s="36"/>
      <c r="D665" s="37"/>
      <c r="E665" s="38" t="n">
        <f aca="false">SUM(F665,J665)</f>
        <v>0</v>
      </c>
      <c r="F665" s="38" t="n">
        <f aca="false">SUM(G665:I665)</f>
        <v>0</v>
      </c>
      <c r="G665" s="38" t="n">
        <v>0</v>
      </c>
      <c r="H665" s="38" t="n">
        <v>0</v>
      </c>
      <c r="I665" s="38" t="n">
        <v>0</v>
      </c>
      <c r="J665" s="40" t="n">
        <f aca="false">SUM(K665:N665)</f>
        <v>0</v>
      </c>
      <c r="K665" s="38" t="n">
        <v>0</v>
      </c>
      <c r="L665" s="38" t="n">
        <v>0</v>
      </c>
      <c r="M665" s="38" t="n">
        <v>0</v>
      </c>
      <c r="N665" s="94" t="n">
        <v>0</v>
      </c>
      <c r="O665" s="38" t="n">
        <f aca="false">SUM(P665,T665)</f>
        <v>0</v>
      </c>
      <c r="P665" s="38" t="n">
        <f aca="false">SUM(Q665:S665)</f>
        <v>0</v>
      </c>
      <c r="Q665" s="38" t="n">
        <v>0</v>
      </c>
      <c r="R665" s="38" t="n">
        <v>0</v>
      </c>
      <c r="S665" s="38" t="n">
        <v>0</v>
      </c>
      <c r="T665" s="40" t="n">
        <f aca="false">SUM(U665:X665)</f>
        <v>0</v>
      </c>
      <c r="U665" s="38" t="n">
        <v>0</v>
      </c>
      <c r="V665" s="38" t="n">
        <v>0</v>
      </c>
      <c r="W665" s="38" t="n">
        <v>0</v>
      </c>
      <c r="X665" s="38" t="n">
        <v>0</v>
      </c>
      <c r="Y665" s="42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s="57" customFormat="true" ht="15" hidden="false" customHeight="true" outlineLevel="0" collapsed="false">
      <c r="A666" s="292" t="n">
        <v>2008</v>
      </c>
      <c r="B666" s="292"/>
      <c r="C666" s="81"/>
      <c r="D666" s="82"/>
      <c r="E666" s="96" t="n">
        <f aca="false">SUM(F666,J666)</f>
        <v>5092654</v>
      </c>
      <c r="F666" s="96" t="n">
        <f aca="false">SUM(G666:I666)</f>
        <v>746130</v>
      </c>
      <c r="G666" s="96" t="n">
        <v>0</v>
      </c>
      <c r="H666" s="96" t="n">
        <f aca="false">746130-85725+55725+18000-18000+18000+30000-18000</f>
        <v>746130</v>
      </c>
      <c r="I666" s="96" t="n">
        <v>0</v>
      </c>
      <c r="J666" s="97" t="n">
        <f aca="false">SUM(K666:N666)</f>
        <v>4346524</v>
      </c>
      <c r="K666" s="96" t="n">
        <v>0</v>
      </c>
      <c r="L666" s="96" t="n">
        <f aca="false">4228064-485775+315775+102000+118460-102000+102000+170000-102000</f>
        <v>4346524</v>
      </c>
      <c r="M666" s="96"/>
      <c r="N666" s="98" t="n">
        <v>0</v>
      </c>
      <c r="O666" s="96" t="n">
        <f aca="false">SUM(P666,T666)</f>
        <v>1448764</v>
      </c>
      <c r="P666" s="96" t="n">
        <f aca="false">SUM(Q666:S666)</f>
        <v>207515</v>
      </c>
      <c r="Q666" s="96" t="n">
        <v>0</v>
      </c>
      <c r="R666" s="96" t="n">
        <v>207515</v>
      </c>
      <c r="S666" s="96" t="n">
        <v>0</v>
      </c>
      <c r="T666" s="97" t="n">
        <f aca="false">SUM(U666:X666)</f>
        <v>1241249</v>
      </c>
      <c r="U666" s="96" t="n">
        <v>0</v>
      </c>
      <c r="V666" s="96" t="n">
        <v>1241249</v>
      </c>
      <c r="W666" s="96" t="n">
        <v>0</v>
      </c>
      <c r="X666" s="96" t="n">
        <v>0</v>
      </c>
      <c r="Y666" s="293"/>
    </row>
    <row r="667" customFormat="false" ht="15" hidden="true" customHeight="true" outlineLevel="0" collapsed="false">
      <c r="A667" s="99" t="n">
        <v>2009</v>
      </c>
      <c r="B667" s="99"/>
      <c r="C667" s="100"/>
      <c r="D667" s="101"/>
      <c r="E667" s="102" t="n">
        <f aca="false">SUM(F667,J667)</f>
        <v>0</v>
      </c>
      <c r="F667" s="102" t="n">
        <f aca="false">SUM(G667:I667)</f>
        <v>0</v>
      </c>
      <c r="G667" s="102" t="n">
        <v>0</v>
      </c>
      <c r="H667" s="102" t="n">
        <v>0</v>
      </c>
      <c r="I667" s="102" t="n">
        <v>0</v>
      </c>
      <c r="J667" s="103" t="n">
        <f aca="false">SUM(K667:N667)</f>
        <v>0</v>
      </c>
      <c r="K667" s="102" t="n">
        <v>0</v>
      </c>
      <c r="L667" s="102" t="n">
        <v>0</v>
      </c>
      <c r="M667" s="102" t="n">
        <v>0</v>
      </c>
      <c r="N667" s="104" t="n">
        <v>0</v>
      </c>
      <c r="O667" s="102" t="n">
        <f aca="false">SUM(P667,T667)</f>
        <v>0</v>
      </c>
      <c r="P667" s="102" t="n">
        <f aca="false">SUM(Q667:S667)</f>
        <v>0</v>
      </c>
      <c r="Q667" s="102"/>
      <c r="R667" s="102"/>
      <c r="S667" s="102" t="n">
        <v>0</v>
      </c>
      <c r="T667" s="103" t="n">
        <f aca="false">SUM(U667:X667)</f>
        <v>0</v>
      </c>
      <c r="U667" s="102" t="n">
        <v>0</v>
      </c>
      <c r="V667" s="102" t="n">
        <v>0</v>
      </c>
      <c r="W667" s="102" t="n">
        <v>0</v>
      </c>
      <c r="X667" s="102" t="n">
        <v>0</v>
      </c>
      <c r="Y667" s="275"/>
    </row>
    <row r="668" customFormat="false" ht="15" hidden="true" customHeight="true" outlineLevel="0" collapsed="false">
      <c r="A668" s="78" t="n">
        <v>2010</v>
      </c>
      <c r="B668" s="78"/>
      <c r="C668" s="44"/>
      <c r="D668" s="45"/>
      <c r="E668" s="46" t="n">
        <f aca="false">SUM(F668,J668)</f>
        <v>0</v>
      </c>
      <c r="F668" s="46" t="n">
        <f aca="false">SUM(G668:I668)</f>
        <v>0</v>
      </c>
      <c r="G668" s="46" t="n">
        <v>0</v>
      </c>
      <c r="H668" s="46" t="n">
        <v>0</v>
      </c>
      <c r="I668" s="46" t="n">
        <v>0</v>
      </c>
      <c r="J668" s="48" t="n">
        <f aca="false">SUM(K668:N668)</f>
        <v>0</v>
      </c>
      <c r="K668" s="46" t="n">
        <v>0</v>
      </c>
      <c r="L668" s="46" t="n">
        <v>0</v>
      </c>
      <c r="M668" s="46" t="n">
        <v>0</v>
      </c>
      <c r="N668" s="79" t="n">
        <v>0</v>
      </c>
      <c r="O668" s="46" t="n">
        <f aca="false">SUM(P668,T668)</f>
        <v>0</v>
      </c>
      <c r="P668" s="46" t="n">
        <f aca="false">SUM(Q668:S668)</f>
        <v>0</v>
      </c>
      <c r="Q668" s="46"/>
      <c r="R668" s="46"/>
      <c r="S668" s="46" t="n">
        <v>0</v>
      </c>
      <c r="T668" s="48" t="n">
        <f aca="false">SUM(U668:X668)</f>
        <v>0</v>
      </c>
      <c r="U668" s="46" t="n">
        <v>0</v>
      </c>
      <c r="V668" s="46" t="n">
        <v>0</v>
      </c>
      <c r="W668" s="46" t="n">
        <v>0</v>
      </c>
      <c r="X668" s="46" t="n">
        <v>0</v>
      </c>
      <c r="Y668" s="261"/>
    </row>
    <row r="669" customFormat="false" ht="15" hidden="true" customHeight="true" outlineLevel="0" collapsed="false">
      <c r="A669" s="78" t="n">
        <v>2011</v>
      </c>
      <c r="B669" s="78"/>
      <c r="C669" s="44"/>
      <c r="D669" s="45"/>
      <c r="E669" s="46" t="n">
        <f aca="false">SUM(F669,J669)</f>
        <v>0</v>
      </c>
      <c r="F669" s="46" t="n">
        <f aca="false">SUM(G669:I669)</f>
        <v>0</v>
      </c>
      <c r="G669" s="46" t="n">
        <v>0</v>
      </c>
      <c r="H669" s="46" t="n">
        <v>0</v>
      </c>
      <c r="I669" s="46" t="n">
        <v>0</v>
      </c>
      <c r="J669" s="48" t="n">
        <f aca="false">SUM(K669:N669)</f>
        <v>0</v>
      </c>
      <c r="K669" s="46" t="n">
        <v>0</v>
      </c>
      <c r="L669" s="46" t="n">
        <v>0</v>
      </c>
      <c r="M669" s="46" t="n">
        <v>0</v>
      </c>
      <c r="N669" s="79" t="n">
        <v>0</v>
      </c>
      <c r="O669" s="46" t="n">
        <f aca="false">SUM(P669,T669)</f>
        <v>0</v>
      </c>
      <c r="P669" s="46" t="n">
        <f aca="false">SUM(Q669:S669)</f>
        <v>0</v>
      </c>
      <c r="Q669" s="46"/>
      <c r="R669" s="46"/>
      <c r="S669" s="46" t="n">
        <v>0</v>
      </c>
      <c r="T669" s="48" t="n">
        <f aca="false">SUM(U669:X669)</f>
        <v>0</v>
      </c>
      <c r="U669" s="46" t="n">
        <v>0</v>
      </c>
      <c r="V669" s="46" t="n">
        <v>0</v>
      </c>
      <c r="W669" s="46" t="n">
        <v>0</v>
      </c>
      <c r="X669" s="46" t="n">
        <v>0</v>
      </c>
      <c r="Y669" s="261"/>
    </row>
    <row r="670" customFormat="false" ht="15" hidden="true" customHeight="true" outlineLevel="0" collapsed="false">
      <c r="A670" s="78" t="n">
        <v>2012</v>
      </c>
      <c r="B670" s="78"/>
      <c r="C670" s="44"/>
      <c r="D670" s="45"/>
      <c r="E670" s="46" t="n">
        <f aca="false">SUM(F670,J670)</f>
        <v>0</v>
      </c>
      <c r="F670" s="46" t="n">
        <f aca="false">SUM(G670:I670)</f>
        <v>0</v>
      </c>
      <c r="G670" s="46" t="n">
        <v>0</v>
      </c>
      <c r="H670" s="46" t="n">
        <v>0</v>
      </c>
      <c r="I670" s="46" t="n">
        <v>0</v>
      </c>
      <c r="J670" s="48" t="n">
        <f aca="false">SUM(K670:N670)</f>
        <v>0</v>
      </c>
      <c r="K670" s="46" t="n">
        <v>0</v>
      </c>
      <c r="L670" s="46" t="n">
        <v>0</v>
      </c>
      <c r="M670" s="46" t="n">
        <v>0</v>
      </c>
      <c r="N670" s="79" t="n">
        <v>0</v>
      </c>
      <c r="O670" s="46" t="n">
        <f aca="false">SUM(P670,T670)</f>
        <v>0</v>
      </c>
      <c r="P670" s="46" t="n">
        <f aca="false">SUM(Q670:S670)</f>
        <v>0</v>
      </c>
      <c r="Q670" s="46"/>
      <c r="R670" s="46"/>
      <c r="S670" s="46" t="n">
        <v>0</v>
      </c>
      <c r="T670" s="48" t="n">
        <f aca="false">SUM(U670:X670)</f>
        <v>0</v>
      </c>
      <c r="U670" s="46" t="n">
        <v>0</v>
      </c>
      <c r="V670" s="46" t="n">
        <v>0</v>
      </c>
      <c r="W670" s="46" t="n">
        <v>0</v>
      </c>
      <c r="X670" s="46" t="n">
        <v>0</v>
      </c>
      <c r="Y670" s="261"/>
    </row>
    <row r="671" customFormat="false" ht="15" hidden="true" customHeight="true" outlineLevel="0" collapsed="false">
      <c r="A671" s="78" t="n">
        <v>2013</v>
      </c>
      <c r="B671" s="78"/>
      <c r="C671" s="44"/>
      <c r="D671" s="45"/>
      <c r="E671" s="46" t="n">
        <f aca="false">SUM(F671,J671)</f>
        <v>0</v>
      </c>
      <c r="F671" s="46" t="n">
        <f aca="false">SUM(G671:I671)</f>
        <v>0</v>
      </c>
      <c r="G671" s="46" t="n">
        <v>0</v>
      </c>
      <c r="H671" s="46" t="n">
        <v>0</v>
      </c>
      <c r="I671" s="46" t="n">
        <v>0</v>
      </c>
      <c r="J671" s="48" t="n">
        <f aca="false">SUM(K671:N671)</f>
        <v>0</v>
      </c>
      <c r="K671" s="46" t="n">
        <v>0</v>
      </c>
      <c r="L671" s="46" t="n">
        <v>0</v>
      </c>
      <c r="M671" s="46" t="n">
        <v>0</v>
      </c>
      <c r="N671" s="79" t="n">
        <v>0</v>
      </c>
      <c r="O671" s="46" t="n">
        <f aca="false">SUM(P671,T671)</f>
        <v>0</v>
      </c>
      <c r="P671" s="46" t="n">
        <f aca="false">SUM(Q671:S671)</f>
        <v>0</v>
      </c>
      <c r="Q671" s="46"/>
      <c r="R671" s="46"/>
      <c r="S671" s="46" t="n">
        <v>0</v>
      </c>
      <c r="T671" s="48" t="n">
        <f aca="false">SUM(U671:X671)</f>
        <v>0</v>
      </c>
      <c r="U671" s="46" t="n">
        <v>0</v>
      </c>
      <c r="V671" s="46" t="n">
        <v>0</v>
      </c>
      <c r="W671" s="46" t="n">
        <v>0</v>
      </c>
      <c r="X671" s="46" t="n">
        <v>0</v>
      </c>
      <c r="Y671" s="261"/>
    </row>
    <row r="672" customFormat="false" ht="15" hidden="true" customHeight="true" outlineLevel="0" collapsed="false">
      <c r="A672" s="78" t="n">
        <v>2014</v>
      </c>
      <c r="B672" s="78"/>
      <c r="C672" s="44"/>
      <c r="D672" s="45"/>
      <c r="E672" s="46" t="n">
        <f aca="false">SUM(F672,J672)</f>
        <v>0</v>
      </c>
      <c r="F672" s="46" t="n">
        <f aca="false">SUM(G672:I672)</f>
        <v>0</v>
      </c>
      <c r="G672" s="46" t="n">
        <v>0</v>
      </c>
      <c r="H672" s="46" t="n">
        <v>0</v>
      </c>
      <c r="I672" s="46" t="n">
        <v>0</v>
      </c>
      <c r="J672" s="48" t="n">
        <f aca="false">SUM(K672:N672)</f>
        <v>0</v>
      </c>
      <c r="K672" s="46" t="n">
        <v>0</v>
      </c>
      <c r="L672" s="46" t="n">
        <v>0</v>
      </c>
      <c r="M672" s="46" t="n">
        <v>0</v>
      </c>
      <c r="N672" s="79" t="n">
        <v>0</v>
      </c>
      <c r="O672" s="46" t="n">
        <f aca="false">SUM(P672,T672)</f>
        <v>0</v>
      </c>
      <c r="P672" s="46" t="n">
        <f aca="false">SUM(Q672:S672)</f>
        <v>0</v>
      </c>
      <c r="Q672" s="46"/>
      <c r="R672" s="46"/>
      <c r="S672" s="46" t="n">
        <v>0</v>
      </c>
      <c r="T672" s="48" t="n">
        <f aca="false">SUM(U672:X672)</f>
        <v>0</v>
      </c>
      <c r="U672" s="46" t="n">
        <v>0</v>
      </c>
      <c r="V672" s="46" t="n">
        <v>0</v>
      </c>
      <c r="W672" s="46" t="n">
        <v>0</v>
      </c>
      <c r="X672" s="46" t="n">
        <v>0</v>
      </c>
      <c r="Y672" s="261"/>
    </row>
    <row r="673" customFormat="false" ht="15" hidden="true" customHeight="true" outlineLevel="0" collapsed="false">
      <c r="A673" s="80" t="n">
        <v>2015</v>
      </c>
      <c r="B673" s="80"/>
      <c r="C673" s="81"/>
      <c r="D673" s="82"/>
      <c r="E673" s="83" t="n">
        <f aca="false">SUM(F673,J673)</f>
        <v>0</v>
      </c>
      <c r="F673" s="83" t="n">
        <f aca="false">SUM(G673:I673)</f>
        <v>0</v>
      </c>
      <c r="G673" s="83" t="n">
        <v>0</v>
      </c>
      <c r="H673" s="83" t="n">
        <v>0</v>
      </c>
      <c r="I673" s="83" t="n">
        <v>0</v>
      </c>
      <c r="J673" s="84" t="n">
        <f aca="false">SUM(K673:N673)</f>
        <v>0</v>
      </c>
      <c r="K673" s="83" t="n">
        <v>0</v>
      </c>
      <c r="L673" s="83" t="n">
        <v>0</v>
      </c>
      <c r="M673" s="83" t="n">
        <v>0</v>
      </c>
      <c r="N673" s="85" t="n">
        <v>0</v>
      </c>
      <c r="O673" s="83" t="n">
        <f aca="false">SUM(P673,T673)</f>
        <v>0</v>
      </c>
      <c r="P673" s="83" t="n">
        <f aca="false">SUM(Q673:S673)</f>
        <v>0</v>
      </c>
      <c r="Q673" s="83"/>
      <c r="R673" s="83"/>
      <c r="S673" s="83" t="n">
        <v>0</v>
      </c>
      <c r="T673" s="84" t="n">
        <f aca="false">SUM(U673:X673)</f>
        <v>0</v>
      </c>
      <c r="U673" s="83" t="n">
        <v>0</v>
      </c>
      <c r="V673" s="83" t="n">
        <v>0</v>
      </c>
      <c r="W673" s="83" t="n">
        <v>0</v>
      </c>
      <c r="X673" s="83" t="n">
        <v>0</v>
      </c>
      <c r="Y673" s="262"/>
    </row>
    <row r="674" customFormat="false" ht="15" hidden="false" customHeight="true" outlineLevel="0" collapsed="false">
      <c r="A674" s="294" t="s">
        <v>158</v>
      </c>
      <c r="B674" s="294"/>
      <c r="C674" s="295"/>
      <c r="D674" s="296"/>
      <c r="E674" s="297"/>
      <c r="F674" s="297"/>
      <c r="G674" s="297"/>
      <c r="H674" s="297"/>
      <c r="I674" s="297"/>
      <c r="J674" s="298"/>
      <c r="K674" s="297"/>
      <c r="L674" s="297"/>
      <c r="M674" s="297"/>
      <c r="N674" s="297"/>
      <c r="O674" s="299"/>
      <c r="P674" s="297"/>
      <c r="Q674" s="297"/>
      <c r="R674" s="297"/>
      <c r="S674" s="297"/>
      <c r="T674" s="298"/>
      <c r="U674" s="297"/>
      <c r="V674" s="297"/>
      <c r="W674" s="297"/>
      <c r="X674" s="297"/>
      <c r="Y674" s="300"/>
    </row>
    <row r="675" customFormat="false" ht="26.25" hidden="false" customHeight="true" outlineLevel="0" collapsed="false">
      <c r="A675" s="301" t="s">
        <v>159</v>
      </c>
      <c r="B675" s="301"/>
      <c r="C675" s="118"/>
      <c r="D675" s="169"/>
      <c r="E675" s="102" t="n">
        <f aca="false">SUM(F675,J675)</f>
        <v>320000</v>
      </c>
      <c r="F675" s="102" t="n">
        <f aca="false">SUM(G675:I675)</f>
        <v>48000</v>
      </c>
      <c r="G675" s="102" t="n">
        <v>0</v>
      </c>
      <c r="H675" s="102" t="n">
        <f aca="false">18000+30000</f>
        <v>48000</v>
      </c>
      <c r="I675" s="102" t="n">
        <v>0</v>
      </c>
      <c r="J675" s="103" t="n">
        <f aca="false">SUM(K675:N675)</f>
        <v>272000</v>
      </c>
      <c r="K675" s="102" t="n">
        <v>0</v>
      </c>
      <c r="L675" s="102" t="n">
        <f aca="false">102000+170000</f>
        <v>272000</v>
      </c>
      <c r="M675" s="102"/>
      <c r="N675" s="104" t="n">
        <v>0</v>
      </c>
      <c r="O675" s="102" t="n">
        <f aca="false">SUM(P675,T675)</f>
        <v>0</v>
      </c>
      <c r="P675" s="102" t="n">
        <f aca="false">SUM(Q675:S675)</f>
        <v>0</v>
      </c>
      <c r="Q675" s="102" t="n">
        <v>0</v>
      </c>
      <c r="R675" s="102" t="n">
        <v>0</v>
      </c>
      <c r="S675" s="102" t="n">
        <v>0</v>
      </c>
      <c r="T675" s="103" t="n">
        <f aca="false">SUM(U675:X675)</f>
        <v>0</v>
      </c>
      <c r="U675" s="102" t="n">
        <v>0</v>
      </c>
      <c r="V675" s="102" t="n">
        <v>0</v>
      </c>
      <c r="W675" s="102" t="n">
        <v>0</v>
      </c>
      <c r="X675" s="102" t="n">
        <v>0</v>
      </c>
      <c r="Y675" s="302"/>
    </row>
    <row r="676" customFormat="false" ht="24" hidden="true" customHeight="true" outlineLevel="0" collapsed="false">
      <c r="A676" s="248" t="s">
        <v>105</v>
      </c>
      <c r="B676" s="248"/>
      <c r="C676" s="88"/>
      <c r="D676" s="89"/>
      <c r="E676" s="229" t="n">
        <f aca="false">SUM(F676,J676)</f>
        <v>0</v>
      </c>
      <c r="F676" s="229" t="n">
        <f aca="false">SUM(G676:I676)</f>
        <v>0</v>
      </c>
      <c r="G676" s="229" t="n">
        <v>0</v>
      </c>
      <c r="H676" s="229" t="n">
        <f aca="false">18000-18000+30000-30000</f>
        <v>0</v>
      </c>
      <c r="I676" s="229" t="n">
        <v>0</v>
      </c>
      <c r="J676" s="212" t="n">
        <f aca="false">SUM(K676:N676)</f>
        <v>0</v>
      </c>
      <c r="K676" s="229" t="n">
        <v>0</v>
      </c>
      <c r="L676" s="229" t="n">
        <f aca="false">102000-102000+170000-170000</f>
        <v>0</v>
      </c>
      <c r="M676" s="229" t="n">
        <v>0</v>
      </c>
      <c r="N676" s="230" t="n">
        <v>0</v>
      </c>
      <c r="O676" s="229" t="n">
        <f aca="false">SUM(P676,T676)</f>
        <v>0</v>
      </c>
      <c r="P676" s="229" t="n">
        <f aca="false">SUM(Q676:S676)</f>
        <v>0</v>
      </c>
      <c r="Q676" s="229" t="n">
        <v>0</v>
      </c>
      <c r="R676" s="229" t="n">
        <f aca="false">18000-18000+30000-30000</f>
        <v>0</v>
      </c>
      <c r="S676" s="229" t="n">
        <v>0</v>
      </c>
      <c r="T676" s="212" t="n">
        <f aca="false">SUM(U676:X676)</f>
        <v>0</v>
      </c>
      <c r="U676" s="229" t="n">
        <v>0</v>
      </c>
      <c r="V676" s="229" t="n">
        <f aca="false">102000-102000+170000-170000</f>
        <v>0</v>
      </c>
      <c r="W676" s="229" t="n">
        <v>0</v>
      </c>
      <c r="X676" s="229" t="n">
        <v>0</v>
      </c>
      <c r="Y676" s="302"/>
    </row>
    <row r="677" s="75" customFormat="true" ht="25.5" hidden="false" customHeight="false" outlineLevel="0" collapsed="false">
      <c r="A677" s="291" t="s">
        <v>156</v>
      </c>
      <c r="B677" s="291" t="s">
        <v>74</v>
      </c>
      <c r="C677" s="221" t="n">
        <v>41</v>
      </c>
      <c r="D677" s="222" t="s">
        <v>160</v>
      </c>
      <c r="E677" s="223" t="n">
        <f aca="false">SUM(F677,J677)</f>
        <v>5468509</v>
      </c>
      <c r="F677" s="223" t="n">
        <f aca="false">SUM(G677:I677)</f>
        <v>820276</v>
      </c>
      <c r="G677" s="223" t="n">
        <f aca="false">SUM(G678:G685)</f>
        <v>0</v>
      </c>
      <c r="H677" s="223" t="n">
        <f aca="false">SUM(H678:H685)</f>
        <v>820276</v>
      </c>
      <c r="I677" s="223" t="n">
        <f aca="false">SUM(I678:I685)</f>
        <v>0</v>
      </c>
      <c r="J677" s="224" t="n">
        <f aca="false">SUM(K677:N677)</f>
        <v>4648233</v>
      </c>
      <c r="K677" s="223" t="n">
        <f aca="false">SUM(K678:K685)</f>
        <v>0</v>
      </c>
      <c r="L677" s="223" t="n">
        <f aca="false">SUM(L678:L685)</f>
        <v>4648233</v>
      </c>
      <c r="M677" s="223" t="n">
        <f aca="false">SUM(M678:M685)</f>
        <v>0</v>
      </c>
      <c r="N677" s="225" t="n">
        <f aca="false">SUM(N678:N685)</f>
        <v>0</v>
      </c>
      <c r="O677" s="223" t="n">
        <f aca="false">SUM(P677,T677)</f>
        <v>1970963</v>
      </c>
      <c r="P677" s="223" t="n">
        <f aca="false">SUM(Q677:S677)</f>
        <v>295645</v>
      </c>
      <c r="Q677" s="223" t="n">
        <f aca="false">SUM(Q678:Q685)</f>
        <v>0</v>
      </c>
      <c r="R677" s="223" t="n">
        <f aca="false">SUM(R678:R685)</f>
        <v>295645</v>
      </c>
      <c r="S677" s="223" t="n">
        <f aca="false">SUM(S678:S685)</f>
        <v>0</v>
      </c>
      <c r="T677" s="224" t="n">
        <f aca="false">SUM(U677:X677)</f>
        <v>1675318</v>
      </c>
      <c r="U677" s="223" t="n">
        <f aca="false">SUM(U678:U685)</f>
        <v>0</v>
      </c>
      <c r="V677" s="223" t="n">
        <f aca="false">SUM(V678:V685)</f>
        <v>1675318</v>
      </c>
      <c r="W677" s="223" t="n">
        <f aca="false">SUM(W678:W685)</f>
        <v>0</v>
      </c>
      <c r="X677" s="223" t="n">
        <f aca="false">SUM(X678:X685)</f>
        <v>0</v>
      </c>
      <c r="Y677" s="212" t="s">
        <v>32</v>
      </c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</row>
    <row r="678" s="57" customFormat="true" ht="15" hidden="false" customHeight="true" outlineLevel="0" collapsed="false">
      <c r="A678" s="259" t="n">
        <v>2008</v>
      </c>
      <c r="B678" s="259"/>
      <c r="C678" s="36"/>
      <c r="D678" s="37"/>
      <c r="E678" s="214" t="n">
        <f aca="false">SUM(F678,J678)</f>
        <v>5468509</v>
      </c>
      <c r="F678" s="214" t="n">
        <f aca="false">SUM(G678:I678)</f>
        <v>820276</v>
      </c>
      <c r="G678" s="214" t="n">
        <v>0</v>
      </c>
      <c r="H678" s="214" t="n">
        <v>820276</v>
      </c>
      <c r="I678" s="214" t="n">
        <v>0</v>
      </c>
      <c r="J678" s="215" t="n">
        <f aca="false">SUM(K678:N678)</f>
        <v>4648233</v>
      </c>
      <c r="K678" s="214" t="n">
        <v>0</v>
      </c>
      <c r="L678" s="214" t="n">
        <v>4648233</v>
      </c>
      <c r="M678" s="214" t="n">
        <v>0</v>
      </c>
      <c r="N678" s="216" t="n">
        <v>0</v>
      </c>
      <c r="O678" s="214" t="n">
        <f aca="false">SUM(P678,T678)</f>
        <v>1970963</v>
      </c>
      <c r="P678" s="214" t="n">
        <f aca="false">SUM(Q678:S678)</f>
        <v>295645</v>
      </c>
      <c r="Q678" s="214" t="n">
        <v>0</v>
      </c>
      <c r="R678" s="214" t="n">
        <v>295645</v>
      </c>
      <c r="S678" s="214" t="n">
        <v>0</v>
      </c>
      <c r="T678" s="215" t="n">
        <f aca="false">SUM(U678:X678)</f>
        <v>1675318</v>
      </c>
      <c r="U678" s="214" t="n">
        <v>0</v>
      </c>
      <c r="V678" s="214" t="n">
        <v>1675318</v>
      </c>
      <c r="W678" s="214" t="n">
        <v>0</v>
      </c>
      <c r="X678" s="214" t="n">
        <v>0</v>
      </c>
      <c r="Y678" s="260"/>
    </row>
    <row r="679" customFormat="false" ht="15" hidden="true" customHeight="true" outlineLevel="0" collapsed="false">
      <c r="A679" s="99" t="n">
        <v>2009</v>
      </c>
      <c r="B679" s="99"/>
      <c r="C679" s="100"/>
      <c r="D679" s="101"/>
      <c r="E679" s="102" t="n">
        <f aca="false">SUM(F679,J679)</f>
        <v>0</v>
      </c>
      <c r="F679" s="102" t="n">
        <f aca="false">SUM(G679:I679)</f>
        <v>0</v>
      </c>
      <c r="G679" s="102" t="n">
        <v>0</v>
      </c>
      <c r="H679" s="102" t="n">
        <v>0</v>
      </c>
      <c r="I679" s="102" t="n">
        <v>0</v>
      </c>
      <c r="J679" s="103" t="n">
        <f aca="false">SUM(K679:N679)</f>
        <v>0</v>
      </c>
      <c r="K679" s="102" t="n">
        <v>0</v>
      </c>
      <c r="L679" s="102" t="n">
        <v>0</v>
      </c>
      <c r="M679" s="102" t="n">
        <v>0</v>
      </c>
      <c r="N679" s="104" t="n">
        <v>0</v>
      </c>
      <c r="O679" s="102" t="n">
        <f aca="false">SUM(P679,T679)</f>
        <v>0</v>
      </c>
      <c r="P679" s="102" t="n">
        <f aca="false">SUM(Q679:S679)</f>
        <v>0</v>
      </c>
      <c r="Q679" s="102"/>
      <c r="R679" s="102"/>
      <c r="S679" s="102"/>
      <c r="T679" s="103" t="n">
        <f aca="false">SUM(U679:X679)</f>
        <v>0</v>
      </c>
      <c r="U679" s="102"/>
      <c r="V679" s="102"/>
      <c r="W679" s="102"/>
      <c r="X679" s="102"/>
      <c r="Y679" s="275"/>
    </row>
    <row r="680" customFormat="false" ht="15" hidden="true" customHeight="true" outlineLevel="0" collapsed="false">
      <c r="A680" s="78" t="n">
        <v>2010</v>
      </c>
      <c r="B680" s="78"/>
      <c r="C680" s="44"/>
      <c r="D680" s="45"/>
      <c r="E680" s="46" t="n">
        <f aca="false">SUM(F680,J680)</f>
        <v>0</v>
      </c>
      <c r="F680" s="46" t="n">
        <f aca="false">SUM(G680:I680)</f>
        <v>0</v>
      </c>
      <c r="G680" s="46" t="n">
        <v>0</v>
      </c>
      <c r="H680" s="46" t="n">
        <v>0</v>
      </c>
      <c r="I680" s="46" t="n">
        <v>0</v>
      </c>
      <c r="J680" s="48" t="n">
        <f aca="false">SUM(K680:N680)</f>
        <v>0</v>
      </c>
      <c r="K680" s="46" t="n">
        <v>0</v>
      </c>
      <c r="L680" s="46" t="n">
        <v>0</v>
      </c>
      <c r="M680" s="46" t="n">
        <v>0</v>
      </c>
      <c r="N680" s="79" t="n">
        <v>0</v>
      </c>
      <c r="O680" s="46" t="n">
        <f aca="false">SUM(P680,T680)</f>
        <v>0</v>
      </c>
      <c r="P680" s="46" t="n">
        <f aca="false">SUM(Q680:S680)</f>
        <v>0</v>
      </c>
      <c r="Q680" s="46"/>
      <c r="R680" s="46"/>
      <c r="S680" s="46"/>
      <c r="T680" s="48" t="n">
        <f aca="false">SUM(U680:X680)</f>
        <v>0</v>
      </c>
      <c r="U680" s="46"/>
      <c r="V680" s="46"/>
      <c r="W680" s="46"/>
      <c r="X680" s="46"/>
      <c r="Y680" s="261"/>
    </row>
    <row r="681" customFormat="false" ht="15" hidden="true" customHeight="true" outlineLevel="0" collapsed="false">
      <c r="A681" s="78" t="n">
        <v>2011</v>
      </c>
      <c r="B681" s="78"/>
      <c r="C681" s="44"/>
      <c r="D681" s="45"/>
      <c r="E681" s="46" t="n">
        <f aca="false">SUM(F681,J681)</f>
        <v>0</v>
      </c>
      <c r="F681" s="46" t="n">
        <f aca="false">SUM(G681:I681)</f>
        <v>0</v>
      </c>
      <c r="G681" s="46" t="n">
        <v>0</v>
      </c>
      <c r="H681" s="46" t="n">
        <v>0</v>
      </c>
      <c r="I681" s="46" t="n">
        <v>0</v>
      </c>
      <c r="J681" s="48" t="n">
        <f aca="false">SUM(K681:N681)</f>
        <v>0</v>
      </c>
      <c r="K681" s="46" t="n">
        <v>0</v>
      </c>
      <c r="L681" s="46" t="n">
        <v>0</v>
      </c>
      <c r="M681" s="46" t="n">
        <v>0</v>
      </c>
      <c r="N681" s="79" t="n">
        <v>0</v>
      </c>
      <c r="O681" s="46" t="n">
        <f aca="false">SUM(P681,T681)</f>
        <v>0</v>
      </c>
      <c r="P681" s="46" t="n">
        <f aca="false">SUM(Q681:S681)</f>
        <v>0</v>
      </c>
      <c r="Q681" s="46"/>
      <c r="R681" s="46"/>
      <c r="S681" s="46"/>
      <c r="T681" s="48" t="n">
        <f aca="false">SUM(U681:X681)</f>
        <v>0</v>
      </c>
      <c r="U681" s="46"/>
      <c r="V681" s="46"/>
      <c r="W681" s="46"/>
      <c r="X681" s="46"/>
      <c r="Y681" s="261"/>
    </row>
    <row r="682" customFormat="false" ht="15" hidden="true" customHeight="true" outlineLevel="0" collapsed="false">
      <c r="A682" s="78" t="n">
        <v>2012</v>
      </c>
      <c r="B682" s="78"/>
      <c r="C682" s="44"/>
      <c r="D682" s="45"/>
      <c r="E682" s="46" t="n">
        <f aca="false">SUM(F682,J682)</f>
        <v>0</v>
      </c>
      <c r="F682" s="46" t="n">
        <f aca="false">SUM(G682:I682)</f>
        <v>0</v>
      </c>
      <c r="G682" s="46" t="n">
        <v>0</v>
      </c>
      <c r="H682" s="46" t="n">
        <v>0</v>
      </c>
      <c r="I682" s="46" t="n">
        <v>0</v>
      </c>
      <c r="J682" s="48" t="n">
        <f aca="false">SUM(K682:N682)</f>
        <v>0</v>
      </c>
      <c r="K682" s="46" t="n">
        <v>0</v>
      </c>
      <c r="L682" s="46" t="n">
        <v>0</v>
      </c>
      <c r="M682" s="46" t="n">
        <v>0</v>
      </c>
      <c r="N682" s="79" t="n">
        <v>0</v>
      </c>
      <c r="O682" s="46" t="n">
        <f aca="false">SUM(P682,T682)</f>
        <v>0</v>
      </c>
      <c r="P682" s="46" t="n">
        <f aca="false">SUM(Q682:S682)</f>
        <v>0</v>
      </c>
      <c r="Q682" s="46"/>
      <c r="R682" s="46"/>
      <c r="S682" s="46"/>
      <c r="T682" s="48" t="n">
        <f aca="false">SUM(U682:X682)</f>
        <v>0</v>
      </c>
      <c r="U682" s="46"/>
      <c r="V682" s="46"/>
      <c r="W682" s="46"/>
      <c r="X682" s="46"/>
      <c r="Y682" s="261"/>
    </row>
    <row r="683" customFormat="false" ht="15" hidden="true" customHeight="true" outlineLevel="0" collapsed="false">
      <c r="A683" s="78" t="n">
        <v>2013</v>
      </c>
      <c r="B683" s="78"/>
      <c r="C683" s="44"/>
      <c r="D683" s="45"/>
      <c r="E683" s="46" t="n">
        <f aca="false">SUM(F683,J683)</f>
        <v>0</v>
      </c>
      <c r="F683" s="46" t="n">
        <f aca="false">SUM(G683:I683)</f>
        <v>0</v>
      </c>
      <c r="G683" s="46" t="n">
        <v>0</v>
      </c>
      <c r="H683" s="46" t="n">
        <v>0</v>
      </c>
      <c r="I683" s="46" t="n">
        <v>0</v>
      </c>
      <c r="J683" s="48" t="n">
        <f aca="false">SUM(K683:N683)</f>
        <v>0</v>
      </c>
      <c r="K683" s="46" t="n">
        <v>0</v>
      </c>
      <c r="L683" s="46" t="n">
        <v>0</v>
      </c>
      <c r="M683" s="46" t="n">
        <v>0</v>
      </c>
      <c r="N683" s="79" t="n">
        <v>0</v>
      </c>
      <c r="O683" s="46" t="n">
        <f aca="false">SUM(P683,T683)</f>
        <v>0</v>
      </c>
      <c r="P683" s="46" t="n">
        <f aca="false">SUM(Q683:S683)</f>
        <v>0</v>
      </c>
      <c r="Q683" s="46"/>
      <c r="R683" s="46"/>
      <c r="S683" s="46"/>
      <c r="T683" s="48" t="n">
        <f aca="false">SUM(U683:X683)</f>
        <v>0</v>
      </c>
      <c r="U683" s="46"/>
      <c r="V683" s="46"/>
      <c r="W683" s="46"/>
      <c r="X683" s="46"/>
      <c r="Y683" s="261"/>
    </row>
    <row r="684" customFormat="false" ht="15" hidden="true" customHeight="true" outlineLevel="0" collapsed="false">
      <c r="A684" s="78" t="n">
        <v>2014</v>
      </c>
      <c r="B684" s="78"/>
      <c r="C684" s="44"/>
      <c r="D684" s="45"/>
      <c r="E684" s="46" t="n">
        <f aca="false">SUM(F684,J684)</f>
        <v>0</v>
      </c>
      <c r="F684" s="46" t="n">
        <f aca="false">SUM(G684:I684)</f>
        <v>0</v>
      </c>
      <c r="G684" s="46" t="n">
        <v>0</v>
      </c>
      <c r="H684" s="46" t="n">
        <v>0</v>
      </c>
      <c r="I684" s="46" t="n">
        <v>0</v>
      </c>
      <c r="J684" s="48" t="n">
        <f aca="false">SUM(K684:N684)</f>
        <v>0</v>
      </c>
      <c r="K684" s="46" t="n">
        <v>0</v>
      </c>
      <c r="L684" s="46" t="n">
        <v>0</v>
      </c>
      <c r="M684" s="46" t="n">
        <v>0</v>
      </c>
      <c r="N684" s="79" t="n">
        <v>0</v>
      </c>
      <c r="O684" s="46" t="n">
        <f aca="false">SUM(P684,T684)</f>
        <v>0</v>
      </c>
      <c r="P684" s="46" t="n">
        <f aca="false">SUM(Q684:S684)</f>
        <v>0</v>
      </c>
      <c r="Q684" s="46"/>
      <c r="R684" s="46"/>
      <c r="S684" s="46"/>
      <c r="T684" s="48" t="n">
        <f aca="false">SUM(U684:X684)</f>
        <v>0</v>
      </c>
      <c r="U684" s="46"/>
      <c r="V684" s="46"/>
      <c r="W684" s="46"/>
      <c r="X684" s="46"/>
      <c r="Y684" s="261"/>
    </row>
    <row r="685" customFormat="false" ht="15" hidden="true" customHeight="true" outlineLevel="0" collapsed="false">
      <c r="A685" s="80" t="n">
        <v>2015</v>
      </c>
      <c r="B685" s="80"/>
      <c r="C685" s="81"/>
      <c r="D685" s="82"/>
      <c r="E685" s="83" t="n">
        <f aca="false">SUM(F685,J685)</f>
        <v>0</v>
      </c>
      <c r="F685" s="83" t="n">
        <f aca="false">SUM(G685:I685)</f>
        <v>0</v>
      </c>
      <c r="G685" s="83" t="n">
        <v>0</v>
      </c>
      <c r="H685" s="83" t="n">
        <v>0</v>
      </c>
      <c r="I685" s="83" t="n">
        <v>0</v>
      </c>
      <c r="J685" s="84" t="n">
        <f aca="false">SUM(K685:N685)</f>
        <v>0</v>
      </c>
      <c r="K685" s="83" t="n">
        <v>0</v>
      </c>
      <c r="L685" s="83" t="n">
        <v>0</v>
      </c>
      <c r="M685" s="83" t="n">
        <v>0</v>
      </c>
      <c r="N685" s="85" t="n">
        <v>0</v>
      </c>
      <c r="O685" s="83" t="n">
        <f aca="false">SUM(P685,T685)</f>
        <v>0</v>
      </c>
      <c r="P685" s="83" t="n">
        <f aca="false">SUM(Q685:S685)</f>
        <v>0</v>
      </c>
      <c r="Q685" s="83"/>
      <c r="R685" s="83"/>
      <c r="S685" s="83"/>
      <c r="T685" s="84" t="n">
        <f aca="false">SUM(U685:X685)</f>
        <v>0</v>
      </c>
      <c r="U685" s="83"/>
      <c r="V685" s="83"/>
      <c r="W685" s="83"/>
      <c r="X685" s="83"/>
      <c r="Y685" s="262"/>
    </row>
    <row r="686" customFormat="false" ht="28.5" hidden="false" customHeight="true" outlineLevel="0" collapsed="false">
      <c r="A686" s="128" t="s">
        <v>161</v>
      </c>
      <c r="B686" s="128"/>
      <c r="C686" s="88"/>
      <c r="D686" s="89"/>
      <c r="E686" s="90" t="n">
        <f aca="false">SUM(F686,J686)</f>
        <v>410300</v>
      </c>
      <c r="F686" s="90" t="n">
        <f aca="false">SUM(G686:I686)</f>
        <v>61545</v>
      </c>
      <c r="G686" s="90" t="n">
        <v>0</v>
      </c>
      <c r="H686" s="90" t="n">
        <v>61545</v>
      </c>
      <c r="I686" s="90" t="n">
        <v>0</v>
      </c>
      <c r="J686" s="91" t="n">
        <f aca="false">SUM(K686:N686)</f>
        <v>348755</v>
      </c>
      <c r="K686" s="90" t="n">
        <v>0</v>
      </c>
      <c r="L686" s="90" t="n">
        <v>348755</v>
      </c>
      <c r="M686" s="90" t="n">
        <v>0</v>
      </c>
      <c r="N686" s="92" t="n">
        <v>0</v>
      </c>
      <c r="O686" s="90" t="n">
        <f aca="false">SUM(P686,T686)</f>
        <v>343298</v>
      </c>
      <c r="P686" s="90" t="n">
        <f aca="false">SUM(Q686:S686)</f>
        <v>51495</v>
      </c>
      <c r="Q686" s="90" t="n">
        <v>0</v>
      </c>
      <c r="R686" s="90" t="n">
        <v>51495</v>
      </c>
      <c r="S686" s="90" t="n">
        <v>0</v>
      </c>
      <c r="T686" s="91" t="n">
        <f aca="false">SUM(U686:X686)</f>
        <v>291803</v>
      </c>
      <c r="U686" s="90" t="n">
        <v>0</v>
      </c>
      <c r="V686" s="90" t="n">
        <v>291803</v>
      </c>
      <c r="W686" s="90" t="n">
        <v>0</v>
      </c>
      <c r="X686" s="90" t="n">
        <v>0</v>
      </c>
      <c r="Y686" s="276"/>
    </row>
    <row r="687" s="204" customFormat="true" ht="28.5" hidden="false" customHeight="true" outlineLevel="0" collapsed="false">
      <c r="A687" s="303" t="s">
        <v>23</v>
      </c>
      <c r="B687" s="303" t="s">
        <v>162</v>
      </c>
      <c r="C687" s="137"/>
      <c r="D687" s="138"/>
      <c r="E687" s="139" t="n">
        <f aca="false">SUM(E701)</f>
        <v>2130182</v>
      </c>
      <c r="F687" s="139" t="n">
        <f aca="false">SUM(F701)</f>
        <v>532545</v>
      </c>
      <c r="G687" s="139" t="n">
        <f aca="false">SUM(G701)</f>
        <v>0</v>
      </c>
      <c r="H687" s="139" t="n">
        <f aca="false">SUM(H701)</f>
        <v>532545</v>
      </c>
      <c r="I687" s="139" t="n">
        <f aca="false">SUM(I701)</f>
        <v>0</v>
      </c>
      <c r="J687" s="141" t="n">
        <f aca="false">SUM(J701)</f>
        <v>1597637</v>
      </c>
      <c r="K687" s="139" t="n">
        <f aca="false">SUM(K701)</f>
        <v>0</v>
      </c>
      <c r="L687" s="139" t="n">
        <f aca="false">SUM(L701)</f>
        <v>0</v>
      </c>
      <c r="M687" s="139" t="n">
        <f aca="false">SUM(M701)</f>
        <v>1597637</v>
      </c>
      <c r="N687" s="174" t="n">
        <f aca="false">SUM(N701)</f>
        <v>0</v>
      </c>
      <c r="O687" s="139" t="n">
        <f aca="false">SUM(O701)</f>
        <v>579247</v>
      </c>
      <c r="P687" s="139" t="n">
        <f aca="false">SUM(P701)</f>
        <v>144811</v>
      </c>
      <c r="Q687" s="139" t="n">
        <f aca="false">SUM(Q701)</f>
        <v>0</v>
      </c>
      <c r="R687" s="139" t="n">
        <f aca="false">SUM(R701)</f>
        <v>144811</v>
      </c>
      <c r="S687" s="139" t="n">
        <f aca="false">SUM(S701)</f>
        <v>0</v>
      </c>
      <c r="T687" s="141" t="n">
        <f aca="false">SUM(T701)</f>
        <v>434436</v>
      </c>
      <c r="U687" s="139" t="n">
        <f aca="false">SUM(U701)</f>
        <v>0</v>
      </c>
      <c r="V687" s="139" t="n">
        <f aca="false">SUM(V701)</f>
        <v>0</v>
      </c>
      <c r="W687" s="139" t="n">
        <f aca="false">SUM(W701)</f>
        <v>434436</v>
      </c>
      <c r="X687" s="139" t="n">
        <f aca="false">SUM(X701)</f>
        <v>0</v>
      </c>
      <c r="Y687" s="91" t="s">
        <v>32</v>
      </c>
      <c r="Z687" s="203"/>
      <c r="AA687" s="203"/>
      <c r="AB687" s="203"/>
      <c r="AC687" s="203"/>
      <c r="AD687" s="203"/>
      <c r="AE687" s="203"/>
      <c r="AF687" s="203"/>
      <c r="AG687" s="203"/>
      <c r="AH687" s="203"/>
      <c r="AI687" s="203"/>
      <c r="AJ687" s="203"/>
      <c r="AK687" s="203"/>
      <c r="AL687" s="203"/>
    </row>
    <row r="688" customFormat="false" ht="15" hidden="true" customHeight="true" outlineLevel="0" collapsed="false">
      <c r="A688" s="35" t="n">
        <v>2004</v>
      </c>
      <c r="B688" s="35"/>
      <c r="C688" s="36"/>
      <c r="D688" s="37"/>
      <c r="E688" s="38" t="n">
        <f aca="false">SUM(F688,J688)</f>
        <v>0</v>
      </c>
      <c r="F688" s="38" t="n">
        <f aca="false">SUM(G688:I688)</f>
        <v>0</v>
      </c>
      <c r="G688" s="38" t="n">
        <v>0</v>
      </c>
      <c r="H688" s="38" t="n">
        <v>0</v>
      </c>
      <c r="I688" s="38" t="n">
        <v>0</v>
      </c>
      <c r="J688" s="40" t="n">
        <f aca="false">SUM(K688:N688)</f>
        <v>0</v>
      </c>
      <c r="K688" s="39" t="n">
        <v>0</v>
      </c>
      <c r="L688" s="39" t="n">
        <v>0</v>
      </c>
      <c r="M688" s="39" t="n">
        <v>0</v>
      </c>
      <c r="N688" s="41" t="n">
        <v>0</v>
      </c>
      <c r="O688" s="38" t="n">
        <f aca="false">SUM(P688,T688)</f>
        <v>0</v>
      </c>
      <c r="P688" s="38" t="n">
        <f aca="false">SUM(Q688:S688)</f>
        <v>0</v>
      </c>
      <c r="Q688" s="38" t="n">
        <v>0</v>
      </c>
      <c r="R688" s="38" t="n">
        <v>0</v>
      </c>
      <c r="S688" s="38" t="n">
        <v>0</v>
      </c>
      <c r="T688" s="40" t="n">
        <f aca="false">SUM(U688:X688)</f>
        <v>0</v>
      </c>
      <c r="U688" s="39" t="n">
        <v>0</v>
      </c>
      <c r="V688" s="39" t="n">
        <v>0</v>
      </c>
      <c r="W688" s="39" t="n">
        <v>0</v>
      </c>
      <c r="X688" s="39" t="n">
        <v>0</v>
      </c>
      <c r="Y688" s="42"/>
    </row>
    <row r="689" customFormat="false" ht="15" hidden="true" customHeight="true" outlineLevel="0" collapsed="false">
      <c r="A689" s="43" t="n">
        <v>2005</v>
      </c>
      <c r="B689" s="43"/>
      <c r="C689" s="44"/>
      <c r="D689" s="45"/>
      <c r="E689" s="46" t="n">
        <f aca="false">SUM(F689,J689)</f>
        <v>0</v>
      </c>
      <c r="F689" s="46" t="n">
        <f aca="false">SUM(G689:I689)</f>
        <v>0</v>
      </c>
      <c r="G689" s="46" t="n">
        <v>0</v>
      </c>
      <c r="H689" s="46" t="n">
        <v>0</v>
      </c>
      <c r="I689" s="46" t="n">
        <v>0</v>
      </c>
      <c r="J689" s="48" t="n">
        <f aca="false">SUM(K689:N689)</f>
        <v>0</v>
      </c>
      <c r="K689" s="47" t="n">
        <v>0</v>
      </c>
      <c r="L689" s="47" t="n">
        <v>0</v>
      </c>
      <c r="M689" s="47" t="n">
        <v>0</v>
      </c>
      <c r="N689" s="49" t="n">
        <v>0</v>
      </c>
      <c r="O689" s="46" t="n">
        <f aca="false">SUM(P689,T689)</f>
        <v>0</v>
      </c>
      <c r="P689" s="46" t="n">
        <f aca="false">SUM(Q689:S689)</f>
        <v>0</v>
      </c>
      <c r="Q689" s="46" t="n">
        <v>0</v>
      </c>
      <c r="R689" s="46" t="n">
        <v>0</v>
      </c>
      <c r="S689" s="46" t="n">
        <v>0</v>
      </c>
      <c r="T689" s="48" t="n">
        <f aca="false">SUM(U689:X689)</f>
        <v>0</v>
      </c>
      <c r="U689" s="47" t="n">
        <v>0</v>
      </c>
      <c r="V689" s="47" t="n">
        <v>0</v>
      </c>
      <c r="W689" s="47" t="n">
        <v>0</v>
      </c>
      <c r="X689" s="47" t="n">
        <v>0</v>
      </c>
      <c r="Y689" s="50"/>
    </row>
    <row r="690" customFormat="false" ht="15" hidden="true" customHeight="true" outlineLevel="0" collapsed="false">
      <c r="A690" s="43" t="n">
        <v>2006</v>
      </c>
      <c r="B690" s="43"/>
      <c r="C690" s="44"/>
      <c r="D690" s="45"/>
      <c r="E690" s="46" t="n">
        <f aca="false">SUM(F690,J690)</f>
        <v>0</v>
      </c>
      <c r="F690" s="46" t="n">
        <f aca="false">SUM(G690:I690)</f>
        <v>0</v>
      </c>
      <c r="G690" s="46" t="n">
        <v>0</v>
      </c>
      <c r="H690" s="46" t="n">
        <v>0</v>
      </c>
      <c r="I690" s="46" t="n">
        <v>0</v>
      </c>
      <c r="J690" s="48" t="n">
        <f aca="false">SUM(K690:N690)</f>
        <v>0</v>
      </c>
      <c r="K690" s="47" t="n">
        <v>0</v>
      </c>
      <c r="L690" s="47" t="n">
        <v>0</v>
      </c>
      <c r="M690" s="47" t="n">
        <v>0</v>
      </c>
      <c r="N690" s="49" t="n">
        <v>0</v>
      </c>
      <c r="O690" s="46" t="n">
        <f aca="false">SUM(P690,T690)</f>
        <v>0</v>
      </c>
      <c r="P690" s="46" t="n">
        <f aca="false">SUM(Q690:S690)</f>
        <v>0</v>
      </c>
      <c r="Q690" s="46" t="n">
        <v>0</v>
      </c>
      <c r="R690" s="46" t="n">
        <v>0</v>
      </c>
      <c r="S690" s="46" t="n">
        <v>0</v>
      </c>
      <c r="T690" s="48" t="n">
        <f aca="false">SUM(U690:X690)</f>
        <v>0</v>
      </c>
      <c r="U690" s="47" t="n">
        <v>0</v>
      </c>
      <c r="V690" s="47" t="n">
        <v>0</v>
      </c>
      <c r="W690" s="47" t="n">
        <v>0</v>
      </c>
      <c r="X690" s="47" t="n">
        <v>0</v>
      </c>
      <c r="Y690" s="50"/>
    </row>
    <row r="691" customFormat="false" ht="15" hidden="true" customHeight="true" outlineLevel="0" collapsed="false">
      <c r="A691" s="43" t="n">
        <v>2007</v>
      </c>
      <c r="B691" s="43"/>
      <c r="C691" s="44"/>
      <c r="D691" s="45"/>
      <c r="E691" s="46" t="n">
        <f aca="false">SUM(F691,J691)</f>
        <v>0</v>
      </c>
      <c r="F691" s="46" t="n">
        <f aca="false">SUM(G691:I691)</f>
        <v>0</v>
      </c>
      <c r="G691" s="46" t="n">
        <f aca="false">SUM(G702)</f>
        <v>0</v>
      </c>
      <c r="H691" s="46" t="n">
        <f aca="false">SUM(H702)</f>
        <v>0</v>
      </c>
      <c r="I691" s="46" t="n">
        <f aca="false">SUM(I702)</f>
        <v>0</v>
      </c>
      <c r="J691" s="48" t="n">
        <f aca="false">SUM(K691:N691)</f>
        <v>0</v>
      </c>
      <c r="K691" s="47" t="n">
        <f aca="false">SUM(K702)</f>
        <v>0</v>
      </c>
      <c r="L691" s="47" t="n">
        <f aca="false">SUM(L702)</f>
        <v>0</v>
      </c>
      <c r="M691" s="47" t="n">
        <f aca="false">SUM(M702)</f>
        <v>0</v>
      </c>
      <c r="N691" s="49" t="n">
        <f aca="false">SUM(N702)</f>
        <v>0</v>
      </c>
      <c r="O691" s="46" t="n">
        <f aca="false">SUM(P691,T691)</f>
        <v>0</v>
      </c>
      <c r="P691" s="46" t="n">
        <f aca="false">SUM(Q691:S691)</f>
        <v>0</v>
      </c>
      <c r="Q691" s="46" t="n">
        <f aca="false">SUM(Q702)</f>
        <v>0</v>
      </c>
      <c r="R691" s="46" t="n">
        <f aca="false">SUM(R702)</f>
        <v>0</v>
      </c>
      <c r="S691" s="46" t="n">
        <f aca="false">SUM(S702)</f>
        <v>0</v>
      </c>
      <c r="T691" s="48" t="n">
        <f aca="false">SUM(U691:X691)</f>
        <v>0</v>
      </c>
      <c r="U691" s="47" t="n">
        <f aca="false">SUM(U702)</f>
        <v>0</v>
      </c>
      <c r="V691" s="47" t="n">
        <f aca="false">SUM(V702)</f>
        <v>0</v>
      </c>
      <c r="W691" s="47" t="n">
        <f aca="false">SUM(W702)</f>
        <v>0</v>
      </c>
      <c r="X691" s="47" t="n">
        <f aca="false">SUM(X702)</f>
        <v>0</v>
      </c>
      <c r="Y691" s="50"/>
    </row>
    <row r="692" s="58" customFormat="true" ht="15" hidden="false" customHeight="true" outlineLevel="0" collapsed="false">
      <c r="A692" s="51" t="n">
        <v>2008</v>
      </c>
      <c r="B692" s="51"/>
      <c r="C692" s="44"/>
      <c r="D692" s="45"/>
      <c r="E692" s="52" t="n">
        <f aca="false">SUM(F692,J692)</f>
        <v>2130182</v>
      </c>
      <c r="F692" s="52" t="n">
        <f aca="false">SUM(G692:I692)</f>
        <v>532545</v>
      </c>
      <c r="G692" s="52" t="n">
        <f aca="false">SUM(G703)</f>
        <v>0</v>
      </c>
      <c r="H692" s="52" t="n">
        <f aca="false">SUM(H703)</f>
        <v>532545</v>
      </c>
      <c r="I692" s="52" t="n">
        <f aca="false">SUM(I703)</f>
        <v>0</v>
      </c>
      <c r="J692" s="54" t="n">
        <f aca="false">SUM(K692:N692)</f>
        <v>1597637</v>
      </c>
      <c r="K692" s="53" t="n">
        <f aca="false">SUM(K703)</f>
        <v>0</v>
      </c>
      <c r="L692" s="53" t="n">
        <f aca="false">SUM(L703)</f>
        <v>0</v>
      </c>
      <c r="M692" s="53" t="n">
        <f aca="false">SUM(M703)</f>
        <v>1597637</v>
      </c>
      <c r="N692" s="55" t="n">
        <f aca="false">SUM(N703)</f>
        <v>0</v>
      </c>
      <c r="O692" s="52" t="n">
        <f aca="false">SUM(P692,T692)</f>
        <v>579247</v>
      </c>
      <c r="P692" s="52" t="n">
        <f aca="false">SUM(Q692:S692)</f>
        <v>144811</v>
      </c>
      <c r="Q692" s="52" t="n">
        <f aca="false">SUM(Q703)</f>
        <v>0</v>
      </c>
      <c r="R692" s="52" t="n">
        <f aca="false">SUM(R703)</f>
        <v>144811</v>
      </c>
      <c r="S692" s="52" t="n">
        <f aca="false">SUM(S703)</f>
        <v>0</v>
      </c>
      <c r="T692" s="54" t="n">
        <f aca="false">SUM(U692:X692)</f>
        <v>434436</v>
      </c>
      <c r="U692" s="53" t="n">
        <f aca="false">SUM(U703)</f>
        <v>0</v>
      </c>
      <c r="V692" s="53" t="n">
        <f aca="false">SUM(V703)</f>
        <v>0</v>
      </c>
      <c r="W692" s="53" t="n">
        <f aca="false">SUM(W703)</f>
        <v>434436</v>
      </c>
      <c r="X692" s="53" t="n">
        <f aca="false">SUM(X703)</f>
        <v>0</v>
      </c>
      <c r="Y692" s="56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5" hidden="true" customHeight="true" outlineLevel="0" collapsed="false">
      <c r="A693" s="43" t="n">
        <v>2009</v>
      </c>
      <c r="B693" s="43"/>
      <c r="C693" s="44"/>
      <c r="D693" s="45"/>
      <c r="E693" s="46" t="n">
        <f aca="false">SUM(F693,J693)</f>
        <v>0</v>
      </c>
      <c r="F693" s="46" t="n">
        <f aca="false">SUM(G693:I693)</f>
        <v>0</v>
      </c>
      <c r="G693" s="46" t="n">
        <f aca="false">SUM(G704)</f>
        <v>0</v>
      </c>
      <c r="H693" s="46" t="n">
        <f aca="false">SUM(H704)</f>
        <v>0</v>
      </c>
      <c r="I693" s="46" t="n">
        <f aca="false">SUM(I704)</f>
        <v>0</v>
      </c>
      <c r="J693" s="48" t="n">
        <f aca="false">SUM(K693:N693)</f>
        <v>0</v>
      </c>
      <c r="K693" s="47" t="n">
        <f aca="false">SUM(K704)</f>
        <v>0</v>
      </c>
      <c r="L693" s="47" t="n">
        <f aca="false">SUM(L704)</f>
        <v>0</v>
      </c>
      <c r="M693" s="47" t="n">
        <f aca="false">SUM(M704)</f>
        <v>0</v>
      </c>
      <c r="N693" s="49" t="n">
        <f aca="false">SUM(N704)</f>
        <v>0</v>
      </c>
      <c r="O693" s="46" t="n">
        <f aca="false">SUM(P693,T693)</f>
        <v>0</v>
      </c>
      <c r="P693" s="46" t="n">
        <f aca="false">SUM(Q693:S693)</f>
        <v>0</v>
      </c>
      <c r="Q693" s="46" t="n">
        <f aca="false">SUM(Q704)</f>
        <v>0</v>
      </c>
      <c r="R693" s="46" t="n">
        <f aca="false">SUM(R704)</f>
        <v>0</v>
      </c>
      <c r="S693" s="46" t="n">
        <f aca="false">SUM(S704)</f>
        <v>0</v>
      </c>
      <c r="T693" s="48" t="n">
        <f aca="false">SUM(U693:X693)</f>
        <v>0</v>
      </c>
      <c r="U693" s="47" t="n">
        <f aca="false">SUM(U704)</f>
        <v>0</v>
      </c>
      <c r="V693" s="47" t="n">
        <f aca="false">SUM(V704)</f>
        <v>0</v>
      </c>
      <c r="W693" s="47" t="n">
        <f aca="false">SUM(W704)</f>
        <v>0</v>
      </c>
      <c r="X693" s="47" t="n">
        <f aca="false">SUM(X704)</f>
        <v>0</v>
      </c>
      <c r="Y693" s="50"/>
    </row>
    <row r="694" customFormat="false" ht="15" hidden="true" customHeight="true" outlineLevel="0" collapsed="false">
      <c r="A694" s="43" t="n">
        <v>2010</v>
      </c>
      <c r="B694" s="43"/>
      <c r="C694" s="44"/>
      <c r="D694" s="45"/>
      <c r="E694" s="46" t="n">
        <f aca="false">SUM(F694,J694)</f>
        <v>0</v>
      </c>
      <c r="F694" s="46" t="n">
        <f aca="false">SUM(G694:I694)</f>
        <v>0</v>
      </c>
      <c r="G694" s="46" t="n">
        <f aca="false">SUM(G705)</f>
        <v>0</v>
      </c>
      <c r="H694" s="46" t="n">
        <f aca="false">SUM(H705)</f>
        <v>0</v>
      </c>
      <c r="I694" s="46" t="n">
        <f aca="false">SUM(I705)</f>
        <v>0</v>
      </c>
      <c r="J694" s="48" t="n">
        <f aca="false">SUM(K694:N694)</f>
        <v>0</v>
      </c>
      <c r="K694" s="47" t="n">
        <f aca="false">SUM(K705)</f>
        <v>0</v>
      </c>
      <c r="L694" s="47" t="n">
        <f aca="false">SUM(L705)</f>
        <v>0</v>
      </c>
      <c r="M694" s="47" t="n">
        <f aca="false">SUM(M705)</f>
        <v>0</v>
      </c>
      <c r="N694" s="49" t="n">
        <f aca="false">SUM(N705)</f>
        <v>0</v>
      </c>
      <c r="O694" s="46" t="n">
        <f aca="false">SUM(P694,T694)</f>
        <v>0</v>
      </c>
      <c r="P694" s="46" t="n">
        <f aca="false">SUM(Q694:S694)</f>
        <v>0</v>
      </c>
      <c r="Q694" s="46" t="n">
        <f aca="false">SUM(Q705)</f>
        <v>0</v>
      </c>
      <c r="R694" s="46" t="n">
        <f aca="false">SUM(R705)</f>
        <v>0</v>
      </c>
      <c r="S694" s="46" t="n">
        <f aca="false">SUM(S705)</f>
        <v>0</v>
      </c>
      <c r="T694" s="48" t="n">
        <f aca="false">SUM(U694:X694)</f>
        <v>0</v>
      </c>
      <c r="U694" s="47" t="n">
        <f aca="false">SUM(U705)</f>
        <v>0</v>
      </c>
      <c r="V694" s="47" t="n">
        <f aca="false">SUM(V705)</f>
        <v>0</v>
      </c>
      <c r="W694" s="47" t="n">
        <f aca="false">SUM(W705)</f>
        <v>0</v>
      </c>
      <c r="X694" s="47" t="n">
        <f aca="false">SUM(X705)</f>
        <v>0</v>
      </c>
      <c r="Y694" s="50"/>
    </row>
    <row r="695" customFormat="false" ht="15" hidden="true" customHeight="true" outlineLevel="0" collapsed="false">
      <c r="A695" s="43" t="n">
        <v>2011</v>
      </c>
      <c r="B695" s="43"/>
      <c r="C695" s="44"/>
      <c r="D695" s="45"/>
      <c r="E695" s="46" t="n">
        <f aca="false">SUM(F695,J695)</f>
        <v>0</v>
      </c>
      <c r="F695" s="46" t="n">
        <f aca="false">SUM(G695:I695)</f>
        <v>0</v>
      </c>
      <c r="G695" s="46" t="n">
        <f aca="false">SUM(G706)</f>
        <v>0</v>
      </c>
      <c r="H695" s="46" t="n">
        <f aca="false">SUM(H706)</f>
        <v>0</v>
      </c>
      <c r="I695" s="46" t="n">
        <f aca="false">SUM(I706)</f>
        <v>0</v>
      </c>
      <c r="J695" s="48" t="n">
        <f aca="false">SUM(K695:N695)</f>
        <v>0</v>
      </c>
      <c r="K695" s="47" t="n">
        <f aca="false">SUM(K706)</f>
        <v>0</v>
      </c>
      <c r="L695" s="47" t="n">
        <f aca="false">SUM(L706)</f>
        <v>0</v>
      </c>
      <c r="M695" s="47" t="n">
        <f aca="false">SUM(M706)</f>
        <v>0</v>
      </c>
      <c r="N695" s="49" t="n">
        <f aca="false">SUM(N706)</f>
        <v>0</v>
      </c>
      <c r="O695" s="46" t="n">
        <f aca="false">SUM(P695,T695)</f>
        <v>0</v>
      </c>
      <c r="P695" s="46" t="n">
        <f aca="false">SUM(Q695:S695)</f>
        <v>0</v>
      </c>
      <c r="Q695" s="46" t="n">
        <f aca="false">SUM(Q706)</f>
        <v>0</v>
      </c>
      <c r="R695" s="46" t="n">
        <f aca="false">SUM(R706)</f>
        <v>0</v>
      </c>
      <c r="S695" s="46" t="n">
        <f aca="false">SUM(S706)</f>
        <v>0</v>
      </c>
      <c r="T695" s="48" t="n">
        <f aca="false">SUM(U695:X695)</f>
        <v>0</v>
      </c>
      <c r="U695" s="47" t="n">
        <f aca="false">SUM(U706)</f>
        <v>0</v>
      </c>
      <c r="V695" s="47" t="n">
        <f aca="false">SUM(V706)</f>
        <v>0</v>
      </c>
      <c r="W695" s="47" t="n">
        <f aca="false">SUM(W706)</f>
        <v>0</v>
      </c>
      <c r="X695" s="47" t="n">
        <f aca="false">SUM(X706)</f>
        <v>0</v>
      </c>
      <c r="Y695" s="50"/>
    </row>
    <row r="696" customFormat="false" ht="15" hidden="true" customHeight="true" outlineLevel="0" collapsed="false">
      <c r="A696" s="43" t="n">
        <v>2012</v>
      </c>
      <c r="B696" s="43"/>
      <c r="C696" s="44"/>
      <c r="D696" s="45"/>
      <c r="E696" s="46" t="n">
        <f aca="false">SUM(F696,J696)</f>
        <v>0</v>
      </c>
      <c r="F696" s="46" t="n">
        <f aca="false">SUM(G696:I696)</f>
        <v>0</v>
      </c>
      <c r="G696" s="46" t="n">
        <f aca="false">SUM(G707)</f>
        <v>0</v>
      </c>
      <c r="H696" s="46" t="n">
        <f aca="false">SUM(H707)</f>
        <v>0</v>
      </c>
      <c r="I696" s="46" t="n">
        <f aca="false">SUM(I707)</f>
        <v>0</v>
      </c>
      <c r="J696" s="48" t="n">
        <f aca="false">SUM(K696:N696)</f>
        <v>0</v>
      </c>
      <c r="K696" s="47" t="n">
        <f aca="false">SUM(K707)</f>
        <v>0</v>
      </c>
      <c r="L696" s="47" t="n">
        <f aca="false">SUM(L707)</f>
        <v>0</v>
      </c>
      <c r="M696" s="47" t="n">
        <f aca="false">SUM(M707)</f>
        <v>0</v>
      </c>
      <c r="N696" s="49" t="n">
        <f aca="false">SUM(N707)</f>
        <v>0</v>
      </c>
      <c r="O696" s="46" t="n">
        <f aca="false">SUM(P696,T696)</f>
        <v>0</v>
      </c>
      <c r="P696" s="46" t="n">
        <f aca="false">SUM(Q696:S696)</f>
        <v>0</v>
      </c>
      <c r="Q696" s="46" t="n">
        <f aca="false">SUM(Q707)</f>
        <v>0</v>
      </c>
      <c r="R696" s="46" t="n">
        <f aca="false">SUM(R707)</f>
        <v>0</v>
      </c>
      <c r="S696" s="46" t="n">
        <f aca="false">SUM(S707)</f>
        <v>0</v>
      </c>
      <c r="T696" s="48" t="n">
        <f aca="false">SUM(U696:X696)</f>
        <v>0</v>
      </c>
      <c r="U696" s="47" t="n">
        <f aca="false">SUM(U707)</f>
        <v>0</v>
      </c>
      <c r="V696" s="47" t="n">
        <f aca="false">SUM(V707)</f>
        <v>0</v>
      </c>
      <c r="W696" s="47" t="n">
        <f aca="false">SUM(W707)</f>
        <v>0</v>
      </c>
      <c r="X696" s="47" t="n">
        <f aca="false">SUM(X707)</f>
        <v>0</v>
      </c>
      <c r="Y696" s="50"/>
    </row>
    <row r="697" customFormat="false" ht="15" hidden="true" customHeight="true" outlineLevel="0" collapsed="false">
      <c r="A697" s="43" t="n">
        <v>2013</v>
      </c>
      <c r="B697" s="43"/>
      <c r="C697" s="44"/>
      <c r="D697" s="45"/>
      <c r="E697" s="46" t="n">
        <f aca="false">SUM(F697,J697)</f>
        <v>0</v>
      </c>
      <c r="F697" s="46" t="n">
        <f aca="false">SUM(G697:I697)</f>
        <v>0</v>
      </c>
      <c r="G697" s="46" t="n">
        <f aca="false">SUM(G708)</f>
        <v>0</v>
      </c>
      <c r="H697" s="46" t="n">
        <f aca="false">SUM(H708)</f>
        <v>0</v>
      </c>
      <c r="I697" s="46" t="n">
        <f aca="false">SUM(I708)</f>
        <v>0</v>
      </c>
      <c r="J697" s="48" t="n">
        <f aca="false">SUM(K697:N697)</f>
        <v>0</v>
      </c>
      <c r="K697" s="47" t="n">
        <f aca="false">SUM(K708)</f>
        <v>0</v>
      </c>
      <c r="L697" s="47" t="n">
        <f aca="false">SUM(L708)</f>
        <v>0</v>
      </c>
      <c r="M697" s="47" t="n">
        <f aca="false">SUM(M708)</f>
        <v>0</v>
      </c>
      <c r="N697" s="49" t="n">
        <f aca="false">SUM(N708)</f>
        <v>0</v>
      </c>
      <c r="O697" s="46" t="n">
        <f aca="false">SUM(P697,T697)</f>
        <v>0</v>
      </c>
      <c r="P697" s="46" t="n">
        <f aca="false">SUM(Q697:S697)</f>
        <v>0</v>
      </c>
      <c r="Q697" s="46" t="n">
        <f aca="false">SUM(Q708)</f>
        <v>0</v>
      </c>
      <c r="R697" s="46" t="n">
        <f aca="false">SUM(R708)</f>
        <v>0</v>
      </c>
      <c r="S697" s="46" t="n">
        <f aca="false">SUM(S708)</f>
        <v>0</v>
      </c>
      <c r="T697" s="48" t="n">
        <f aca="false">SUM(U697:X697)</f>
        <v>0</v>
      </c>
      <c r="U697" s="47" t="n">
        <f aca="false">SUM(U708)</f>
        <v>0</v>
      </c>
      <c r="V697" s="47" t="n">
        <f aca="false">SUM(V708)</f>
        <v>0</v>
      </c>
      <c r="W697" s="47" t="n">
        <f aca="false">SUM(W708)</f>
        <v>0</v>
      </c>
      <c r="X697" s="47" t="n">
        <f aca="false">SUM(X708)</f>
        <v>0</v>
      </c>
      <c r="Y697" s="50"/>
    </row>
    <row r="698" customFormat="false" ht="15" hidden="true" customHeight="true" outlineLevel="0" collapsed="false">
      <c r="A698" s="43" t="n">
        <v>2014</v>
      </c>
      <c r="B698" s="43"/>
      <c r="C698" s="44"/>
      <c r="D698" s="45"/>
      <c r="E698" s="46" t="n">
        <f aca="false">SUM(F698,J698)</f>
        <v>0</v>
      </c>
      <c r="F698" s="46" t="n">
        <f aca="false">SUM(G698:I698)</f>
        <v>0</v>
      </c>
      <c r="G698" s="46" t="n">
        <f aca="false">SUM(G709)</f>
        <v>0</v>
      </c>
      <c r="H698" s="46" t="n">
        <f aca="false">SUM(H709)</f>
        <v>0</v>
      </c>
      <c r="I698" s="46" t="n">
        <v>0</v>
      </c>
      <c r="J698" s="48" t="n">
        <f aca="false">SUM(K698:N698)</f>
        <v>0</v>
      </c>
      <c r="K698" s="47" t="n">
        <f aca="false">SUM(K709)</f>
        <v>0</v>
      </c>
      <c r="L698" s="47" t="n">
        <f aca="false">SUM(L709)</f>
        <v>0</v>
      </c>
      <c r="M698" s="47" t="n">
        <f aca="false">SUM(M709)</f>
        <v>0</v>
      </c>
      <c r="N698" s="49" t="n">
        <v>0</v>
      </c>
      <c r="O698" s="46" t="n">
        <f aca="false">SUM(P698,T698)</f>
        <v>0</v>
      </c>
      <c r="P698" s="46" t="n">
        <f aca="false">SUM(Q698:S698)</f>
        <v>0</v>
      </c>
      <c r="Q698" s="46" t="n">
        <f aca="false">SUM(Q709)</f>
        <v>0</v>
      </c>
      <c r="R698" s="46" t="n">
        <f aca="false">SUM(R709)</f>
        <v>0</v>
      </c>
      <c r="S698" s="46" t="n">
        <v>0</v>
      </c>
      <c r="T698" s="48" t="n">
        <f aca="false">SUM(U698:X698)</f>
        <v>0</v>
      </c>
      <c r="U698" s="47" t="n">
        <f aca="false">SUM(U709)</f>
        <v>0</v>
      </c>
      <c r="V698" s="47" t="n">
        <f aca="false">SUM(V709)</f>
        <v>0</v>
      </c>
      <c r="W698" s="47" t="n">
        <f aca="false">SUM(W709)</f>
        <v>0</v>
      </c>
      <c r="X698" s="47" t="n">
        <v>0</v>
      </c>
      <c r="Y698" s="50"/>
    </row>
    <row r="699" customFormat="false" ht="15" hidden="true" customHeight="true" outlineLevel="0" collapsed="false">
      <c r="A699" s="195" t="n">
        <v>2015</v>
      </c>
      <c r="B699" s="195"/>
      <c r="C699" s="81"/>
      <c r="D699" s="82"/>
      <c r="E699" s="83" t="n">
        <f aca="false">SUM(F699,J699)</f>
        <v>0</v>
      </c>
      <c r="F699" s="83" t="n">
        <v>0</v>
      </c>
      <c r="G699" s="83" t="n">
        <v>0</v>
      </c>
      <c r="H699" s="151" t="n">
        <v>0</v>
      </c>
      <c r="I699" s="83" t="n">
        <v>0</v>
      </c>
      <c r="J699" s="84" t="n">
        <f aca="false">SUM(K699:N699)</f>
        <v>0</v>
      </c>
      <c r="K699" s="151" t="n">
        <v>0</v>
      </c>
      <c r="L699" s="151" t="n">
        <v>0</v>
      </c>
      <c r="M699" s="151" t="n">
        <v>0</v>
      </c>
      <c r="N699" s="152" t="n">
        <v>0</v>
      </c>
      <c r="O699" s="83" t="n">
        <f aca="false">SUM(P699,T699)</f>
        <v>0</v>
      </c>
      <c r="P699" s="83" t="n">
        <v>0</v>
      </c>
      <c r="Q699" s="83" t="n">
        <v>0</v>
      </c>
      <c r="R699" s="151" t="n">
        <v>0</v>
      </c>
      <c r="S699" s="83" t="n">
        <v>0</v>
      </c>
      <c r="T699" s="84" t="n">
        <f aca="false">SUM(U699:X699)</f>
        <v>0</v>
      </c>
      <c r="U699" s="151" t="n">
        <v>0</v>
      </c>
      <c r="V699" s="151" t="n">
        <v>0</v>
      </c>
      <c r="W699" s="151" t="n">
        <v>0</v>
      </c>
      <c r="X699" s="151" t="n">
        <v>0</v>
      </c>
      <c r="Y699" s="86"/>
    </row>
    <row r="700" customFormat="false" ht="24.75" hidden="false" customHeight="true" outlineLevel="0" collapsed="false">
      <c r="A700" s="128" t="s">
        <v>161</v>
      </c>
      <c r="B700" s="128"/>
      <c r="C700" s="88"/>
      <c r="D700" s="89"/>
      <c r="E700" s="90" t="n">
        <f aca="false">SUM(F700,J700)</f>
        <v>225512</v>
      </c>
      <c r="F700" s="90" t="n">
        <f aca="false">SUM(G700:I700)</f>
        <v>56378</v>
      </c>
      <c r="G700" s="90" t="n">
        <f aca="false">SUM(G710)</f>
        <v>0</v>
      </c>
      <c r="H700" s="90" t="n">
        <f aca="false">SUM(H710)</f>
        <v>56378</v>
      </c>
      <c r="I700" s="90" t="n">
        <f aca="false">SUM(I710)</f>
        <v>0</v>
      </c>
      <c r="J700" s="91" t="n">
        <f aca="false">SUM(K700:N700)</f>
        <v>169134</v>
      </c>
      <c r="K700" s="217" t="n">
        <f aca="false">SUM(K710)</f>
        <v>0</v>
      </c>
      <c r="L700" s="217" t="n">
        <f aca="false">SUM(L710)</f>
        <v>0</v>
      </c>
      <c r="M700" s="217" t="n">
        <f aca="false">SUM(M710)</f>
        <v>169134</v>
      </c>
      <c r="N700" s="218" t="n">
        <f aca="false">SUM(N710)</f>
        <v>0</v>
      </c>
      <c r="O700" s="90" t="n">
        <f aca="false">SUM(P700,T700)</f>
        <v>23956</v>
      </c>
      <c r="P700" s="90"/>
      <c r="Q700" s="90" t="n">
        <f aca="false">SUM(Q710)</f>
        <v>0</v>
      </c>
      <c r="R700" s="90" t="n">
        <f aca="false">SUM(R710)</f>
        <v>7986</v>
      </c>
      <c r="S700" s="90" t="n">
        <f aca="false">SUM(S710)</f>
        <v>0</v>
      </c>
      <c r="T700" s="91" t="n">
        <f aca="false">SUM(U700:X700)</f>
        <v>23956</v>
      </c>
      <c r="U700" s="217" t="n">
        <f aca="false">SUM(U710)</f>
        <v>0</v>
      </c>
      <c r="V700" s="217" t="n">
        <f aca="false">SUM(V710)</f>
        <v>0</v>
      </c>
      <c r="W700" s="217" t="n">
        <f aca="false">SUM(W710)</f>
        <v>23956</v>
      </c>
      <c r="X700" s="217" t="n">
        <f aca="false">SUM(X710)</f>
        <v>0</v>
      </c>
      <c r="Y700" s="24"/>
    </row>
    <row r="701" s="159" customFormat="true" ht="25.5" hidden="false" customHeight="true" outlineLevel="0" collapsed="false">
      <c r="A701" s="153" t="s">
        <v>74</v>
      </c>
      <c r="B701" s="153" t="s">
        <v>74</v>
      </c>
      <c r="C701" s="60"/>
      <c r="D701" s="304" t="s">
        <v>163</v>
      </c>
      <c r="E701" s="62" t="n">
        <f aca="false">SUM(F701,J701)</f>
        <v>2130182</v>
      </c>
      <c r="F701" s="62" t="n">
        <f aca="false">SUM(G701:I701)</f>
        <v>532545</v>
      </c>
      <c r="G701" s="62" t="n">
        <f aca="false">SUM(G702:G709)</f>
        <v>0</v>
      </c>
      <c r="H701" s="62" t="n">
        <f aca="false">SUM(H702:H709)</f>
        <v>532545</v>
      </c>
      <c r="I701" s="62" t="n">
        <f aca="false">SUM(I702:I709)</f>
        <v>0</v>
      </c>
      <c r="J701" s="64" t="n">
        <f aca="false">SUM(K701:N701)</f>
        <v>1597637</v>
      </c>
      <c r="K701" s="62" t="n">
        <f aca="false">SUM(K702:K709)</f>
        <v>0</v>
      </c>
      <c r="L701" s="62" t="n">
        <f aca="false">SUM(L702:L709)</f>
        <v>0</v>
      </c>
      <c r="M701" s="62" t="n">
        <f aca="false">SUM(M702:M709)</f>
        <v>1597637</v>
      </c>
      <c r="N701" s="106" t="n">
        <f aca="false">SUM(N702:N709)</f>
        <v>0</v>
      </c>
      <c r="O701" s="62" t="n">
        <f aca="false">SUM(P701,T701)</f>
        <v>579247</v>
      </c>
      <c r="P701" s="62" t="n">
        <f aca="false">SUM(Q701:S701)</f>
        <v>144811</v>
      </c>
      <c r="Q701" s="62" t="n">
        <f aca="false">SUM(Q702:Q709)</f>
        <v>0</v>
      </c>
      <c r="R701" s="62" t="n">
        <f aca="false">SUM(R702:R709)</f>
        <v>144811</v>
      </c>
      <c r="S701" s="62" t="n">
        <f aca="false">SUM(S702:S709)</f>
        <v>0</v>
      </c>
      <c r="T701" s="64" t="n">
        <f aca="false">SUM(U701:X701)</f>
        <v>434436</v>
      </c>
      <c r="U701" s="62" t="n">
        <f aca="false">SUM(U702:U709)</f>
        <v>0</v>
      </c>
      <c r="V701" s="62" t="n">
        <f aca="false">SUM(V702:V709)</f>
        <v>0</v>
      </c>
      <c r="W701" s="62" t="n">
        <f aca="false">SUM(W702:W709)</f>
        <v>434436</v>
      </c>
      <c r="X701" s="62" t="n">
        <f aca="false">SUM(X702:X709)</f>
        <v>0</v>
      </c>
      <c r="Y701" s="91" t="s">
        <v>32</v>
      </c>
      <c r="Z701" s="158"/>
      <c r="AA701" s="158"/>
      <c r="AB701" s="158"/>
      <c r="AC701" s="158"/>
      <c r="AD701" s="158"/>
      <c r="AE701" s="158"/>
      <c r="AF701" s="158"/>
      <c r="AG701" s="158"/>
      <c r="AH701" s="158"/>
      <c r="AI701" s="158"/>
      <c r="AJ701" s="158"/>
      <c r="AK701" s="158"/>
      <c r="AL701" s="158"/>
    </row>
    <row r="702" customFormat="false" ht="15" hidden="true" customHeight="true" outlineLevel="0" collapsed="false">
      <c r="A702" s="35" t="n">
        <v>2007</v>
      </c>
      <c r="B702" s="35"/>
      <c r="C702" s="36"/>
      <c r="D702" s="37"/>
      <c r="E702" s="38" t="n">
        <f aca="false">SUM(F702,J702)</f>
        <v>0</v>
      </c>
      <c r="F702" s="38" t="n">
        <f aca="false">SUM(G702:I702)</f>
        <v>0</v>
      </c>
      <c r="G702" s="38" t="n">
        <v>0</v>
      </c>
      <c r="H702" s="38" t="n">
        <v>0</v>
      </c>
      <c r="I702" s="38" t="n">
        <v>0</v>
      </c>
      <c r="J702" s="40" t="n">
        <f aca="false">SUM(K702:N702)</f>
        <v>0</v>
      </c>
      <c r="K702" s="38" t="n">
        <v>0</v>
      </c>
      <c r="L702" s="38" t="n">
        <v>0</v>
      </c>
      <c r="M702" s="38" t="n">
        <v>0</v>
      </c>
      <c r="N702" s="94" t="n">
        <v>0</v>
      </c>
      <c r="O702" s="38" t="n">
        <f aca="false">SUM(P702,T702)</f>
        <v>0</v>
      </c>
      <c r="P702" s="38" t="n">
        <f aca="false">SUM(Q702:S702)</f>
        <v>0</v>
      </c>
      <c r="Q702" s="38" t="n">
        <v>0</v>
      </c>
      <c r="R702" s="38" t="n">
        <v>0</v>
      </c>
      <c r="S702" s="38" t="n">
        <v>0</v>
      </c>
      <c r="T702" s="40" t="n">
        <f aca="false">SUM(U702:X702)</f>
        <v>0</v>
      </c>
      <c r="U702" s="38" t="n">
        <v>0</v>
      </c>
      <c r="V702" s="38" t="n">
        <v>0</v>
      </c>
      <c r="W702" s="38" t="n">
        <v>0</v>
      </c>
      <c r="X702" s="38" t="n">
        <v>0</v>
      </c>
      <c r="Y702" s="42"/>
    </row>
    <row r="703" s="57" customFormat="true" ht="15" hidden="false" customHeight="true" outlineLevel="0" collapsed="false">
      <c r="A703" s="194" t="n">
        <v>2008</v>
      </c>
      <c r="B703" s="194"/>
      <c r="C703" s="44"/>
      <c r="D703" s="45"/>
      <c r="E703" s="52" t="n">
        <f aca="false">SUM(F703,J703)</f>
        <v>2130182</v>
      </c>
      <c r="F703" s="52" t="n">
        <f aca="false">SUM(G703:I703)</f>
        <v>532545</v>
      </c>
      <c r="G703" s="52" t="n">
        <v>0</v>
      </c>
      <c r="H703" s="52" t="n">
        <f aca="false">544740+44559-56754</f>
        <v>532545</v>
      </c>
      <c r="I703" s="52" t="n">
        <v>0</v>
      </c>
      <c r="J703" s="54" t="n">
        <f aca="false">SUM(K703:N703)</f>
        <v>1597637</v>
      </c>
      <c r="K703" s="52" t="n">
        <v>0</v>
      </c>
      <c r="L703" s="52" t="n">
        <v>0</v>
      </c>
      <c r="M703" s="52" t="n">
        <f aca="false">1634221+133678-170262</f>
        <v>1597637</v>
      </c>
      <c r="N703" s="77" t="n">
        <v>0</v>
      </c>
      <c r="O703" s="52" t="n">
        <f aca="false">SUM(P703,T703)</f>
        <v>579247</v>
      </c>
      <c r="P703" s="52" t="n">
        <f aca="false">SUM(Q703:S703)</f>
        <v>144811</v>
      </c>
      <c r="Q703" s="52" t="n">
        <v>0</v>
      </c>
      <c r="R703" s="52" t="n">
        <v>144811</v>
      </c>
      <c r="S703" s="52" t="n">
        <v>0</v>
      </c>
      <c r="T703" s="54" t="n">
        <f aca="false">SUM(U703:X703)</f>
        <v>434436</v>
      </c>
      <c r="U703" s="52" t="n">
        <v>0</v>
      </c>
      <c r="V703" s="52" t="n">
        <v>0</v>
      </c>
      <c r="W703" s="52" t="n">
        <v>434436</v>
      </c>
      <c r="X703" s="52" t="n">
        <v>0</v>
      </c>
      <c r="Y703" s="56"/>
    </row>
    <row r="704" s="3" customFormat="true" ht="15" hidden="true" customHeight="true" outlineLevel="0" collapsed="false">
      <c r="A704" s="305" t="n">
        <v>2009</v>
      </c>
      <c r="B704" s="305"/>
      <c r="C704" s="44"/>
      <c r="D704" s="45"/>
      <c r="E704" s="46" t="n">
        <f aca="false">SUM(F704,J704)</f>
        <v>0</v>
      </c>
      <c r="F704" s="46" t="n">
        <f aca="false">SUM(G704:I704)</f>
        <v>0</v>
      </c>
      <c r="G704" s="46" t="n">
        <v>0</v>
      </c>
      <c r="H704" s="46" t="n">
        <v>0</v>
      </c>
      <c r="I704" s="46"/>
      <c r="J704" s="48" t="n">
        <f aca="false">SUM(K704:N704)</f>
        <v>0</v>
      </c>
      <c r="K704" s="46" t="n">
        <v>0</v>
      </c>
      <c r="L704" s="46" t="n">
        <v>0</v>
      </c>
      <c r="M704" s="46" t="n">
        <v>0</v>
      </c>
      <c r="N704" s="79"/>
      <c r="O704" s="46" t="n">
        <f aca="false">SUM(P704,T704)</f>
        <v>0</v>
      </c>
      <c r="P704" s="46" t="n">
        <f aca="false">SUM(Q704:S704)</f>
        <v>0</v>
      </c>
      <c r="Q704" s="46"/>
      <c r="R704" s="46"/>
      <c r="S704" s="46"/>
      <c r="T704" s="48" t="n">
        <f aca="false">SUM(U704:X704)</f>
        <v>0</v>
      </c>
      <c r="U704" s="46"/>
      <c r="V704" s="46"/>
      <c r="W704" s="46"/>
      <c r="X704" s="46"/>
      <c r="Y704" s="50"/>
    </row>
    <row r="705" s="3" customFormat="true" ht="15" hidden="true" customHeight="true" outlineLevel="0" collapsed="false">
      <c r="A705" s="305" t="n">
        <v>2010</v>
      </c>
      <c r="B705" s="305"/>
      <c r="C705" s="44"/>
      <c r="D705" s="45"/>
      <c r="E705" s="46" t="n">
        <f aca="false">SUM(F705,J705)</f>
        <v>0</v>
      </c>
      <c r="F705" s="46" t="n">
        <f aca="false">SUM(G705:I705)</f>
        <v>0</v>
      </c>
      <c r="G705" s="46" t="n">
        <v>0</v>
      </c>
      <c r="H705" s="46" t="n">
        <v>0</v>
      </c>
      <c r="I705" s="46"/>
      <c r="J705" s="48" t="n">
        <f aca="false">SUM(K705:N705)</f>
        <v>0</v>
      </c>
      <c r="K705" s="46" t="n">
        <v>0</v>
      </c>
      <c r="L705" s="46" t="n">
        <v>0</v>
      </c>
      <c r="M705" s="46" t="n">
        <v>0</v>
      </c>
      <c r="N705" s="79"/>
      <c r="O705" s="46" t="n">
        <f aca="false">SUM(P705,T705)</f>
        <v>0</v>
      </c>
      <c r="P705" s="46" t="n">
        <f aca="false">SUM(Q705:S705)</f>
        <v>0</v>
      </c>
      <c r="Q705" s="46"/>
      <c r="R705" s="46"/>
      <c r="S705" s="46"/>
      <c r="T705" s="48" t="n">
        <f aca="false">SUM(U705:X705)</f>
        <v>0</v>
      </c>
      <c r="U705" s="46"/>
      <c r="V705" s="46"/>
      <c r="W705" s="46"/>
      <c r="X705" s="46"/>
      <c r="Y705" s="50"/>
    </row>
    <row r="706" s="3" customFormat="true" ht="15" hidden="true" customHeight="true" outlineLevel="0" collapsed="false">
      <c r="A706" s="305" t="n">
        <v>2011</v>
      </c>
      <c r="B706" s="305"/>
      <c r="C706" s="44"/>
      <c r="D706" s="45"/>
      <c r="E706" s="46" t="n">
        <f aca="false">SUM(F706,J706)</f>
        <v>0</v>
      </c>
      <c r="F706" s="46" t="n">
        <f aca="false">SUM(G706:I706)</f>
        <v>0</v>
      </c>
      <c r="G706" s="46" t="n">
        <v>0</v>
      </c>
      <c r="H706" s="46" t="n">
        <v>0</v>
      </c>
      <c r="I706" s="46"/>
      <c r="J706" s="48" t="n">
        <f aca="false">SUM(K706:N706)</f>
        <v>0</v>
      </c>
      <c r="K706" s="46" t="n">
        <v>0</v>
      </c>
      <c r="L706" s="46" t="n">
        <v>0</v>
      </c>
      <c r="M706" s="46" t="n">
        <v>0</v>
      </c>
      <c r="N706" s="79"/>
      <c r="O706" s="46" t="n">
        <f aca="false">SUM(P706,T706)</f>
        <v>0</v>
      </c>
      <c r="P706" s="46" t="n">
        <f aca="false">SUM(Q706:S706)</f>
        <v>0</v>
      </c>
      <c r="Q706" s="46"/>
      <c r="R706" s="46"/>
      <c r="S706" s="46"/>
      <c r="T706" s="48" t="n">
        <f aca="false">SUM(U706:X706)</f>
        <v>0</v>
      </c>
      <c r="U706" s="46"/>
      <c r="V706" s="46"/>
      <c r="W706" s="46"/>
      <c r="X706" s="46"/>
      <c r="Y706" s="50"/>
    </row>
    <row r="707" s="3" customFormat="true" ht="15" hidden="true" customHeight="true" outlineLevel="0" collapsed="false">
      <c r="A707" s="305" t="n">
        <v>2012</v>
      </c>
      <c r="B707" s="305"/>
      <c r="C707" s="44"/>
      <c r="D707" s="45"/>
      <c r="E707" s="46" t="n">
        <f aca="false">SUM(F707,J707)</f>
        <v>0</v>
      </c>
      <c r="F707" s="46" t="n">
        <f aca="false">SUM(G707:I707)</f>
        <v>0</v>
      </c>
      <c r="G707" s="46" t="n">
        <v>0</v>
      </c>
      <c r="H707" s="46" t="n">
        <v>0</v>
      </c>
      <c r="I707" s="46"/>
      <c r="J707" s="48" t="n">
        <f aca="false">SUM(K707:N707)</f>
        <v>0</v>
      </c>
      <c r="K707" s="46" t="n">
        <v>0</v>
      </c>
      <c r="L707" s="46" t="n">
        <v>0</v>
      </c>
      <c r="M707" s="46" t="n">
        <v>0</v>
      </c>
      <c r="N707" s="79"/>
      <c r="O707" s="46" t="n">
        <f aca="false">SUM(P707,T707)</f>
        <v>0</v>
      </c>
      <c r="P707" s="46" t="n">
        <f aca="false">SUM(Q707:S707)</f>
        <v>0</v>
      </c>
      <c r="Q707" s="46"/>
      <c r="R707" s="46"/>
      <c r="S707" s="46"/>
      <c r="T707" s="48" t="n">
        <f aca="false">SUM(U707:X707)</f>
        <v>0</v>
      </c>
      <c r="U707" s="46"/>
      <c r="V707" s="46"/>
      <c r="W707" s="46"/>
      <c r="X707" s="46"/>
      <c r="Y707" s="50"/>
    </row>
    <row r="708" s="3" customFormat="true" ht="15" hidden="true" customHeight="true" outlineLevel="0" collapsed="false">
      <c r="A708" s="305" t="n">
        <v>2013</v>
      </c>
      <c r="B708" s="305"/>
      <c r="C708" s="44"/>
      <c r="D708" s="45"/>
      <c r="E708" s="46" t="n">
        <f aca="false">SUM(F708,J708)</f>
        <v>0</v>
      </c>
      <c r="F708" s="46" t="n">
        <f aca="false">SUM(G708:I708)</f>
        <v>0</v>
      </c>
      <c r="G708" s="46" t="n">
        <v>0</v>
      </c>
      <c r="H708" s="46" t="n">
        <v>0</v>
      </c>
      <c r="I708" s="46"/>
      <c r="J708" s="48" t="n">
        <f aca="false">SUM(K708:N708)</f>
        <v>0</v>
      </c>
      <c r="K708" s="46" t="n">
        <v>0</v>
      </c>
      <c r="L708" s="46" t="n">
        <v>0</v>
      </c>
      <c r="M708" s="46" t="n">
        <v>0</v>
      </c>
      <c r="N708" s="79"/>
      <c r="O708" s="46" t="n">
        <f aca="false">SUM(P708,T708)</f>
        <v>0</v>
      </c>
      <c r="P708" s="46" t="n">
        <f aca="false">SUM(Q708:S708)</f>
        <v>0</v>
      </c>
      <c r="Q708" s="46"/>
      <c r="R708" s="46"/>
      <c r="S708" s="46"/>
      <c r="T708" s="48" t="n">
        <f aca="false">SUM(U708:X708)</f>
        <v>0</v>
      </c>
      <c r="U708" s="46"/>
      <c r="V708" s="46"/>
      <c r="W708" s="46"/>
      <c r="X708" s="46"/>
      <c r="Y708" s="50"/>
    </row>
    <row r="709" s="3" customFormat="true" ht="15" hidden="true" customHeight="true" outlineLevel="0" collapsed="false">
      <c r="A709" s="306" t="n">
        <v>2014</v>
      </c>
      <c r="B709" s="306"/>
      <c r="C709" s="81"/>
      <c r="D709" s="82"/>
      <c r="E709" s="83" t="n">
        <f aca="false">SUM(F709,J709)</f>
        <v>0</v>
      </c>
      <c r="F709" s="83" t="n">
        <f aca="false">SUM(G709:I709)</f>
        <v>0</v>
      </c>
      <c r="G709" s="83" t="n">
        <v>0</v>
      </c>
      <c r="H709" s="83" t="n">
        <v>0</v>
      </c>
      <c r="I709" s="83"/>
      <c r="J709" s="84" t="n">
        <f aca="false">SUM(K709:N709)</f>
        <v>0</v>
      </c>
      <c r="K709" s="83" t="n">
        <v>0</v>
      </c>
      <c r="L709" s="83" t="n">
        <v>0</v>
      </c>
      <c r="M709" s="83" t="n">
        <v>0</v>
      </c>
      <c r="N709" s="85"/>
      <c r="O709" s="83" t="n">
        <f aca="false">SUM(P709,T709)</f>
        <v>0</v>
      </c>
      <c r="P709" s="83" t="n">
        <f aca="false">SUM(Q709:S709)</f>
        <v>0</v>
      </c>
      <c r="Q709" s="83"/>
      <c r="R709" s="83"/>
      <c r="S709" s="83"/>
      <c r="T709" s="84" t="n">
        <f aca="false">SUM(U709:X709)</f>
        <v>0</v>
      </c>
      <c r="U709" s="83"/>
      <c r="V709" s="83"/>
      <c r="W709" s="83"/>
      <c r="X709" s="83"/>
      <c r="Y709" s="86"/>
    </row>
    <row r="710" s="3" customFormat="true" ht="24.75" hidden="false" customHeight="true" outlineLevel="0" collapsed="false">
      <c r="A710" s="307" t="s">
        <v>161</v>
      </c>
      <c r="B710" s="307"/>
      <c r="C710" s="88"/>
      <c r="D710" s="89"/>
      <c r="E710" s="90" t="n">
        <f aca="false">SUM(F710,J710)</f>
        <v>225512</v>
      </c>
      <c r="F710" s="90" t="n">
        <f aca="false">SUM(G710:I710)</f>
        <v>56378</v>
      </c>
      <c r="G710" s="90" t="n">
        <v>0</v>
      </c>
      <c r="H710" s="90" t="n">
        <f aca="false">25000+31378</f>
        <v>56378</v>
      </c>
      <c r="I710" s="90" t="n">
        <v>0</v>
      </c>
      <c r="J710" s="91" t="n">
        <f aca="false">SUM(K710:N710)</f>
        <v>169134</v>
      </c>
      <c r="K710" s="90" t="n">
        <v>0</v>
      </c>
      <c r="L710" s="90" t="n">
        <v>0</v>
      </c>
      <c r="M710" s="90" t="n">
        <f aca="false">75000+94134</f>
        <v>169134</v>
      </c>
      <c r="N710" s="92" t="n">
        <v>0</v>
      </c>
      <c r="O710" s="90" t="n">
        <f aca="false">SUM(P710,T710)</f>
        <v>31942</v>
      </c>
      <c r="P710" s="90" t="n">
        <f aca="false">SUM(Q710:S710)</f>
        <v>7986</v>
      </c>
      <c r="Q710" s="90" t="n">
        <v>0</v>
      </c>
      <c r="R710" s="90" t="n">
        <v>7986</v>
      </c>
      <c r="S710" s="90" t="n">
        <v>0</v>
      </c>
      <c r="T710" s="91" t="n">
        <f aca="false">SUM(U710:X710)</f>
        <v>23956</v>
      </c>
      <c r="U710" s="90" t="n">
        <v>0</v>
      </c>
      <c r="V710" s="90" t="n">
        <v>0</v>
      </c>
      <c r="W710" s="90" t="n">
        <v>23956</v>
      </c>
      <c r="X710" s="90" t="n">
        <v>0</v>
      </c>
      <c r="Y710" s="24"/>
    </row>
    <row r="711" s="204" customFormat="true" ht="72.75" hidden="false" customHeight="true" outlineLevel="0" collapsed="false">
      <c r="A711" s="308" t="s">
        <v>164</v>
      </c>
      <c r="B711" s="308" t="s">
        <v>165</v>
      </c>
      <c r="C711" s="244"/>
      <c r="D711" s="245"/>
      <c r="E711" s="246" t="n">
        <f aca="false">SUM(E719,E740,E781,E798,E812)</f>
        <v>55774839</v>
      </c>
      <c r="F711" s="246" t="n">
        <f aca="false">SUM(F712:F717)</f>
        <v>105805</v>
      </c>
      <c r="G711" s="246" t="n">
        <f aca="false">SUM(G712:G717)</f>
        <v>0</v>
      </c>
      <c r="H711" s="246" t="n">
        <f aca="false">SUM(H712:H717)</f>
        <v>105805</v>
      </c>
      <c r="I711" s="246" t="n">
        <f aca="false">SUM(I712:I717)</f>
        <v>0</v>
      </c>
      <c r="J711" s="30" t="n">
        <f aca="false">SUM(J719,J740,J781,J798,J812)</f>
        <v>55669034</v>
      </c>
      <c r="K711" s="246" t="n">
        <f aca="false">SUM(K712:K717)</f>
        <v>0</v>
      </c>
      <c r="L711" s="246" t="n">
        <f aca="false">SUM(L712:L717)</f>
        <v>55664034</v>
      </c>
      <c r="M711" s="246" t="n">
        <f aca="false">SUM(M712:M717)</f>
        <v>5000</v>
      </c>
      <c r="N711" s="247" t="n">
        <f aca="false">SUM(N712:N717)</f>
        <v>0</v>
      </c>
      <c r="O711" s="246" t="n">
        <f aca="false">SUM(O719,O740,O781,O798,O812)</f>
        <v>2409518</v>
      </c>
      <c r="P711" s="246" t="n">
        <f aca="false">SUM(P712:P717)</f>
        <v>0</v>
      </c>
      <c r="Q711" s="246" t="n">
        <f aca="false">SUM(Q712:Q717)</f>
        <v>0</v>
      </c>
      <c r="R711" s="246" t="n">
        <f aca="false">SUM(R712:R717)</f>
        <v>0</v>
      </c>
      <c r="S711" s="246" t="n">
        <f aca="false">SUM(S712:S717)</f>
        <v>0</v>
      </c>
      <c r="T711" s="30" t="n">
        <f aca="false">SUM(T719,T740,T781,T798,T812)</f>
        <v>2409518</v>
      </c>
      <c r="U711" s="246" t="n">
        <f aca="false">SUM(U712:U717)</f>
        <v>0</v>
      </c>
      <c r="V711" s="246" t="n">
        <f aca="false">SUM(V712:V717)</f>
        <v>2029384</v>
      </c>
      <c r="W711" s="246" t="n">
        <f aca="false">SUM(W712:W717)</f>
        <v>380134</v>
      </c>
      <c r="X711" s="246" t="n">
        <f aca="false">SUM(X712:X717)</f>
        <v>0</v>
      </c>
      <c r="Y711" s="309" t="s">
        <v>166</v>
      </c>
      <c r="Z711" s="203"/>
      <c r="AA711" s="203"/>
      <c r="AB711" s="203"/>
      <c r="AC711" s="203"/>
      <c r="AD711" s="203"/>
      <c r="AE711" s="203"/>
      <c r="AF711" s="203"/>
      <c r="AG711" s="203"/>
      <c r="AH711" s="203"/>
      <c r="AI711" s="203"/>
      <c r="AJ711" s="203"/>
      <c r="AK711" s="203"/>
      <c r="AL711" s="203"/>
    </row>
    <row r="712" s="58" customFormat="true" ht="15" hidden="false" customHeight="true" outlineLevel="0" collapsed="false">
      <c r="A712" s="213" t="n">
        <v>2008</v>
      </c>
      <c r="B712" s="213"/>
      <c r="C712" s="36"/>
      <c r="D712" s="37"/>
      <c r="E712" s="214" t="n">
        <f aca="false">SUM(F712,J712)</f>
        <v>55774839</v>
      </c>
      <c r="F712" s="214" t="n">
        <f aca="false">SUM(F720,F741,F782,F799)</f>
        <v>105805</v>
      </c>
      <c r="G712" s="214" t="n">
        <f aca="false">SUM(G720,G741,G782,G799)</f>
        <v>0</v>
      </c>
      <c r="H712" s="214" t="n">
        <f aca="false">SUM(H720,H741,H782,H799)</f>
        <v>105805</v>
      </c>
      <c r="I712" s="214" t="n">
        <f aca="false">SUM(I720,I741,I782,I799)</f>
        <v>0</v>
      </c>
      <c r="J712" s="215" t="n">
        <f aca="false">SUM(J720,J741,J782,J799,J813)</f>
        <v>55669034</v>
      </c>
      <c r="K712" s="214" t="n">
        <f aca="false">SUM(K720,K741,K782,K799,K813)</f>
        <v>0</v>
      </c>
      <c r="L712" s="214" t="n">
        <f aca="false">SUM(L720,L741,L782,L799,L813)</f>
        <v>55664034</v>
      </c>
      <c r="M712" s="214" t="n">
        <f aca="false">SUM(M720,M741,M782,M799,M813)</f>
        <v>5000</v>
      </c>
      <c r="N712" s="216" t="n">
        <f aca="false">SUM(N720,N741,N782,N799,N813)</f>
        <v>0</v>
      </c>
      <c r="O712" s="214" t="n">
        <f aca="false">SUM(P712,T712)</f>
        <v>2409518</v>
      </c>
      <c r="P712" s="214" t="n">
        <f aca="false">SUM(P720,P741,P782,P799)</f>
        <v>0</v>
      </c>
      <c r="Q712" s="214" t="n">
        <f aca="false">SUM(Q720,Q741,Q782,Q799)</f>
        <v>0</v>
      </c>
      <c r="R712" s="214" t="n">
        <f aca="false">SUM(R720,R741,R782,R799)</f>
        <v>0</v>
      </c>
      <c r="S712" s="214" t="n">
        <f aca="false">SUM(S720,S741,S782,S799)</f>
        <v>0</v>
      </c>
      <c r="T712" s="215" t="n">
        <f aca="false">SUM(T720,T741,T782,T799,T813)</f>
        <v>2409518</v>
      </c>
      <c r="U712" s="214" t="n">
        <f aca="false">SUM(U720,U741,U782,U799,U813)</f>
        <v>0</v>
      </c>
      <c r="V712" s="214" t="n">
        <f aca="false">SUM(V720,V741,V782,V799,V813)</f>
        <v>2029384</v>
      </c>
      <c r="W712" s="214" t="n">
        <f aca="false">SUM(W720,W741,W782,W799,W813)</f>
        <v>380134</v>
      </c>
      <c r="X712" s="214" t="n">
        <f aca="false">SUM(X720,X741,X782,X799,X813)</f>
        <v>0</v>
      </c>
      <c r="Y712" s="258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5" hidden="true" customHeight="true" outlineLevel="0" collapsed="false">
      <c r="A713" s="43" t="n">
        <v>2009</v>
      </c>
      <c r="B713" s="43"/>
      <c r="C713" s="44"/>
      <c r="D713" s="45"/>
      <c r="E713" s="46" t="n">
        <f aca="false">SUM(F713,J713)</f>
        <v>0</v>
      </c>
      <c r="F713" s="46" t="n">
        <f aca="false">SUM(F721,F742,F783,F800)</f>
        <v>0</v>
      </c>
      <c r="G713" s="46" t="n">
        <f aca="false">SUM(G721,G742,G783,G800)</f>
        <v>0</v>
      </c>
      <c r="H713" s="46" t="n">
        <f aca="false">SUM(H721,H742,H783,H800)</f>
        <v>0</v>
      </c>
      <c r="I713" s="46" t="n">
        <f aca="false">SUM(I721,I742,I783,I800)</f>
        <v>0</v>
      </c>
      <c r="J713" s="48" t="n">
        <f aca="false">SUM(J721,J742,J783,J800,J814)</f>
        <v>0</v>
      </c>
      <c r="K713" s="46" t="n">
        <f aca="false">SUM(K721,K742,K783,K800,K814)</f>
        <v>0</v>
      </c>
      <c r="L713" s="46" t="n">
        <f aca="false">SUM(L721,L742,L783,L800,L814)</f>
        <v>0</v>
      </c>
      <c r="M713" s="46" t="n">
        <f aca="false">SUM(M721,M742,M783,M800,M814)</f>
        <v>0</v>
      </c>
      <c r="N713" s="79" t="n">
        <f aca="false">SUM(N721,N742,N783,N800,N814)</f>
        <v>0</v>
      </c>
      <c r="O713" s="46" t="n">
        <f aca="false">SUM(P713,T713)</f>
        <v>0</v>
      </c>
      <c r="P713" s="46" t="n">
        <f aca="false">SUM(P721,P742,P783,P800)</f>
        <v>0</v>
      </c>
      <c r="Q713" s="46" t="n">
        <f aca="false">SUM(Q721,Q742,Q783,Q800)</f>
        <v>0</v>
      </c>
      <c r="R713" s="46" t="n">
        <f aca="false">SUM(R721,R742,R783,R800)</f>
        <v>0</v>
      </c>
      <c r="S713" s="46" t="n">
        <f aca="false">SUM(S721,S742,S783,S800)</f>
        <v>0</v>
      </c>
      <c r="T713" s="48" t="n">
        <f aca="false">SUM(T721,T742,T783,T800,T814)</f>
        <v>0</v>
      </c>
      <c r="U713" s="46" t="n">
        <f aca="false">SUM(U721,U742,U783,U800,U814)</f>
        <v>0</v>
      </c>
      <c r="V713" s="46" t="n">
        <f aca="false">SUM(V721,V742,V783,V800,V814)</f>
        <v>0</v>
      </c>
      <c r="W713" s="46" t="n">
        <f aca="false">SUM(W721,W742,W783,W800,W814)</f>
        <v>0</v>
      </c>
      <c r="X713" s="46" t="n">
        <f aca="false">SUM(X721,X742,X783,X800,X814)</f>
        <v>0</v>
      </c>
      <c r="Y713" s="50"/>
    </row>
    <row r="714" customFormat="false" ht="15" hidden="true" customHeight="true" outlineLevel="0" collapsed="false">
      <c r="A714" s="43" t="n">
        <v>2010</v>
      </c>
      <c r="B714" s="43"/>
      <c r="C714" s="44"/>
      <c r="D714" s="45"/>
      <c r="E714" s="46" t="n">
        <f aca="false">SUM(F714,J714)</f>
        <v>0</v>
      </c>
      <c r="F714" s="46" t="n">
        <f aca="false">SUM(F722,F743,F784,F801)</f>
        <v>0</v>
      </c>
      <c r="G714" s="46" t="n">
        <f aca="false">SUM(G722,G743,G784,G801)</f>
        <v>0</v>
      </c>
      <c r="H714" s="46" t="n">
        <f aca="false">SUM(H722,H743,H784,H801)</f>
        <v>0</v>
      </c>
      <c r="I714" s="46" t="n">
        <f aca="false">SUM(I722,I743,I784,I801)</f>
        <v>0</v>
      </c>
      <c r="J714" s="48" t="n">
        <f aca="false">SUM(J722,J743,J784,J801,J815)</f>
        <v>0</v>
      </c>
      <c r="K714" s="46" t="n">
        <f aca="false">SUM(K722,K743,K784,K801,K815)</f>
        <v>0</v>
      </c>
      <c r="L714" s="46" t="n">
        <f aca="false">SUM(L722,L743,L784,L801,L815)</f>
        <v>0</v>
      </c>
      <c r="M714" s="46" t="n">
        <f aca="false">SUM(M722,M743,M784,M801,M815)</f>
        <v>0</v>
      </c>
      <c r="N714" s="79" t="n">
        <f aca="false">SUM(N722,N743,N784,N801,N815)</f>
        <v>0</v>
      </c>
      <c r="O714" s="46" t="n">
        <f aca="false">SUM(P714,T714)</f>
        <v>0</v>
      </c>
      <c r="P714" s="46" t="n">
        <f aca="false">SUM(P722,P743,P784,P801)</f>
        <v>0</v>
      </c>
      <c r="Q714" s="46" t="n">
        <f aca="false">SUM(Q722,Q743,Q784,Q801)</f>
        <v>0</v>
      </c>
      <c r="R714" s="46" t="n">
        <f aca="false">SUM(R722,R743,R784,R801)</f>
        <v>0</v>
      </c>
      <c r="S714" s="46" t="n">
        <f aca="false">SUM(S722,S743,S784,S801)</f>
        <v>0</v>
      </c>
      <c r="T714" s="48" t="n">
        <f aca="false">SUM(T722,T743,T784,T801,T815)</f>
        <v>0</v>
      </c>
      <c r="U714" s="46" t="n">
        <f aca="false">SUM(U722,U743,U784,U801,U815)</f>
        <v>0</v>
      </c>
      <c r="V714" s="46" t="n">
        <f aca="false">SUM(V722,V743,V784,V801,V815)</f>
        <v>0</v>
      </c>
      <c r="W714" s="46" t="n">
        <f aca="false">SUM(W722,W743,W784,W801,W815)</f>
        <v>0</v>
      </c>
      <c r="X714" s="46" t="n">
        <f aca="false">SUM(X722,X743,X784,X801,X815)</f>
        <v>0</v>
      </c>
      <c r="Y714" s="50"/>
    </row>
    <row r="715" customFormat="false" ht="15" hidden="true" customHeight="true" outlineLevel="0" collapsed="false">
      <c r="A715" s="43" t="n">
        <v>2011</v>
      </c>
      <c r="B715" s="43"/>
      <c r="C715" s="44"/>
      <c r="D715" s="45"/>
      <c r="E715" s="46" t="n">
        <f aca="false">SUM(F715,J715)</f>
        <v>0</v>
      </c>
      <c r="F715" s="46" t="n">
        <f aca="false">SUM(F723,F744,F785,F802)</f>
        <v>0</v>
      </c>
      <c r="G715" s="46" t="n">
        <f aca="false">SUM(G723,G744,G785,G802)</f>
        <v>0</v>
      </c>
      <c r="H715" s="46" t="n">
        <f aca="false">SUM(H723,H744,H785,H802)</f>
        <v>0</v>
      </c>
      <c r="I715" s="46" t="n">
        <f aca="false">SUM(I723,I744,I785,I802)</f>
        <v>0</v>
      </c>
      <c r="J715" s="48" t="n">
        <f aca="false">SUM(J723,J744,J785,J802,J816)</f>
        <v>0</v>
      </c>
      <c r="K715" s="46" t="n">
        <f aca="false">SUM(K723,K744,K785,K802,K816)</f>
        <v>0</v>
      </c>
      <c r="L715" s="46" t="n">
        <f aca="false">SUM(L723,L744,L785,L802,L816)</f>
        <v>0</v>
      </c>
      <c r="M715" s="46" t="n">
        <f aca="false">SUM(M723,M744,M785,M802,M816)</f>
        <v>0</v>
      </c>
      <c r="N715" s="79" t="n">
        <f aca="false">SUM(N723,N744,N785,N802,N816)</f>
        <v>0</v>
      </c>
      <c r="O715" s="46" t="n">
        <f aca="false">SUM(P715,T715)</f>
        <v>0</v>
      </c>
      <c r="P715" s="46" t="n">
        <f aca="false">SUM(P723,P744,P785,P802)</f>
        <v>0</v>
      </c>
      <c r="Q715" s="46" t="n">
        <f aca="false">SUM(Q723,Q744,Q785,Q802)</f>
        <v>0</v>
      </c>
      <c r="R715" s="46" t="n">
        <f aca="false">SUM(R723,R744,R785,R802)</f>
        <v>0</v>
      </c>
      <c r="S715" s="46" t="n">
        <f aca="false">SUM(S723,S744,S785,S802)</f>
        <v>0</v>
      </c>
      <c r="T715" s="48" t="n">
        <f aca="false">SUM(T723,T744,T785,T802,T816)</f>
        <v>0</v>
      </c>
      <c r="U715" s="46" t="n">
        <f aca="false">SUM(U723,U744,U785,U802,U816)</f>
        <v>0</v>
      </c>
      <c r="V715" s="46" t="n">
        <f aca="false">SUM(V723,V744,V785,V802,V816)</f>
        <v>0</v>
      </c>
      <c r="W715" s="46" t="n">
        <f aca="false">SUM(W723,W744,W785,W802,W816)</f>
        <v>0</v>
      </c>
      <c r="X715" s="46" t="n">
        <f aca="false">SUM(X723,X744,X785,X802,X816)</f>
        <v>0</v>
      </c>
      <c r="Y715" s="50"/>
    </row>
    <row r="716" customFormat="false" ht="15" hidden="true" customHeight="true" outlineLevel="0" collapsed="false">
      <c r="A716" s="43" t="n">
        <v>2012</v>
      </c>
      <c r="B716" s="43"/>
      <c r="C716" s="44"/>
      <c r="D716" s="45"/>
      <c r="E716" s="46" t="n">
        <f aca="false">SUM(F716,J716)</f>
        <v>0</v>
      </c>
      <c r="F716" s="46" t="n">
        <f aca="false">SUM(F724,F745,F786,F803)</f>
        <v>0</v>
      </c>
      <c r="G716" s="46" t="n">
        <f aca="false">SUM(G724,G745,G786,G803)</f>
        <v>0</v>
      </c>
      <c r="H716" s="46" t="n">
        <f aca="false">SUM(H724,H745,H786,H803)</f>
        <v>0</v>
      </c>
      <c r="I716" s="46" t="n">
        <f aca="false">SUM(I724,I745,I786,I803)</f>
        <v>0</v>
      </c>
      <c r="J716" s="48" t="n">
        <f aca="false">SUM(J724,J745,J786,J803,J817)</f>
        <v>0</v>
      </c>
      <c r="K716" s="46" t="n">
        <f aca="false">SUM(K724,K745,K786,K803,K817)</f>
        <v>0</v>
      </c>
      <c r="L716" s="46" t="n">
        <f aca="false">SUM(L724,L745,L786,L803,L817)</f>
        <v>0</v>
      </c>
      <c r="M716" s="46" t="n">
        <f aca="false">SUM(M724,M745,M786,M803,M817)</f>
        <v>0</v>
      </c>
      <c r="N716" s="79" t="n">
        <f aca="false">SUM(N724,N745,N786,N803,N817)</f>
        <v>0</v>
      </c>
      <c r="O716" s="46" t="n">
        <f aca="false">SUM(P716,T716)</f>
        <v>0</v>
      </c>
      <c r="P716" s="46" t="n">
        <f aca="false">SUM(P724,P745,P786,P803)</f>
        <v>0</v>
      </c>
      <c r="Q716" s="46" t="n">
        <f aca="false">SUM(Q724,Q745,Q786,Q803)</f>
        <v>0</v>
      </c>
      <c r="R716" s="46" t="n">
        <f aca="false">SUM(R724,R745,R786,R803)</f>
        <v>0</v>
      </c>
      <c r="S716" s="46" t="n">
        <f aca="false">SUM(S724,S745,S786,S803)</f>
        <v>0</v>
      </c>
      <c r="T716" s="48" t="n">
        <f aca="false">SUM(T724,T745,T786,T803,T817)</f>
        <v>0</v>
      </c>
      <c r="U716" s="46" t="n">
        <f aca="false">SUM(U724,U745,U786,U803,U817)</f>
        <v>0</v>
      </c>
      <c r="V716" s="46" t="n">
        <f aca="false">SUM(V724,V745,V786,V803,V817)</f>
        <v>0</v>
      </c>
      <c r="W716" s="46" t="n">
        <f aca="false">SUM(W724,W745,W786,W803,W817)</f>
        <v>0</v>
      </c>
      <c r="X716" s="46" t="n">
        <f aca="false">SUM(X724,X745,X786,X803,X817)</f>
        <v>0</v>
      </c>
      <c r="Y716" s="50"/>
    </row>
    <row r="717" customFormat="false" ht="15" hidden="true" customHeight="true" outlineLevel="0" collapsed="false">
      <c r="A717" s="195" t="n">
        <v>2013</v>
      </c>
      <c r="B717" s="195"/>
      <c r="C717" s="81"/>
      <c r="D717" s="82"/>
      <c r="E717" s="83" t="n">
        <f aca="false">SUM(F717,J717)</f>
        <v>0</v>
      </c>
      <c r="F717" s="83" t="n">
        <f aca="false">SUM(F725,F746,F787,F804)</f>
        <v>0</v>
      </c>
      <c r="G717" s="83" t="n">
        <f aca="false">SUM(G725,G746,G787,G804)</f>
        <v>0</v>
      </c>
      <c r="H717" s="83" t="n">
        <f aca="false">SUM(H725,H746,H787,H804)</f>
        <v>0</v>
      </c>
      <c r="I717" s="83" t="n">
        <f aca="false">SUM(I725,I746,I787,I804)</f>
        <v>0</v>
      </c>
      <c r="J717" s="84" t="n">
        <f aca="false">SUM(J725,J746,J787,J804,J818)</f>
        <v>0</v>
      </c>
      <c r="K717" s="83" t="n">
        <f aca="false">SUM(K725,K746,K787,K804,K818)</f>
        <v>0</v>
      </c>
      <c r="L717" s="83" t="n">
        <f aca="false">SUM(L725,L746,L787,L804,L818)</f>
        <v>0</v>
      </c>
      <c r="M717" s="83" t="n">
        <f aca="false">SUM(M725,M746,M787,M804,M818)</f>
        <v>0</v>
      </c>
      <c r="N717" s="85" t="n">
        <f aca="false">SUM(N725,N746,N787,N804,N818)</f>
        <v>0</v>
      </c>
      <c r="O717" s="83" t="n">
        <f aca="false">SUM(P717,T717)</f>
        <v>0</v>
      </c>
      <c r="P717" s="83" t="n">
        <f aca="false">SUM(P725,P746,P787,P804)</f>
        <v>0</v>
      </c>
      <c r="Q717" s="83" t="n">
        <f aca="false">SUM(Q725,Q746,Q787,Q804)</f>
        <v>0</v>
      </c>
      <c r="R717" s="83" t="n">
        <f aca="false">SUM(R725,R746,R787,R804)</f>
        <v>0</v>
      </c>
      <c r="S717" s="83" t="n">
        <f aca="false">SUM(S725,S746,S787,S804)</f>
        <v>0</v>
      </c>
      <c r="T717" s="84" t="n">
        <f aca="false">SUM(T725,T746,T787,T804,T818)</f>
        <v>0</v>
      </c>
      <c r="U717" s="83" t="n">
        <f aca="false">SUM(U725,U746,U787,U804,U818)</f>
        <v>0</v>
      </c>
      <c r="V717" s="83" t="n">
        <f aca="false">SUM(V725,V746,V787,V804,V818)</f>
        <v>0</v>
      </c>
      <c r="W717" s="83" t="n">
        <f aca="false">SUM(W725,W746,W787,W804,W818)</f>
        <v>0</v>
      </c>
      <c r="X717" s="83" t="n">
        <f aca="false">SUM(X725,X746,X787,X804,X818)</f>
        <v>0</v>
      </c>
      <c r="Y717" s="86"/>
    </row>
    <row r="718" customFormat="false" ht="25.5" hidden="false" customHeight="true" outlineLevel="0" collapsed="false">
      <c r="A718" s="128" t="s">
        <v>161</v>
      </c>
      <c r="B718" s="128"/>
      <c r="C718" s="88"/>
      <c r="D718" s="89"/>
      <c r="E718" s="90" t="n">
        <f aca="false">SUM(F718,J718)</f>
        <v>1254000</v>
      </c>
      <c r="F718" s="90" t="n">
        <f aca="false">SUM(G718:I718)</f>
        <v>0</v>
      </c>
      <c r="G718" s="90" t="n">
        <f aca="false">SUM(G819)</f>
        <v>0</v>
      </c>
      <c r="H718" s="90" t="n">
        <f aca="false">SUM(H819)</f>
        <v>0</v>
      </c>
      <c r="I718" s="90" t="n">
        <f aca="false">SUM(I819)</f>
        <v>0</v>
      </c>
      <c r="J718" s="91" t="n">
        <f aca="false">SUM(K718:N718)</f>
        <v>1254000</v>
      </c>
      <c r="K718" s="90" t="n">
        <f aca="false">SUM(K819)</f>
        <v>0</v>
      </c>
      <c r="L718" s="90" t="n">
        <f aca="false">SUM(L819)</f>
        <v>1254000</v>
      </c>
      <c r="M718" s="90" t="n">
        <f aca="false">SUM(M819)</f>
        <v>0</v>
      </c>
      <c r="N718" s="92" t="n">
        <f aca="false">SUM(N819)</f>
        <v>0</v>
      </c>
      <c r="O718" s="90" t="n">
        <f aca="false">SUM(P718,T718)</f>
        <v>126061</v>
      </c>
      <c r="P718" s="90" t="n">
        <f aca="false">SUM(Q718:S718)</f>
        <v>0</v>
      </c>
      <c r="Q718" s="90" t="n">
        <f aca="false">SUM(Q819)</f>
        <v>0</v>
      </c>
      <c r="R718" s="90" t="n">
        <f aca="false">SUM(R819)</f>
        <v>0</v>
      </c>
      <c r="S718" s="90" t="n">
        <f aca="false">SUM(S819)</f>
        <v>0</v>
      </c>
      <c r="T718" s="91" t="n">
        <f aca="false">SUM(U718:X718)</f>
        <v>126061</v>
      </c>
      <c r="U718" s="90" t="n">
        <f aca="false">SUM(U819)</f>
        <v>0</v>
      </c>
      <c r="V718" s="90" t="n">
        <f aca="false">SUM(V819)</f>
        <v>126061</v>
      </c>
      <c r="W718" s="90" t="n">
        <f aca="false">SUM(W819)</f>
        <v>0</v>
      </c>
      <c r="X718" s="90" t="n">
        <f aca="false">SUM(X819)</f>
        <v>0</v>
      </c>
      <c r="Y718" s="24"/>
    </row>
    <row r="719" s="109" customFormat="true" ht="36.75" hidden="false" customHeight="true" outlineLevel="0" collapsed="false">
      <c r="A719" s="310" t="s">
        <v>167</v>
      </c>
      <c r="B719" s="310" t="s">
        <v>168</v>
      </c>
      <c r="C719" s="207"/>
      <c r="D719" s="233" t="s">
        <v>169</v>
      </c>
      <c r="E719" s="209" t="n">
        <f aca="false">SUM(F719,J719)</f>
        <v>30000000</v>
      </c>
      <c r="F719" s="209" t="n">
        <f aca="false">SUM(G719:I719)</f>
        <v>0</v>
      </c>
      <c r="G719" s="209" t="n">
        <f aca="false">SUM(G720:G725)</f>
        <v>0</v>
      </c>
      <c r="H719" s="209" t="n">
        <f aca="false">SUM(H720:H725)</f>
        <v>0</v>
      </c>
      <c r="I719" s="209" t="n">
        <f aca="false">SUM(I720:I725)</f>
        <v>0</v>
      </c>
      <c r="J719" s="210" t="n">
        <f aca="false">SUM(K719:N719)</f>
        <v>30000000</v>
      </c>
      <c r="K719" s="209" t="n">
        <f aca="false">SUM(K720:K725)</f>
        <v>0</v>
      </c>
      <c r="L719" s="209" t="n">
        <f aca="false">SUM(L720:L725)</f>
        <v>30000000</v>
      </c>
      <c r="M719" s="209" t="n">
        <f aca="false">SUM(M720:M725)</f>
        <v>0</v>
      </c>
      <c r="N719" s="211" t="n">
        <f aca="false">SUM(N720:N725)</f>
        <v>0</v>
      </c>
      <c r="O719" s="209" t="n">
        <f aca="false">SUM(P719,T719)</f>
        <v>0</v>
      </c>
      <c r="P719" s="209" t="n">
        <f aca="false">SUM(Q719:S719)</f>
        <v>0</v>
      </c>
      <c r="Q719" s="209" t="n">
        <f aca="false">SUM(Q720:Q725)</f>
        <v>0</v>
      </c>
      <c r="R719" s="209" t="n">
        <f aca="false">SUM(R720:R725)</f>
        <v>0</v>
      </c>
      <c r="S719" s="209" t="n">
        <f aca="false">SUM(S720:S725)</f>
        <v>0</v>
      </c>
      <c r="T719" s="210" t="n">
        <f aca="false">SUM(U719:X719)</f>
        <v>0</v>
      </c>
      <c r="U719" s="209" t="n">
        <f aca="false">SUM(U720:U725)</f>
        <v>0</v>
      </c>
      <c r="V719" s="209" t="n">
        <f aca="false">SUM(V720:V725)</f>
        <v>0</v>
      </c>
      <c r="W719" s="209" t="n">
        <f aca="false">SUM(W720:W725)</f>
        <v>0</v>
      </c>
      <c r="X719" s="209" t="n">
        <f aca="false">SUM(X720:X725)</f>
        <v>0</v>
      </c>
      <c r="Y719" s="254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</row>
    <row r="720" s="58" customFormat="true" ht="15" hidden="false" customHeight="true" outlineLevel="0" collapsed="false">
      <c r="A720" s="213" t="n">
        <v>2008</v>
      </c>
      <c r="B720" s="213"/>
      <c r="C720" s="36"/>
      <c r="D720" s="37"/>
      <c r="E720" s="214" t="n">
        <f aca="false">SUM(F720,J720)</f>
        <v>30000000</v>
      </c>
      <c r="F720" s="214" t="n">
        <f aca="false">SUM(F727,F734)</f>
        <v>0</v>
      </c>
      <c r="G720" s="214" t="n">
        <f aca="false">SUM(G727,G734)</f>
        <v>0</v>
      </c>
      <c r="H720" s="214" t="n">
        <f aca="false">SUM(H727,H734)</f>
        <v>0</v>
      </c>
      <c r="I720" s="214" t="n">
        <f aca="false">SUM(I727,I734)</f>
        <v>0</v>
      </c>
      <c r="J720" s="215" t="n">
        <f aca="false">SUM(J727,J734)</f>
        <v>30000000</v>
      </c>
      <c r="K720" s="214" t="n">
        <f aca="false">SUM(K727,K734)</f>
        <v>0</v>
      </c>
      <c r="L720" s="214" t="n">
        <f aca="false">SUM(L727,L734)</f>
        <v>30000000</v>
      </c>
      <c r="M720" s="214" t="n">
        <f aca="false">SUM(M727,M734)</f>
        <v>0</v>
      </c>
      <c r="N720" s="216" t="n">
        <f aca="false">SUM(N727,N734)</f>
        <v>0</v>
      </c>
      <c r="O720" s="214" t="n">
        <f aca="false">SUM(P720,T720)</f>
        <v>0</v>
      </c>
      <c r="P720" s="214" t="n">
        <f aca="false">SUM(P727,P734)</f>
        <v>0</v>
      </c>
      <c r="Q720" s="214" t="n">
        <f aca="false">SUM(Q727,Q734)</f>
        <v>0</v>
      </c>
      <c r="R720" s="214" t="n">
        <f aca="false">SUM(R727,R734)</f>
        <v>0</v>
      </c>
      <c r="S720" s="214" t="n">
        <f aca="false">SUM(S727,S734)</f>
        <v>0</v>
      </c>
      <c r="T720" s="215" t="n">
        <f aca="false">SUM(T727,T734)</f>
        <v>0</v>
      </c>
      <c r="U720" s="214" t="n">
        <f aca="false">SUM(U727,U734)</f>
        <v>0</v>
      </c>
      <c r="V720" s="214" t="n">
        <f aca="false">SUM(V727,V734)</f>
        <v>0</v>
      </c>
      <c r="W720" s="214" t="n">
        <f aca="false">SUM(W727,W734)</f>
        <v>0</v>
      </c>
      <c r="X720" s="214" t="n">
        <f aca="false">SUM(X727,X734)</f>
        <v>0</v>
      </c>
      <c r="Y720" s="258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5" hidden="true" customHeight="true" outlineLevel="0" collapsed="false">
      <c r="A721" s="43" t="n">
        <v>2009</v>
      </c>
      <c r="B721" s="43"/>
      <c r="C721" s="44"/>
      <c r="D721" s="45"/>
      <c r="E721" s="46" t="n">
        <f aca="false">SUM(F721,J721)</f>
        <v>0</v>
      </c>
      <c r="F721" s="46" t="n">
        <f aca="false">SUM(F728,F735)</f>
        <v>0</v>
      </c>
      <c r="G721" s="46" t="n">
        <f aca="false">SUM(G728,G735)</f>
        <v>0</v>
      </c>
      <c r="H721" s="46" t="n">
        <f aca="false">SUM(H728,H735)</f>
        <v>0</v>
      </c>
      <c r="I721" s="46" t="n">
        <f aca="false">SUM(I728,I735)</f>
        <v>0</v>
      </c>
      <c r="J721" s="48" t="n">
        <f aca="false">SUM(J728,J735)</f>
        <v>0</v>
      </c>
      <c r="K721" s="46" t="n">
        <f aca="false">SUM(K728,K735)</f>
        <v>0</v>
      </c>
      <c r="L721" s="46" t="n">
        <f aca="false">SUM(L728,L735)</f>
        <v>0</v>
      </c>
      <c r="M721" s="46" t="n">
        <f aca="false">SUM(M728,M735)</f>
        <v>0</v>
      </c>
      <c r="N721" s="79" t="n">
        <f aca="false">SUM(N728,N735)</f>
        <v>0</v>
      </c>
      <c r="O721" s="46" t="n">
        <f aca="false">SUM(P721,T721)</f>
        <v>0</v>
      </c>
      <c r="P721" s="46" t="n">
        <f aca="false">SUM(P728,P735)</f>
        <v>0</v>
      </c>
      <c r="Q721" s="46" t="n">
        <f aca="false">SUM(Q728,Q735)</f>
        <v>0</v>
      </c>
      <c r="R721" s="46" t="n">
        <f aca="false">SUM(R728,R735)</f>
        <v>0</v>
      </c>
      <c r="S721" s="46" t="n">
        <f aca="false">SUM(S728,S735)</f>
        <v>0</v>
      </c>
      <c r="T721" s="48" t="n">
        <f aca="false">SUM(T728,T735)</f>
        <v>0</v>
      </c>
      <c r="U721" s="46" t="n">
        <f aca="false">SUM(U728,U735)</f>
        <v>0</v>
      </c>
      <c r="V721" s="46" t="n">
        <f aca="false">SUM(V728,V735)</f>
        <v>0</v>
      </c>
      <c r="W721" s="46" t="n">
        <f aca="false">SUM(W728,W735)</f>
        <v>0</v>
      </c>
      <c r="X721" s="46" t="n">
        <f aca="false">SUM(X728,X735)</f>
        <v>0</v>
      </c>
      <c r="Y721" s="50"/>
    </row>
    <row r="722" customFormat="false" ht="15" hidden="true" customHeight="true" outlineLevel="0" collapsed="false">
      <c r="A722" s="43" t="n">
        <v>2010</v>
      </c>
      <c r="B722" s="43"/>
      <c r="C722" s="44"/>
      <c r="D722" s="45"/>
      <c r="E722" s="46" t="n">
        <f aca="false">SUM(F722,J722)</f>
        <v>0</v>
      </c>
      <c r="F722" s="46" t="n">
        <f aca="false">SUM(F729,F736)</f>
        <v>0</v>
      </c>
      <c r="G722" s="46" t="n">
        <f aca="false">SUM(G729,G736)</f>
        <v>0</v>
      </c>
      <c r="H722" s="46" t="n">
        <f aca="false">SUM(H729,H736)</f>
        <v>0</v>
      </c>
      <c r="I722" s="46" t="n">
        <f aca="false">SUM(I729,I736)</f>
        <v>0</v>
      </c>
      <c r="J722" s="48" t="n">
        <f aca="false">SUM(J729,J736)</f>
        <v>0</v>
      </c>
      <c r="K722" s="46" t="n">
        <f aca="false">SUM(K729,K736)</f>
        <v>0</v>
      </c>
      <c r="L722" s="46" t="n">
        <f aca="false">SUM(L729,L736)</f>
        <v>0</v>
      </c>
      <c r="M722" s="46" t="n">
        <f aca="false">SUM(M729,M736)</f>
        <v>0</v>
      </c>
      <c r="N722" s="79" t="n">
        <f aca="false">SUM(N729,N736)</f>
        <v>0</v>
      </c>
      <c r="O722" s="46" t="n">
        <f aca="false">SUM(P722,T722)</f>
        <v>0</v>
      </c>
      <c r="P722" s="46" t="n">
        <f aca="false">SUM(P729,P736)</f>
        <v>0</v>
      </c>
      <c r="Q722" s="46" t="n">
        <f aca="false">SUM(Q729,Q736)</f>
        <v>0</v>
      </c>
      <c r="R722" s="46" t="n">
        <f aca="false">SUM(R729,R736)</f>
        <v>0</v>
      </c>
      <c r="S722" s="46" t="n">
        <f aca="false">SUM(S729,S736)</f>
        <v>0</v>
      </c>
      <c r="T722" s="48" t="n">
        <f aca="false">SUM(T729,T736)</f>
        <v>0</v>
      </c>
      <c r="U722" s="46" t="n">
        <f aca="false">SUM(U729,U736)</f>
        <v>0</v>
      </c>
      <c r="V722" s="46" t="n">
        <f aca="false">SUM(V729,V736)</f>
        <v>0</v>
      </c>
      <c r="W722" s="46" t="n">
        <f aca="false">SUM(W729,W736)</f>
        <v>0</v>
      </c>
      <c r="X722" s="46" t="n">
        <f aca="false">SUM(X729,X736)</f>
        <v>0</v>
      </c>
      <c r="Y722" s="50"/>
    </row>
    <row r="723" customFormat="false" ht="15" hidden="true" customHeight="true" outlineLevel="0" collapsed="false">
      <c r="A723" s="43" t="n">
        <v>2011</v>
      </c>
      <c r="B723" s="43"/>
      <c r="C723" s="44"/>
      <c r="D723" s="45"/>
      <c r="E723" s="46" t="n">
        <f aca="false">SUM(F723,J723)</f>
        <v>0</v>
      </c>
      <c r="F723" s="46" t="n">
        <f aca="false">SUM(F730,F737)</f>
        <v>0</v>
      </c>
      <c r="G723" s="46" t="n">
        <f aca="false">SUM(G730,G737)</f>
        <v>0</v>
      </c>
      <c r="H723" s="46" t="n">
        <f aca="false">SUM(H730,H737)</f>
        <v>0</v>
      </c>
      <c r="I723" s="46" t="n">
        <f aca="false">SUM(I730,I737)</f>
        <v>0</v>
      </c>
      <c r="J723" s="48" t="n">
        <f aca="false">SUM(J730,J737)</f>
        <v>0</v>
      </c>
      <c r="K723" s="46" t="n">
        <f aca="false">SUM(K730,K737)</f>
        <v>0</v>
      </c>
      <c r="L723" s="46" t="n">
        <f aca="false">SUM(L730,L737)</f>
        <v>0</v>
      </c>
      <c r="M723" s="46" t="n">
        <f aca="false">SUM(M730,M737)</f>
        <v>0</v>
      </c>
      <c r="N723" s="79" t="n">
        <f aca="false">SUM(N730,N737)</f>
        <v>0</v>
      </c>
      <c r="O723" s="46" t="n">
        <f aca="false">SUM(P723,T723)</f>
        <v>0</v>
      </c>
      <c r="P723" s="46" t="n">
        <f aca="false">SUM(P730,P737)</f>
        <v>0</v>
      </c>
      <c r="Q723" s="46" t="n">
        <f aca="false">SUM(Q730,Q737)</f>
        <v>0</v>
      </c>
      <c r="R723" s="46" t="n">
        <f aca="false">SUM(R730,R737)</f>
        <v>0</v>
      </c>
      <c r="S723" s="46" t="n">
        <f aca="false">SUM(S730,S737)</f>
        <v>0</v>
      </c>
      <c r="T723" s="48" t="n">
        <f aca="false">SUM(T730,T737)</f>
        <v>0</v>
      </c>
      <c r="U723" s="46" t="n">
        <f aca="false">SUM(U730,U737)</f>
        <v>0</v>
      </c>
      <c r="V723" s="46" t="n">
        <f aca="false">SUM(V730,V737)</f>
        <v>0</v>
      </c>
      <c r="W723" s="46" t="n">
        <f aca="false">SUM(W730,W737)</f>
        <v>0</v>
      </c>
      <c r="X723" s="46" t="n">
        <f aca="false">SUM(X730,X737)</f>
        <v>0</v>
      </c>
      <c r="Y723" s="50"/>
    </row>
    <row r="724" customFormat="false" ht="15" hidden="true" customHeight="true" outlineLevel="0" collapsed="false">
      <c r="A724" s="43" t="n">
        <v>2012</v>
      </c>
      <c r="B724" s="43"/>
      <c r="C724" s="44"/>
      <c r="D724" s="45"/>
      <c r="E724" s="46" t="n">
        <f aca="false">SUM(F724,J724)</f>
        <v>0</v>
      </c>
      <c r="F724" s="46" t="n">
        <f aca="false">SUM(F731,F738)</f>
        <v>0</v>
      </c>
      <c r="G724" s="46" t="n">
        <f aca="false">SUM(G731,G738)</f>
        <v>0</v>
      </c>
      <c r="H724" s="46" t="n">
        <f aca="false">SUM(H731,H738)</f>
        <v>0</v>
      </c>
      <c r="I724" s="46" t="n">
        <f aca="false">SUM(I731,I738)</f>
        <v>0</v>
      </c>
      <c r="J724" s="48" t="n">
        <f aca="false">SUM(J731,J738)</f>
        <v>0</v>
      </c>
      <c r="K724" s="46" t="n">
        <f aca="false">SUM(K731,K738)</f>
        <v>0</v>
      </c>
      <c r="L724" s="46" t="n">
        <f aca="false">SUM(L731,L738)</f>
        <v>0</v>
      </c>
      <c r="M724" s="46" t="n">
        <f aca="false">SUM(M731,M738)</f>
        <v>0</v>
      </c>
      <c r="N724" s="79" t="n">
        <f aca="false">SUM(N731,N738)</f>
        <v>0</v>
      </c>
      <c r="O724" s="46" t="n">
        <f aca="false">SUM(P724,T724)</f>
        <v>0</v>
      </c>
      <c r="P724" s="46" t="n">
        <f aca="false">SUM(P731,P738)</f>
        <v>0</v>
      </c>
      <c r="Q724" s="46" t="n">
        <f aca="false">SUM(Q731,Q738)</f>
        <v>0</v>
      </c>
      <c r="R724" s="46" t="n">
        <f aca="false">SUM(R731,R738)</f>
        <v>0</v>
      </c>
      <c r="S724" s="46" t="n">
        <f aca="false">SUM(S731,S738)</f>
        <v>0</v>
      </c>
      <c r="T724" s="48" t="n">
        <f aca="false">SUM(T731,T738)</f>
        <v>0</v>
      </c>
      <c r="U724" s="46" t="n">
        <f aca="false">SUM(U731,U738)</f>
        <v>0</v>
      </c>
      <c r="V724" s="46" t="n">
        <f aca="false">SUM(V731,V738)</f>
        <v>0</v>
      </c>
      <c r="W724" s="46" t="n">
        <f aca="false">SUM(W731,W738)</f>
        <v>0</v>
      </c>
      <c r="X724" s="46" t="n">
        <f aca="false">SUM(X731,X738)</f>
        <v>0</v>
      </c>
      <c r="Y724" s="50"/>
    </row>
    <row r="725" customFormat="false" ht="15" hidden="true" customHeight="true" outlineLevel="0" collapsed="false">
      <c r="A725" s="195" t="n">
        <v>2013</v>
      </c>
      <c r="B725" s="195"/>
      <c r="C725" s="81"/>
      <c r="D725" s="82"/>
      <c r="E725" s="83" t="n">
        <f aca="false">SUM(F725,J725)</f>
        <v>0</v>
      </c>
      <c r="F725" s="83" t="n">
        <f aca="false">SUM(F732,F739)</f>
        <v>0</v>
      </c>
      <c r="G725" s="83" t="n">
        <f aca="false">SUM(G732,G739)</f>
        <v>0</v>
      </c>
      <c r="H725" s="83" t="n">
        <f aca="false">SUM(H732,H739)</f>
        <v>0</v>
      </c>
      <c r="I725" s="83" t="n">
        <f aca="false">SUM(I732,I739)</f>
        <v>0</v>
      </c>
      <c r="J725" s="84" t="n">
        <f aca="false">SUM(J732,J739)</f>
        <v>0</v>
      </c>
      <c r="K725" s="83" t="n">
        <f aca="false">SUM(K732,K739)</f>
        <v>0</v>
      </c>
      <c r="L725" s="83" t="n">
        <f aca="false">SUM(L732,L739)</f>
        <v>0</v>
      </c>
      <c r="M725" s="83" t="n">
        <f aca="false">SUM(M732,M739)</f>
        <v>0</v>
      </c>
      <c r="N725" s="85" t="n">
        <f aca="false">SUM(N732,N739)</f>
        <v>0</v>
      </c>
      <c r="O725" s="83" t="n">
        <f aca="false">SUM(P725,T725)</f>
        <v>0</v>
      </c>
      <c r="P725" s="83" t="n">
        <f aca="false">SUM(P732,P739)</f>
        <v>0</v>
      </c>
      <c r="Q725" s="83" t="n">
        <f aca="false">SUM(Q732,Q739)</f>
        <v>0</v>
      </c>
      <c r="R725" s="83" t="n">
        <f aca="false">SUM(R732,R739)</f>
        <v>0</v>
      </c>
      <c r="S725" s="83" t="n">
        <f aca="false">SUM(S732,S739)</f>
        <v>0</v>
      </c>
      <c r="T725" s="84" t="n">
        <f aca="false">SUM(T732,T739)</f>
        <v>0</v>
      </c>
      <c r="U725" s="83" t="n">
        <f aca="false">SUM(U732,U739)</f>
        <v>0</v>
      </c>
      <c r="V725" s="83" t="n">
        <f aca="false">SUM(V732,V739)</f>
        <v>0</v>
      </c>
      <c r="W725" s="83" t="n">
        <f aca="false">SUM(W732,W739)</f>
        <v>0</v>
      </c>
      <c r="X725" s="83" t="n">
        <f aca="false">SUM(X732,X739)</f>
        <v>0</v>
      </c>
      <c r="Y725" s="86"/>
    </row>
    <row r="726" s="75" customFormat="true" ht="66.75" hidden="false" customHeight="true" outlineLevel="0" collapsed="false">
      <c r="A726" s="311" t="s">
        <v>170</v>
      </c>
      <c r="B726" s="311" t="s">
        <v>171</v>
      </c>
      <c r="C726" s="69" t="s">
        <v>172</v>
      </c>
      <c r="D726" s="70"/>
      <c r="E726" s="71" t="n">
        <f aca="false">SUM(F726,J726)</f>
        <v>30000000</v>
      </c>
      <c r="F726" s="71" t="n">
        <f aca="false">SUM(G726:I726)</f>
        <v>0</v>
      </c>
      <c r="G726" s="71" t="n">
        <f aca="false">SUM(G727:G732)</f>
        <v>0</v>
      </c>
      <c r="H726" s="71" t="n">
        <f aca="false">SUM(H727:H732)</f>
        <v>0</v>
      </c>
      <c r="I726" s="71" t="n">
        <f aca="false">SUM(I727:I732)</f>
        <v>0</v>
      </c>
      <c r="J726" s="72" t="n">
        <f aca="false">SUM(K726:N726)</f>
        <v>30000000</v>
      </c>
      <c r="K726" s="71" t="n">
        <f aca="false">SUM(K727:K732)</f>
        <v>0</v>
      </c>
      <c r="L726" s="71" t="n">
        <f aca="false">SUM(L727:L732)</f>
        <v>30000000</v>
      </c>
      <c r="M726" s="71" t="n">
        <f aca="false">SUM(M727:M732)</f>
        <v>0</v>
      </c>
      <c r="N726" s="73" t="n">
        <f aca="false">SUM(N727:N732)</f>
        <v>0</v>
      </c>
      <c r="O726" s="71" t="n">
        <f aca="false">SUM(P726,T726)</f>
        <v>0</v>
      </c>
      <c r="P726" s="71" t="n">
        <f aca="false">SUM(Q726:S726)</f>
        <v>0</v>
      </c>
      <c r="Q726" s="71" t="n">
        <f aca="false">SUM(Q727:Q732)</f>
        <v>0</v>
      </c>
      <c r="R726" s="71" t="n">
        <f aca="false">SUM(R727:R732)</f>
        <v>0</v>
      </c>
      <c r="S726" s="71" t="n">
        <f aca="false">SUM(S727:S732)</f>
        <v>0</v>
      </c>
      <c r="T726" s="72" t="n">
        <f aca="false">SUM(U726:X726)</f>
        <v>0</v>
      </c>
      <c r="U726" s="71" t="n">
        <f aca="false">SUM(U727:U732)</f>
        <v>0</v>
      </c>
      <c r="V726" s="71" t="n">
        <f aca="false">SUM(V727:V732)</f>
        <v>0</v>
      </c>
      <c r="W726" s="71" t="n">
        <f aca="false">SUM(W727:W732)</f>
        <v>0</v>
      </c>
      <c r="X726" s="71" t="n">
        <f aca="false">SUM(X727:X732)</f>
        <v>0</v>
      </c>
      <c r="Y726" s="312" t="s">
        <v>166</v>
      </c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</row>
    <row r="727" s="57" customFormat="true" ht="15" hidden="false" customHeight="true" outlineLevel="0" collapsed="false">
      <c r="A727" s="231" t="n">
        <v>2008</v>
      </c>
      <c r="B727" s="231"/>
      <c r="C727" s="36"/>
      <c r="D727" s="37"/>
      <c r="E727" s="214" t="n">
        <f aca="false">SUM(F727,J727)</f>
        <v>30000000</v>
      </c>
      <c r="F727" s="214" t="n">
        <f aca="false">SUM(G727:I727)</f>
        <v>0</v>
      </c>
      <c r="G727" s="214" t="n">
        <v>0</v>
      </c>
      <c r="H727" s="214" t="n">
        <v>0</v>
      </c>
      <c r="I727" s="214" t="n">
        <v>0</v>
      </c>
      <c r="J727" s="215" t="n">
        <f aca="false">SUM(K727:N727)</f>
        <v>30000000</v>
      </c>
      <c r="K727" s="214" t="n">
        <v>0</v>
      </c>
      <c r="L727" s="214" t="n">
        <f aca="false">3214742+26240198+545060</f>
        <v>30000000</v>
      </c>
      <c r="M727" s="214" t="n">
        <v>0</v>
      </c>
      <c r="N727" s="216" t="n">
        <v>0</v>
      </c>
      <c r="O727" s="214" t="n">
        <f aca="false">SUM(P727,T727)</f>
        <v>0</v>
      </c>
      <c r="P727" s="214" t="n">
        <f aca="false">SUM(Q727:S727)</f>
        <v>0</v>
      </c>
      <c r="Q727" s="214" t="n">
        <v>0</v>
      </c>
      <c r="R727" s="214" t="n">
        <v>0</v>
      </c>
      <c r="S727" s="214" t="n">
        <v>0</v>
      </c>
      <c r="T727" s="215" t="n">
        <f aca="false">SUM(U727:X727)</f>
        <v>0</v>
      </c>
      <c r="U727" s="214" t="n">
        <v>0</v>
      </c>
      <c r="V727" s="214" t="n">
        <v>0</v>
      </c>
      <c r="W727" s="214" t="n">
        <v>0</v>
      </c>
      <c r="X727" s="214" t="n">
        <v>0</v>
      </c>
      <c r="Y727" s="258"/>
    </row>
    <row r="728" customFormat="false" ht="15" hidden="true" customHeight="true" outlineLevel="0" collapsed="false">
      <c r="A728" s="43" t="n">
        <v>2009</v>
      </c>
      <c r="B728" s="43"/>
      <c r="C728" s="44"/>
      <c r="D728" s="45"/>
      <c r="E728" s="46" t="n">
        <f aca="false">SUM(F728,J728)</f>
        <v>0</v>
      </c>
      <c r="F728" s="46" t="n">
        <f aca="false">SUM(G728:I728)</f>
        <v>0</v>
      </c>
      <c r="G728" s="46" t="n">
        <v>0</v>
      </c>
      <c r="H728" s="46" t="n">
        <v>0</v>
      </c>
      <c r="I728" s="46" t="n">
        <v>0</v>
      </c>
      <c r="J728" s="48" t="n">
        <f aca="false">SUM(K728:N728)</f>
        <v>0</v>
      </c>
      <c r="K728" s="46" t="n">
        <v>0</v>
      </c>
      <c r="L728" s="46" t="n">
        <v>0</v>
      </c>
      <c r="M728" s="46" t="n">
        <v>0</v>
      </c>
      <c r="N728" s="79" t="n">
        <v>0</v>
      </c>
      <c r="O728" s="46" t="n">
        <f aca="false">SUM(P728,T728)</f>
        <v>0</v>
      </c>
      <c r="P728" s="46" t="n">
        <f aca="false">SUM(Q728:S728)</f>
        <v>0</v>
      </c>
      <c r="Q728" s="46" t="n">
        <v>0</v>
      </c>
      <c r="R728" s="46" t="n">
        <v>0</v>
      </c>
      <c r="S728" s="46" t="n">
        <v>0</v>
      </c>
      <c r="T728" s="48" t="n">
        <f aca="false">SUM(U728:X728)</f>
        <v>0</v>
      </c>
      <c r="U728" s="46" t="n">
        <v>0</v>
      </c>
      <c r="V728" s="46" t="n">
        <v>0</v>
      </c>
      <c r="W728" s="46" t="n">
        <v>0</v>
      </c>
      <c r="X728" s="46" t="n">
        <v>0</v>
      </c>
      <c r="Y728" s="50"/>
    </row>
    <row r="729" customFormat="false" ht="15" hidden="true" customHeight="true" outlineLevel="0" collapsed="false">
      <c r="A729" s="195" t="n">
        <v>2010</v>
      </c>
      <c r="B729" s="195"/>
      <c r="C729" s="81"/>
      <c r="D729" s="82"/>
      <c r="E729" s="83" t="n">
        <f aca="false">SUM(F729,J729)</f>
        <v>0</v>
      </c>
      <c r="F729" s="83" t="n">
        <f aca="false">SUM(G729:I729)</f>
        <v>0</v>
      </c>
      <c r="G729" s="83" t="n">
        <v>0</v>
      </c>
      <c r="H729" s="83" t="n">
        <v>0</v>
      </c>
      <c r="I729" s="83" t="n">
        <v>0</v>
      </c>
      <c r="J729" s="84" t="n">
        <f aca="false">SUM(K729:N729)</f>
        <v>0</v>
      </c>
      <c r="K729" s="83" t="n">
        <v>0</v>
      </c>
      <c r="L729" s="83" t="n">
        <v>0</v>
      </c>
      <c r="M729" s="83" t="n">
        <v>0</v>
      </c>
      <c r="N729" s="85" t="n">
        <v>0</v>
      </c>
      <c r="O729" s="83" t="n">
        <f aca="false">SUM(P729,T729)</f>
        <v>0</v>
      </c>
      <c r="P729" s="83" t="n">
        <f aca="false">SUM(Q729:S729)</f>
        <v>0</v>
      </c>
      <c r="Q729" s="83" t="n">
        <v>0</v>
      </c>
      <c r="R729" s="83" t="n">
        <v>0</v>
      </c>
      <c r="S729" s="83" t="n">
        <v>0</v>
      </c>
      <c r="T729" s="84" t="n">
        <f aca="false">SUM(U729:X729)</f>
        <v>0</v>
      </c>
      <c r="U729" s="83" t="n">
        <v>0</v>
      </c>
      <c r="V729" s="83" t="n">
        <v>0</v>
      </c>
      <c r="W729" s="83" t="n">
        <v>0</v>
      </c>
      <c r="X729" s="83" t="n">
        <v>0</v>
      </c>
      <c r="Y729" s="86"/>
    </row>
    <row r="730" customFormat="false" ht="15" hidden="true" customHeight="true" outlineLevel="0" collapsed="false">
      <c r="A730" s="201" t="n">
        <v>2011</v>
      </c>
      <c r="B730" s="201"/>
      <c r="C730" s="100"/>
      <c r="D730" s="101"/>
      <c r="E730" s="102" t="n">
        <f aca="false">SUM(F730,J730)</f>
        <v>0</v>
      </c>
      <c r="F730" s="102" t="n">
        <f aca="false">SUM(G730:I730)</f>
        <v>0</v>
      </c>
      <c r="G730" s="102" t="n">
        <v>0</v>
      </c>
      <c r="H730" s="102" t="n">
        <v>0</v>
      </c>
      <c r="I730" s="102" t="n">
        <v>0</v>
      </c>
      <c r="J730" s="103" t="n">
        <f aca="false">SUM(K730:N730)</f>
        <v>0</v>
      </c>
      <c r="K730" s="102" t="n">
        <v>0</v>
      </c>
      <c r="L730" s="102" t="n">
        <v>0</v>
      </c>
      <c r="M730" s="102" t="n">
        <v>0</v>
      </c>
      <c r="N730" s="104" t="n">
        <v>0</v>
      </c>
      <c r="O730" s="102" t="n">
        <f aca="false">SUM(P730,T730)</f>
        <v>0</v>
      </c>
      <c r="P730" s="102" t="n">
        <f aca="false">SUM(Q730:S730)</f>
        <v>0</v>
      </c>
      <c r="Q730" s="102" t="n">
        <v>0</v>
      </c>
      <c r="R730" s="102" t="n">
        <v>0</v>
      </c>
      <c r="S730" s="102" t="n">
        <v>0</v>
      </c>
      <c r="T730" s="103" t="n">
        <f aca="false">SUM(U730:X730)</f>
        <v>0</v>
      </c>
      <c r="U730" s="102" t="n">
        <v>0</v>
      </c>
      <c r="V730" s="102" t="n">
        <v>0</v>
      </c>
      <c r="W730" s="102" t="n">
        <v>0</v>
      </c>
      <c r="X730" s="102" t="n">
        <v>0</v>
      </c>
      <c r="Y730" s="267"/>
    </row>
    <row r="731" customFormat="false" ht="15" hidden="true" customHeight="true" outlineLevel="0" collapsed="false">
      <c r="A731" s="43" t="n">
        <v>2012</v>
      </c>
      <c r="B731" s="43"/>
      <c r="C731" s="44"/>
      <c r="D731" s="45"/>
      <c r="E731" s="46" t="n">
        <f aca="false">SUM(F731,J731)</f>
        <v>0</v>
      </c>
      <c r="F731" s="46" t="n">
        <f aca="false">SUM(G731:I731)</f>
        <v>0</v>
      </c>
      <c r="G731" s="46" t="n">
        <v>0</v>
      </c>
      <c r="H731" s="46" t="n">
        <v>0</v>
      </c>
      <c r="I731" s="46" t="n">
        <v>0</v>
      </c>
      <c r="J731" s="48" t="n">
        <f aca="false">SUM(K731:N731)</f>
        <v>0</v>
      </c>
      <c r="K731" s="46" t="n">
        <v>0</v>
      </c>
      <c r="L731" s="46" t="n">
        <v>0</v>
      </c>
      <c r="M731" s="46" t="n">
        <v>0</v>
      </c>
      <c r="N731" s="79" t="n">
        <v>0</v>
      </c>
      <c r="O731" s="46" t="n">
        <f aca="false">SUM(P731,T731)</f>
        <v>0</v>
      </c>
      <c r="P731" s="46" t="n">
        <f aca="false">SUM(Q731:S731)</f>
        <v>0</v>
      </c>
      <c r="Q731" s="46" t="n">
        <v>0</v>
      </c>
      <c r="R731" s="46" t="n">
        <v>0</v>
      </c>
      <c r="S731" s="46" t="n">
        <v>0</v>
      </c>
      <c r="T731" s="48" t="n">
        <f aca="false">SUM(U731:X731)</f>
        <v>0</v>
      </c>
      <c r="U731" s="46" t="n">
        <v>0</v>
      </c>
      <c r="V731" s="46" t="n">
        <v>0</v>
      </c>
      <c r="W731" s="46" t="n">
        <v>0</v>
      </c>
      <c r="X731" s="46" t="n">
        <v>0</v>
      </c>
      <c r="Y731" s="50"/>
    </row>
    <row r="732" customFormat="false" ht="15" hidden="true" customHeight="true" outlineLevel="0" collapsed="false">
      <c r="A732" s="195" t="n">
        <v>2013</v>
      </c>
      <c r="B732" s="195"/>
      <c r="C732" s="81"/>
      <c r="D732" s="82"/>
      <c r="E732" s="83" t="n">
        <f aca="false">SUM(F732,J732)</f>
        <v>0</v>
      </c>
      <c r="F732" s="83" t="n">
        <f aca="false">SUM(G732:I732)</f>
        <v>0</v>
      </c>
      <c r="G732" s="83" t="n">
        <v>0</v>
      </c>
      <c r="H732" s="83" t="n">
        <v>0</v>
      </c>
      <c r="I732" s="83" t="n">
        <v>0</v>
      </c>
      <c r="J732" s="84" t="n">
        <f aca="false">SUM(K732:N732)</f>
        <v>0</v>
      </c>
      <c r="K732" s="83" t="n">
        <v>0</v>
      </c>
      <c r="L732" s="83" t="n">
        <v>0</v>
      </c>
      <c r="M732" s="83" t="n">
        <v>0</v>
      </c>
      <c r="N732" s="85" t="n">
        <v>0</v>
      </c>
      <c r="O732" s="83" t="n">
        <f aca="false">SUM(P732,T732)</f>
        <v>0</v>
      </c>
      <c r="P732" s="83" t="n">
        <f aca="false">SUM(Q732:S732)</f>
        <v>0</v>
      </c>
      <c r="Q732" s="83" t="n">
        <v>0</v>
      </c>
      <c r="R732" s="83" t="n">
        <v>0</v>
      </c>
      <c r="S732" s="83" t="n">
        <v>0</v>
      </c>
      <c r="T732" s="84" t="n">
        <f aca="false">SUM(U732:X732)</f>
        <v>0</v>
      </c>
      <c r="U732" s="83" t="n">
        <v>0</v>
      </c>
      <c r="V732" s="83" t="n">
        <v>0</v>
      </c>
      <c r="W732" s="83" t="n">
        <v>0</v>
      </c>
      <c r="X732" s="83" t="n">
        <v>0</v>
      </c>
      <c r="Y732" s="86"/>
    </row>
    <row r="733" s="75" customFormat="true" ht="63.75" hidden="true" customHeight="false" outlineLevel="0" collapsed="false">
      <c r="A733" s="311" t="s">
        <v>173</v>
      </c>
      <c r="B733" s="114" t="s">
        <v>174</v>
      </c>
      <c r="C733" s="69" t="n">
        <v>153</v>
      </c>
      <c r="D733" s="70"/>
      <c r="E733" s="71" t="n">
        <f aca="false">SUM(F733,J733)</f>
        <v>0</v>
      </c>
      <c r="F733" s="71" t="n">
        <f aca="false">SUM(F734:F739)</f>
        <v>0</v>
      </c>
      <c r="G733" s="71" t="n">
        <f aca="false">SUM(G734:G739)</f>
        <v>0</v>
      </c>
      <c r="H733" s="71" t="n">
        <f aca="false">SUM(H734:H739)</f>
        <v>0</v>
      </c>
      <c r="I733" s="71" t="n">
        <f aca="false">SUM(I734:I739)</f>
        <v>0</v>
      </c>
      <c r="J733" s="72" t="n">
        <f aca="false">SUM(J734:J739)</f>
        <v>0</v>
      </c>
      <c r="K733" s="71" t="n">
        <f aca="false">SUM(K734:K739)</f>
        <v>0</v>
      </c>
      <c r="L733" s="71" t="n">
        <f aca="false">SUM(L734:L739)</f>
        <v>0</v>
      </c>
      <c r="M733" s="71" t="n">
        <f aca="false">SUM(M734:M739)</f>
        <v>0</v>
      </c>
      <c r="N733" s="73" t="n">
        <f aca="false">SUM(N734:N739)</f>
        <v>0</v>
      </c>
      <c r="O733" s="71" t="n">
        <f aca="false">SUM(P733,T733)</f>
        <v>0</v>
      </c>
      <c r="P733" s="71" t="n">
        <f aca="false">SUM(P734:P739)</f>
        <v>0</v>
      </c>
      <c r="Q733" s="71" t="n">
        <f aca="false">SUM(Q734:Q739)</f>
        <v>0</v>
      </c>
      <c r="R733" s="71" t="n">
        <f aca="false">SUM(R734:R739)</f>
        <v>0</v>
      </c>
      <c r="S733" s="71" t="n">
        <f aca="false">SUM(S734:S739)</f>
        <v>0</v>
      </c>
      <c r="T733" s="72" t="n">
        <f aca="false">SUM(T734:T739)</f>
        <v>0</v>
      </c>
      <c r="U733" s="71" t="n">
        <f aca="false">SUM(U734:U739)</f>
        <v>0</v>
      </c>
      <c r="V733" s="71" t="n">
        <f aca="false">SUM(V734:V739)</f>
        <v>0</v>
      </c>
      <c r="W733" s="71" t="n">
        <f aca="false">SUM(W734:W739)</f>
        <v>0</v>
      </c>
      <c r="X733" s="71" t="n">
        <f aca="false">SUM(X734:X739)</f>
        <v>0</v>
      </c>
      <c r="Y733" s="312" t="s">
        <v>166</v>
      </c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</row>
    <row r="734" s="58" customFormat="true" ht="15" hidden="true" customHeight="true" outlineLevel="0" collapsed="false">
      <c r="A734" s="213" t="n">
        <v>2008</v>
      </c>
      <c r="B734" s="213"/>
      <c r="C734" s="36"/>
      <c r="D734" s="37"/>
      <c r="E734" s="214" t="n">
        <f aca="false">SUM(F734,J734)</f>
        <v>0</v>
      </c>
      <c r="F734" s="214" t="n">
        <f aca="false">SUM(G734:I734)</f>
        <v>0</v>
      </c>
      <c r="G734" s="214" t="n">
        <f aca="false">96187-96187</f>
        <v>0</v>
      </c>
      <c r="H734" s="214" t="n">
        <v>0</v>
      </c>
      <c r="I734" s="214" t="n">
        <v>0</v>
      </c>
      <c r="J734" s="215" t="n">
        <f aca="false">SUM(K734:N734)</f>
        <v>0</v>
      </c>
      <c r="K734" s="214" t="n">
        <v>0</v>
      </c>
      <c r="L734" s="214" t="n">
        <v>0</v>
      </c>
      <c r="M734" s="214" t="n">
        <v>0</v>
      </c>
      <c r="N734" s="216" t="n">
        <v>0</v>
      </c>
      <c r="O734" s="214" t="n">
        <f aca="false">SUM(P734,T734)</f>
        <v>0</v>
      </c>
      <c r="P734" s="214" t="n">
        <f aca="false">SUM(Q734:S734)</f>
        <v>0</v>
      </c>
      <c r="Q734" s="214" t="n">
        <f aca="false">96187-96187</f>
        <v>0</v>
      </c>
      <c r="R734" s="214"/>
      <c r="S734" s="214"/>
      <c r="T734" s="215" t="n">
        <f aca="false">SUM(U734:X734)</f>
        <v>0</v>
      </c>
      <c r="U734" s="214"/>
      <c r="V734" s="214"/>
      <c r="W734" s="214"/>
      <c r="X734" s="214"/>
      <c r="Y734" s="258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5" hidden="true" customHeight="true" outlineLevel="0" collapsed="false">
      <c r="A735" s="43" t="n">
        <v>2009</v>
      </c>
      <c r="B735" s="43"/>
      <c r="C735" s="44"/>
      <c r="D735" s="45"/>
      <c r="E735" s="46" t="n">
        <f aca="false">SUM(F735,J735)</f>
        <v>0</v>
      </c>
      <c r="F735" s="46" t="n">
        <f aca="false">SUM(G735:I735)</f>
        <v>0</v>
      </c>
      <c r="G735" s="46" t="n">
        <v>0</v>
      </c>
      <c r="H735" s="46" t="n">
        <v>0</v>
      </c>
      <c r="I735" s="46" t="n">
        <v>0</v>
      </c>
      <c r="J735" s="48" t="n">
        <f aca="false">SUM(K735:N735)</f>
        <v>0</v>
      </c>
      <c r="K735" s="46" t="n">
        <v>0</v>
      </c>
      <c r="L735" s="46" t="n">
        <v>0</v>
      </c>
      <c r="M735" s="46" t="n">
        <v>0</v>
      </c>
      <c r="N735" s="79" t="n">
        <v>0</v>
      </c>
      <c r="O735" s="46" t="n">
        <f aca="false">SUM(P735,T735)</f>
        <v>0</v>
      </c>
      <c r="P735" s="46" t="n">
        <f aca="false">SUM(Q735:S735)</f>
        <v>0</v>
      </c>
      <c r="Q735" s="46" t="n">
        <v>0</v>
      </c>
      <c r="R735" s="46" t="n">
        <v>0</v>
      </c>
      <c r="S735" s="46" t="n">
        <v>0</v>
      </c>
      <c r="T735" s="48" t="n">
        <f aca="false">SUM(U735:X735)</f>
        <v>0</v>
      </c>
      <c r="U735" s="46" t="n">
        <v>0</v>
      </c>
      <c r="V735" s="46" t="n">
        <v>0</v>
      </c>
      <c r="W735" s="46" t="n">
        <v>0</v>
      </c>
      <c r="X735" s="46" t="n">
        <v>0</v>
      </c>
      <c r="Y735" s="50"/>
    </row>
    <row r="736" customFormat="false" ht="15" hidden="true" customHeight="true" outlineLevel="0" collapsed="false">
      <c r="A736" s="43" t="n">
        <v>2010</v>
      </c>
      <c r="B736" s="43"/>
      <c r="C736" s="44"/>
      <c r="D736" s="45"/>
      <c r="E736" s="46" t="n">
        <f aca="false">SUM(F736,J736)</f>
        <v>0</v>
      </c>
      <c r="F736" s="46" t="n">
        <f aca="false">SUM(G736:I736)</f>
        <v>0</v>
      </c>
      <c r="G736" s="46" t="n">
        <v>0</v>
      </c>
      <c r="H736" s="46" t="n">
        <v>0</v>
      </c>
      <c r="I736" s="46" t="n">
        <v>0</v>
      </c>
      <c r="J736" s="48" t="n">
        <f aca="false">SUM(K736:N736)</f>
        <v>0</v>
      </c>
      <c r="K736" s="46" t="n">
        <v>0</v>
      </c>
      <c r="L736" s="46" t="n">
        <v>0</v>
      </c>
      <c r="M736" s="46" t="n">
        <v>0</v>
      </c>
      <c r="N736" s="79" t="n">
        <v>0</v>
      </c>
      <c r="O736" s="46" t="n">
        <f aca="false">SUM(P736,T736)</f>
        <v>0</v>
      </c>
      <c r="P736" s="46" t="n">
        <f aca="false">SUM(Q736:S736)</f>
        <v>0</v>
      </c>
      <c r="Q736" s="46" t="n">
        <v>0</v>
      </c>
      <c r="R736" s="46" t="n">
        <v>0</v>
      </c>
      <c r="S736" s="46" t="n">
        <v>0</v>
      </c>
      <c r="T736" s="48" t="n">
        <f aca="false">SUM(U736:X736)</f>
        <v>0</v>
      </c>
      <c r="U736" s="46" t="n">
        <v>0</v>
      </c>
      <c r="V736" s="46" t="n">
        <v>0</v>
      </c>
      <c r="W736" s="46" t="n">
        <v>0</v>
      </c>
      <c r="X736" s="46" t="n">
        <v>0</v>
      </c>
      <c r="Y736" s="50"/>
    </row>
    <row r="737" customFormat="false" ht="15" hidden="true" customHeight="true" outlineLevel="0" collapsed="false">
      <c r="A737" s="43" t="n">
        <v>2011</v>
      </c>
      <c r="B737" s="43"/>
      <c r="C737" s="44"/>
      <c r="D737" s="45"/>
      <c r="E737" s="46" t="n">
        <f aca="false">SUM(F737,J737)</f>
        <v>0</v>
      </c>
      <c r="F737" s="46" t="n">
        <f aca="false">SUM(G737:I737)</f>
        <v>0</v>
      </c>
      <c r="G737" s="46" t="n">
        <v>0</v>
      </c>
      <c r="H737" s="46" t="n">
        <v>0</v>
      </c>
      <c r="I737" s="46" t="n">
        <v>0</v>
      </c>
      <c r="J737" s="48" t="n">
        <f aca="false">SUM(K737:N737)</f>
        <v>0</v>
      </c>
      <c r="K737" s="46" t="n">
        <v>0</v>
      </c>
      <c r="L737" s="46" t="n">
        <v>0</v>
      </c>
      <c r="M737" s="46" t="n">
        <v>0</v>
      </c>
      <c r="N737" s="79" t="n">
        <v>0</v>
      </c>
      <c r="O737" s="46" t="n">
        <f aca="false">SUM(P737,T737)</f>
        <v>0</v>
      </c>
      <c r="P737" s="46" t="n">
        <f aca="false">SUM(Q737:S737)</f>
        <v>0</v>
      </c>
      <c r="Q737" s="46" t="n">
        <v>0</v>
      </c>
      <c r="R737" s="46" t="n">
        <v>0</v>
      </c>
      <c r="S737" s="46" t="n">
        <v>0</v>
      </c>
      <c r="T737" s="48" t="n">
        <f aca="false">SUM(U737:X737)</f>
        <v>0</v>
      </c>
      <c r="U737" s="46" t="n">
        <v>0</v>
      </c>
      <c r="V737" s="46" t="n">
        <v>0</v>
      </c>
      <c r="W737" s="46" t="n">
        <v>0</v>
      </c>
      <c r="X737" s="46" t="n">
        <v>0</v>
      </c>
      <c r="Y737" s="50"/>
    </row>
    <row r="738" customFormat="false" ht="15" hidden="true" customHeight="true" outlineLevel="0" collapsed="false">
      <c r="A738" s="43" t="n">
        <v>2012</v>
      </c>
      <c r="B738" s="43"/>
      <c r="C738" s="44"/>
      <c r="D738" s="45"/>
      <c r="E738" s="46" t="n">
        <f aca="false">SUM(F738,J738)</f>
        <v>0</v>
      </c>
      <c r="F738" s="46" t="n">
        <f aca="false">SUM(G738:I738)</f>
        <v>0</v>
      </c>
      <c r="G738" s="46" t="n">
        <v>0</v>
      </c>
      <c r="H738" s="46" t="n">
        <v>0</v>
      </c>
      <c r="I738" s="46" t="n">
        <v>0</v>
      </c>
      <c r="J738" s="48" t="n">
        <f aca="false">SUM(K738:N738)</f>
        <v>0</v>
      </c>
      <c r="K738" s="46" t="n">
        <v>0</v>
      </c>
      <c r="L738" s="46" t="n">
        <v>0</v>
      </c>
      <c r="M738" s="46" t="n">
        <v>0</v>
      </c>
      <c r="N738" s="79" t="n">
        <v>0</v>
      </c>
      <c r="O738" s="46" t="n">
        <f aca="false">SUM(P738,T738)</f>
        <v>0</v>
      </c>
      <c r="P738" s="46" t="n">
        <f aca="false">SUM(Q738:S738)</f>
        <v>0</v>
      </c>
      <c r="Q738" s="46" t="n">
        <v>0</v>
      </c>
      <c r="R738" s="46" t="n">
        <v>0</v>
      </c>
      <c r="S738" s="46" t="n">
        <v>0</v>
      </c>
      <c r="T738" s="48" t="n">
        <f aca="false">SUM(U738:X738)</f>
        <v>0</v>
      </c>
      <c r="U738" s="46" t="n">
        <v>0</v>
      </c>
      <c r="V738" s="46" t="n">
        <v>0</v>
      </c>
      <c r="W738" s="46" t="n">
        <v>0</v>
      </c>
      <c r="X738" s="46" t="n">
        <v>0</v>
      </c>
      <c r="Y738" s="50"/>
    </row>
    <row r="739" customFormat="false" ht="15" hidden="true" customHeight="true" outlineLevel="0" collapsed="false">
      <c r="A739" s="195" t="n">
        <v>2013</v>
      </c>
      <c r="B739" s="195"/>
      <c r="C739" s="81"/>
      <c r="D739" s="82"/>
      <c r="E739" s="83" t="n">
        <f aca="false">SUM(F739,J739)</f>
        <v>0</v>
      </c>
      <c r="F739" s="83" t="n">
        <f aca="false">SUM(G739:I739)</f>
        <v>0</v>
      </c>
      <c r="G739" s="83" t="n">
        <v>0</v>
      </c>
      <c r="H739" s="83" t="n">
        <v>0</v>
      </c>
      <c r="I739" s="83" t="n">
        <v>0</v>
      </c>
      <c r="J739" s="84" t="n">
        <f aca="false">SUM(K739:N739)</f>
        <v>0</v>
      </c>
      <c r="K739" s="83" t="n">
        <v>0</v>
      </c>
      <c r="L739" s="83" t="n">
        <v>0</v>
      </c>
      <c r="M739" s="83" t="n">
        <v>0</v>
      </c>
      <c r="N739" s="85" t="n">
        <v>0</v>
      </c>
      <c r="O739" s="83" t="n">
        <f aca="false">SUM(P739,T739)</f>
        <v>0</v>
      </c>
      <c r="P739" s="83" t="n">
        <f aca="false">SUM(Q739:S739)</f>
        <v>0</v>
      </c>
      <c r="Q739" s="83" t="n">
        <v>0</v>
      </c>
      <c r="R739" s="83" t="n">
        <v>0</v>
      </c>
      <c r="S739" s="83" t="n">
        <v>0</v>
      </c>
      <c r="T739" s="84" t="n">
        <f aca="false">SUM(U739:X739)</f>
        <v>0</v>
      </c>
      <c r="U739" s="83" t="n">
        <v>0</v>
      </c>
      <c r="V739" s="83" t="n">
        <v>0</v>
      </c>
      <c r="W739" s="83" t="n">
        <v>0</v>
      </c>
      <c r="X739" s="83" t="n">
        <v>0</v>
      </c>
      <c r="Y739" s="86"/>
    </row>
    <row r="740" s="159" customFormat="true" ht="38.25" hidden="false" customHeight="false" outlineLevel="0" collapsed="false">
      <c r="A740" s="313" t="s">
        <v>175</v>
      </c>
      <c r="B740" s="105" t="s">
        <v>176</v>
      </c>
      <c r="C740" s="60"/>
      <c r="D740" s="314" t="s">
        <v>177</v>
      </c>
      <c r="E740" s="62" t="n">
        <f aca="false">SUM(F740,J740)</f>
        <v>275366</v>
      </c>
      <c r="F740" s="62" t="n">
        <f aca="false">SUM(G740:I740)</f>
        <v>100805</v>
      </c>
      <c r="G740" s="62" t="n">
        <f aca="false">SUM(G741:G746)</f>
        <v>0</v>
      </c>
      <c r="H740" s="62" t="n">
        <f aca="false">SUM(H741:H746)</f>
        <v>100805</v>
      </c>
      <c r="I740" s="62" t="n">
        <f aca="false">SUM(I741:I746)</f>
        <v>0</v>
      </c>
      <c r="J740" s="64" t="n">
        <f aca="false">SUM(K740:N740)</f>
        <v>174561</v>
      </c>
      <c r="K740" s="62" t="n">
        <f aca="false">SUM(K741:K746)</f>
        <v>0</v>
      </c>
      <c r="L740" s="62" t="n">
        <f aca="false">SUM(L741:L746)</f>
        <v>174561</v>
      </c>
      <c r="M740" s="62" t="n">
        <f aca="false">SUM(M741:M746)</f>
        <v>0</v>
      </c>
      <c r="N740" s="106" t="n">
        <f aca="false">SUM(N741:N746)</f>
        <v>0</v>
      </c>
      <c r="O740" s="62" t="n">
        <f aca="false">SUM(P740,T740)</f>
        <v>0</v>
      </c>
      <c r="P740" s="62" t="n">
        <f aca="false">SUM(Q740:S740)</f>
        <v>0</v>
      </c>
      <c r="Q740" s="62" t="n">
        <f aca="false">SUM(Q741:Q746)</f>
        <v>0</v>
      </c>
      <c r="R740" s="62" t="n">
        <f aca="false">SUM(R741:R746)</f>
        <v>0</v>
      </c>
      <c r="S740" s="62" t="n">
        <f aca="false">SUM(S741:S746)</f>
        <v>0</v>
      </c>
      <c r="T740" s="64" t="n">
        <f aca="false">SUM(U740:X740)</f>
        <v>0</v>
      </c>
      <c r="U740" s="62" t="n">
        <f aca="false">SUM(U741:U746)</f>
        <v>0</v>
      </c>
      <c r="V740" s="62" t="n">
        <f aca="false">SUM(V741:V746)</f>
        <v>0</v>
      </c>
      <c r="W740" s="62" t="n">
        <f aca="false">SUM(W741:W746)</f>
        <v>0</v>
      </c>
      <c r="X740" s="62" t="n">
        <f aca="false">SUM(X741:X746)</f>
        <v>0</v>
      </c>
      <c r="Y740" s="315"/>
      <c r="Z740" s="158"/>
      <c r="AA740" s="158"/>
      <c r="AB740" s="158"/>
      <c r="AC740" s="158"/>
      <c r="AD740" s="158"/>
      <c r="AE740" s="158"/>
      <c r="AF740" s="158"/>
      <c r="AG740" s="158"/>
      <c r="AH740" s="158"/>
      <c r="AI740" s="158"/>
      <c r="AJ740" s="158"/>
      <c r="AK740" s="158"/>
      <c r="AL740" s="158"/>
    </row>
    <row r="741" s="58" customFormat="true" ht="15" hidden="false" customHeight="true" outlineLevel="0" collapsed="false">
      <c r="A741" s="213" t="n">
        <v>2008</v>
      </c>
      <c r="B741" s="213"/>
      <c r="C741" s="36"/>
      <c r="D741" s="37"/>
      <c r="E741" s="214" t="n">
        <f aca="false">SUM(F741,J741)</f>
        <v>275366</v>
      </c>
      <c r="F741" s="214" t="n">
        <f aca="false">SUM(G741:I741)</f>
        <v>100805</v>
      </c>
      <c r="G741" s="214" t="n">
        <f aca="false">SUM(G748,G757,G764,G773)</f>
        <v>0</v>
      </c>
      <c r="H741" s="214" t="n">
        <f aca="false">SUM(H748,H757,H764,H773)</f>
        <v>100805</v>
      </c>
      <c r="I741" s="214" t="n">
        <f aca="false">SUM(I748,I757,I764,I773)</f>
        <v>0</v>
      </c>
      <c r="J741" s="215" t="n">
        <f aca="false">SUM(J748,J757,J764,J773)</f>
        <v>174561</v>
      </c>
      <c r="K741" s="214" t="n">
        <f aca="false">SUM(K748,K757,K764,K773)</f>
        <v>0</v>
      </c>
      <c r="L741" s="214" t="n">
        <f aca="false">SUM(L748,L757,L764,L773)</f>
        <v>174561</v>
      </c>
      <c r="M741" s="214" t="n">
        <f aca="false">SUM(M748,M757,M764,M773)</f>
        <v>0</v>
      </c>
      <c r="N741" s="216" t="n">
        <f aca="false">SUM(N748,N757,N764,N773)</f>
        <v>0</v>
      </c>
      <c r="O741" s="214" t="n">
        <f aca="false">SUM(P741,T741)</f>
        <v>0</v>
      </c>
      <c r="P741" s="214" t="n">
        <f aca="false">SUM(Q741:S741)</f>
        <v>0</v>
      </c>
      <c r="Q741" s="214" t="n">
        <f aca="false">SUM(Q748,Q757,Q764,Q773)</f>
        <v>0</v>
      </c>
      <c r="R741" s="214" t="n">
        <f aca="false">SUM(R748,R757,R764,R773)</f>
        <v>0</v>
      </c>
      <c r="S741" s="214" t="n">
        <f aca="false">SUM(S748,S757,S764,S773)</f>
        <v>0</v>
      </c>
      <c r="T741" s="215" t="n">
        <f aca="false">SUM(T748,T757,T764,T773)</f>
        <v>0</v>
      </c>
      <c r="U741" s="214" t="n">
        <f aca="false">SUM(U748,U757,U764,U773)</f>
        <v>0</v>
      </c>
      <c r="V741" s="214" t="n">
        <f aca="false">SUM(V748,V757,V764,V773)</f>
        <v>0</v>
      </c>
      <c r="W741" s="214" t="n">
        <f aca="false">SUM(W748,W757,W764,W773)</f>
        <v>0</v>
      </c>
      <c r="X741" s="214" t="n">
        <f aca="false">SUM(X748,X757,X764,X773)</f>
        <v>0</v>
      </c>
      <c r="Y741" s="258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5" hidden="true" customHeight="true" outlineLevel="0" collapsed="false">
      <c r="A742" s="43" t="n">
        <v>2009</v>
      </c>
      <c r="B742" s="43"/>
      <c r="C742" s="44"/>
      <c r="D742" s="45"/>
      <c r="E742" s="46" t="n">
        <f aca="false">SUM(F742,J742)</f>
        <v>0</v>
      </c>
      <c r="F742" s="46" t="n">
        <f aca="false">SUM(G742:I742)</f>
        <v>0</v>
      </c>
      <c r="G742" s="46" t="n">
        <f aca="false">SUM(G749,G758,G765,G774)</f>
        <v>0</v>
      </c>
      <c r="H742" s="46" t="n">
        <f aca="false">SUM(H749,H758,H765,H774)</f>
        <v>0</v>
      </c>
      <c r="I742" s="46" t="n">
        <f aca="false">SUM(I749,I758,I765,I774)</f>
        <v>0</v>
      </c>
      <c r="J742" s="48" t="n">
        <f aca="false">SUM(J749,J758,J765,J774)</f>
        <v>0</v>
      </c>
      <c r="K742" s="46" t="n">
        <f aca="false">SUM(K749,K758,K765,K774)</f>
        <v>0</v>
      </c>
      <c r="L742" s="46" t="n">
        <f aca="false">SUM(L749,L758,L765,L774)</f>
        <v>0</v>
      </c>
      <c r="M742" s="46" t="n">
        <f aca="false">SUM(M749,M758,M765,M774)</f>
        <v>0</v>
      </c>
      <c r="N742" s="79" t="n">
        <f aca="false">SUM(N749,N758,N765,N774)</f>
        <v>0</v>
      </c>
      <c r="O742" s="46" t="n">
        <f aca="false">SUM(P742,T742)</f>
        <v>0</v>
      </c>
      <c r="P742" s="46" t="n">
        <f aca="false">SUM(Q742:S742)</f>
        <v>0</v>
      </c>
      <c r="Q742" s="46" t="n">
        <f aca="false">SUM(Q749,Q758,Q765,Q774)</f>
        <v>0</v>
      </c>
      <c r="R742" s="46" t="n">
        <f aca="false">SUM(R749,R758,R765,R774)</f>
        <v>0</v>
      </c>
      <c r="S742" s="46" t="n">
        <f aca="false">SUM(S749,S758,S765,S774)</f>
        <v>0</v>
      </c>
      <c r="T742" s="48" t="n">
        <f aca="false">SUM(T749,T758,T765,T774)</f>
        <v>0</v>
      </c>
      <c r="U742" s="46" t="n">
        <f aca="false">SUM(U749,U758,U765,U774)</f>
        <v>0</v>
      </c>
      <c r="V742" s="46" t="n">
        <f aca="false">SUM(V749,V758,V765,V774)</f>
        <v>0</v>
      </c>
      <c r="W742" s="46" t="n">
        <f aca="false">SUM(W749,W758,W765,W774)</f>
        <v>0</v>
      </c>
      <c r="X742" s="46" t="n">
        <f aca="false">SUM(X749,X758,X765,X774)</f>
        <v>0</v>
      </c>
      <c r="Y742" s="50"/>
    </row>
    <row r="743" customFormat="false" ht="15" hidden="true" customHeight="true" outlineLevel="0" collapsed="false">
      <c r="A743" s="43" t="n">
        <v>2010</v>
      </c>
      <c r="B743" s="43"/>
      <c r="C743" s="44"/>
      <c r="D743" s="45"/>
      <c r="E743" s="46" t="n">
        <f aca="false">SUM(F743,J743)</f>
        <v>0</v>
      </c>
      <c r="F743" s="46" t="n">
        <f aca="false">SUM(G743:I743)</f>
        <v>0</v>
      </c>
      <c r="G743" s="46" t="n">
        <f aca="false">SUM(G750,G759,G766,G775)</f>
        <v>0</v>
      </c>
      <c r="H743" s="46" t="n">
        <f aca="false">SUM(H750,H759,H766,H775)</f>
        <v>0</v>
      </c>
      <c r="I743" s="46" t="n">
        <f aca="false">SUM(I750,I759,I766,I775)</f>
        <v>0</v>
      </c>
      <c r="J743" s="48" t="n">
        <f aca="false">SUM(J750,J759,J766,J775)</f>
        <v>0</v>
      </c>
      <c r="K743" s="46" t="n">
        <f aca="false">SUM(K750,K759,K766,K775)</f>
        <v>0</v>
      </c>
      <c r="L743" s="46" t="n">
        <f aca="false">SUM(L750,L759,L766,L775)</f>
        <v>0</v>
      </c>
      <c r="M743" s="46" t="n">
        <f aca="false">SUM(M750,M759,M766,M775)</f>
        <v>0</v>
      </c>
      <c r="N743" s="79" t="n">
        <f aca="false">SUM(N750,N759,N766,N775)</f>
        <v>0</v>
      </c>
      <c r="O743" s="46" t="n">
        <f aca="false">SUM(P743,T743)</f>
        <v>0</v>
      </c>
      <c r="P743" s="46" t="n">
        <f aca="false">SUM(Q743:S743)</f>
        <v>0</v>
      </c>
      <c r="Q743" s="46" t="n">
        <f aca="false">SUM(Q750,Q759,Q766,Q775)</f>
        <v>0</v>
      </c>
      <c r="R743" s="46" t="n">
        <f aca="false">SUM(R750,R759,R766,R775)</f>
        <v>0</v>
      </c>
      <c r="S743" s="46" t="n">
        <f aca="false">SUM(S750,S759,S766,S775)</f>
        <v>0</v>
      </c>
      <c r="T743" s="48" t="n">
        <f aca="false">SUM(T750,T759,T766,T775)</f>
        <v>0</v>
      </c>
      <c r="U743" s="46" t="n">
        <f aca="false">SUM(U750,U759,U766,U775)</f>
        <v>0</v>
      </c>
      <c r="V743" s="46" t="n">
        <f aca="false">SUM(V750,V759,V766,V775)</f>
        <v>0</v>
      </c>
      <c r="W743" s="46" t="n">
        <f aca="false">SUM(W750,W759,W766,W775)</f>
        <v>0</v>
      </c>
      <c r="X743" s="46" t="n">
        <f aca="false">SUM(X750,X759,X766,X775)</f>
        <v>0</v>
      </c>
      <c r="Y743" s="50"/>
    </row>
    <row r="744" customFormat="false" ht="15" hidden="true" customHeight="true" outlineLevel="0" collapsed="false">
      <c r="A744" s="195" t="n">
        <v>2011</v>
      </c>
      <c r="B744" s="195"/>
      <c r="C744" s="81"/>
      <c r="D744" s="82"/>
      <c r="E744" s="83" t="n">
        <f aca="false">SUM(F744,J744)</f>
        <v>0</v>
      </c>
      <c r="F744" s="83" t="n">
        <f aca="false">SUM(G744:I744)</f>
        <v>0</v>
      </c>
      <c r="G744" s="83" t="n">
        <f aca="false">SUM(G751,G760,G767,G776)</f>
        <v>0</v>
      </c>
      <c r="H744" s="83" t="n">
        <f aca="false">SUM(H751,H760,H767,H776)</f>
        <v>0</v>
      </c>
      <c r="I744" s="83" t="n">
        <f aca="false">SUM(I751,I760,I767,I776)</f>
        <v>0</v>
      </c>
      <c r="J744" s="84" t="n">
        <f aca="false">SUM(J751,J760,J767,J776)</f>
        <v>0</v>
      </c>
      <c r="K744" s="83" t="n">
        <f aca="false">SUM(K751,K760,K767,K776)</f>
        <v>0</v>
      </c>
      <c r="L744" s="83" t="n">
        <f aca="false">SUM(L751,L760,L767,L776)</f>
        <v>0</v>
      </c>
      <c r="M744" s="83" t="n">
        <f aca="false">SUM(M751,M760,M767,M776)</f>
        <v>0</v>
      </c>
      <c r="N744" s="85" t="n">
        <f aca="false">SUM(N751,N760,N767,N776)</f>
        <v>0</v>
      </c>
      <c r="O744" s="83" t="n">
        <f aca="false">SUM(P744,T744)</f>
        <v>0</v>
      </c>
      <c r="P744" s="83" t="n">
        <f aca="false">SUM(Q744:S744)</f>
        <v>0</v>
      </c>
      <c r="Q744" s="83" t="n">
        <f aca="false">SUM(Q751,Q760,Q767,Q776)</f>
        <v>0</v>
      </c>
      <c r="R744" s="83" t="n">
        <f aca="false">SUM(R751,R760,R767,R776)</f>
        <v>0</v>
      </c>
      <c r="S744" s="83" t="n">
        <f aca="false">SUM(S751,S760,S767,S776)</f>
        <v>0</v>
      </c>
      <c r="T744" s="84" t="n">
        <f aca="false">SUM(T751,T760,T767,T776)</f>
        <v>0</v>
      </c>
      <c r="U744" s="83" t="n">
        <f aca="false">SUM(U751,U760,U767,U776)</f>
        <v>0</v>
      </c>
      <c r="V744" s="83" t="n">
        <f aca="false">SUM(V751,V760,V767,V776)</f>
        <v>0</v>
      </c>
      <c r="W744" s="83" t="n">
        <f aca="false">SUM(W751,W760,W767,W776)</f>
        <v>0</v>
      </c>
      <c r="X744" s="83" t="n">
        <f aca="false">SUM(X751,X760,X767,X776)</f>
        <v>0</v>
      </c>
      <c r="Y744" s="86"/>
    </row>
    <row r="745" customFormat="false" ht="15" hidden="true" customHeight="true" outlineLevel="0" collapsed="false">
      <c r="A745" s="201" t="n">
        <v>2012</v>
      </c>
      <c r="B745" s="201"/>
      <c r="C745" s="100"/>
      <c r="D745" s="101"/>
      <c r="E745" s="102" t="n">
        <f aca="false">SUM(F745,J745)</f>
        <v>0</v>
      </c>
      <c r="F745" s="102" t="n">
        <f aca="false">SUM(G745:I745)</f>
        <v>0</v>
      </c>
      <c r="G745" s="102" t="n">
        <f aca="false">SUM(G752,G761,G768,G777)</f>
        <v>0</v>
      </c>
      <c r="H745" s="102" t="n">
        <f aca="false">SUM(H752,H761,H768,H777)</f>
        <v>0</v>
      </c>
      <c r="I745" s="102" t="n">
        <f aca="false">SUM(I752,I761,I768,I777)</f>
        <v>0</v>
      </c>
      <c r="J745" s="103" t="n">
        <f aca="false">SUM(J752,J761,J768,J777)</f>
        <v>0</v>
      </c>
      <c r="K745" s="102" t="n">
        <f aca="false">SUM(K752,K761,K768,K777)</f>
        <v>0</v>
      </c>
      <c r="L745" s="102" t="n">
        <f aca="false">SUM(L752,L761,L768,L777)</f>
        <v>0</v>
      </c>
      <c r="M745" s="102" t="n">
        <f aca="false">SUM(M752,M761,M768,M777)</f>
        <v>0</v>
      </c>
      <c r="N745" s="104" t="n">
        <f aca="false">SUM(N752,N761,N768,N777)</f>
        <v>0</v>
      </c>
      <c r="O745" s="102" t="n">
        <f aca="false">SUM(P745,T745)</f>
        <v>0</v>
      </c>
      <c r="P745" s="102" t="n">
        <f aca="false">SUM(Q745:S745)</f>
        <v>0</v>
      </c>
      <c r="Q745" s="102" t="n">
        <f aca="false">SUM(Q752,Q761,Q768,Q777)</f>
        <v>0</v>
      </c>
      <c r="R745" s="102" t="n">
        <f aca="false">SUM(R752,R761,R768,R777)</f>
        <v>0</v>
      </c>
      <c r="S745" s="102" t="n">
        <f aca="false">SUM(S752,S761,S768,S777)</f>
        <v>0</v>
      </c>
      <c r="T745" s="103" t="n">
        <f aca="false">SUM(T752,T761,T768,T777)</f>
        <v>0</v>
      </c>
      <c r="U745" s="102" t="n">
        <f aca="false">SUM(U752,U761,U768,U777)</f>
        <v>0</v>
      </c>
      <c r="V745" s="102" t="n">
        <f aca="false">SUM(V752,V761,V768,V777)</f>
        <v>0</v>
      </c>
      <c r="W745" s="102" t="n">
        <f aca="false">SUM(W752,W761,W768,W777)</f>
        <v>0</v>
      </c>
      <c r="X745" s="102" t="n">
        <f aca="false">SUM(X752,X761,X768,X777)</f>
        <v>0</v>
      </c>
      <c r="Y745" s="267"/>
    </row>
    <row r="746" customFormat="false" ht="15" hidden="true" customHeight="true" outlineLevel="0" collapsed="false">
      <c r="A746" s="195" t="n">
        <v>2013</v>
      </c>
      <c r="B746" s="195"/>
      <c r="C746" s="81"/>
      <c r="D746" s="82"/>
      <c r="E746" s="83" t="n">
        <f aca="false">SUM(F746,J746)</f>
        <v>0</v>
      </c>
      <c r="F746" s="83" t="n">
        <f aca="false">SUM(G746:I746)</f>
        <v>0</v>
      </c>
      <c r="G746" s="83" t="n">
        <f aca="false">SUM(G753,G762,G769,G778)</f>
        <v>0</v>
      </c>
      <c r="H746" s="83" t="n">
        <f aca="false">SUM(H753,H762,H769,H778)</f>
        <v>0</v>
      </c>
      <c r="I746" s="83" t="n">
        <f aca="false">SUM(I753,I762,I769,I778)</f>
        <v>0</v>
      </c>
      <c r="J746" s="84"/>
      <c r="K746" s="83" t="n">
        <f aca="false">SUM(K753,K762,K769,K778)</f>
        <v>0</v>
      </c>
      <c r="L746" s="83" t="n">
        <f aca="false">SUM(L753,L762,L769,L778)</f>
        <v>0</v>
      </c>
      <c r="M746" s="83" t="n">
        <f aca="false">SUM(M753,M762,M769,M778)</f>
        <v>0</v>
      </c>
      <c r="N746" s="85" t="n">
        <f aca="false">SUM(N753,N762,N769,N778)</f>
        <v>0</v>
      </c>
      <c r="O746" s="83" t="n">
        <f aca="false">SUM(P746,T746)</f>
        <v>0</v>
      </c>
      <c r="P746" s="83" t="n">
        <f aca="false">SUM(Q746:S746)</f>
        <v>0</v>
      </c>
      <c r="Q746" s="83" t="n">
        <f aca="false">SUM(Q753,Q762,Q769,Q778)</f>
        <v>0</v>
      </c>
      <c r="R746" s="83" t="n">
        <f aca="false">SUM(R753,R762,R769,R778)</f>
        <v>0</v>
      </c>
      <c r="S746" s="83" t="n">
        <f aca="false">SUM(S753,S762,S769,S778)</f>
        <v>0</v>
      </c>
      <c r="T746" s="84"/>
      <c r="U746" s="83" t="n">
        <f aca="false">SUM(U753,U762,U769,U778)</f>
        <v>0</v>
      </c>
      <c r="V746" s="83" t="n">
        <f aca="false">SUM(V753,V762,V769,V778)</f>
        <v>0</v>
      </c>
      <c r="W746" s="83" t="n">
        <f aca="false">SUM(W753,W762,W769,W778)</f>
        <v>0</v>
      </c>
      <c r="X746" s="83" t="n">
        <f aca="false">SUM(X753,X762,X769,X778)</f>
        <v>0</v>
      </c>
      <c r="Y746" s="86"/>
    </row>
    <row r="747" s="75" customFormat="true" ht="51" hidden="false" customHeight="true" outlineLevel="0" collapsed="false">
      <c r="A747" s="114" t="s">
        <v>178</v>
      </c>
      <c r="B747" s="114" t="s">
        <v>179</v>
      </c>
      <c r="C747" s="316"/>
      <c r="D747" s="70" t="s">
        <v>180</v>
      </c>
      <c r="E747" s="71" t="n">
        <f aca="false">SUM(F747+J747)</f>
        <v>205366</v>
      </c>
      <c r="F747" s="71" t="n">
        <f aca="false">SUM(G747:I747)</f>
        <v>30805</v>
      </c>
      <c r="G747" s="71" t="n">
        <f aca="false">SUM(G748:G753)</f>
        <v>0</v>
      </c>
      <c r="H747" s="71" t="n">
        <f aca="false">SUM(H748:H753)</f>
        <v>30805</v>
      </c>
      <c r="I747" s="71" t="n">
        <f aca="false">SUM(I748:I753)</f>
        <v>0</v>
      </c>
      <c r="J747" s="72" t="n">
        <f aca="false">SUM(K747:M747)</f>
        <v>174561</v>
      </c>
      <c r="K747" s="71" t="n">
        <f aca="false">SUM(K748:K753)</f>
        <v>0</v>
      </c>
      <c r="L747" s="71" t="n">
        <f aca="false">SUM(L748:L753)</f>
        <v>174561</v>
      </c>
      <c r="M747" s="71" t="n">
        <f aca="false">SUM(M748:M753)</f>
        <v>0</v>
      </c>
      <c r="N747" s="73" t="n">
        <f aca="false">SUM(N748:N753)</f>
        <v>0</v>
      </c>
      <c r="O747" s="71" t="n">
        <f aca="false">SUM(P747+T747)</f>
        <v>0</v>
      </c>
      <c r="P747" s="71" t="n">
        <f aca="false">SUM(Q747:S747)</f>
        <v>0</v>
      </c>
      <c r="Q747" s="71" t="n">
        <f aca="false">SUM(Q748:Q753)</f>
        <v>0</v>
      </c>
      <c r="R747" s="71" t="n">
        <f aca="false">SUM(R748:R753)</f>
        <v>0</v>
      </c>
      <c r="S747" s="71" t="n">
        <f aca="false">SUM(S748:S753)</f>
        <v>0</v>
      </c>
      <c r="T747" s="72" t="n">
        <f aca="false">SUM(U747:W747)</f>
        <v>0</v>
      </c>
      <c r="U747" s="71" t="n">
        <f aca="false">SUM(U748:U753)</f>
        <v>0</v>
      </c>
      <c r="V747" s="71" t="n">
        <f aca="false">SUM(V748:V753)</f>
        <v>0</v>
      </c>
      <c r="W747" s="71" t="n">
        <f aca="false">SUM(W748:W753)</f>
        <v>0</v>
      </c>
      <c r="X747" s="71" t="n">
        <f aca="false">SUM(X748:X753)</f>
        <v>0</v>
      </c>
      <c r="Y747" s="312" t="s">
        <v>181</v>
      </c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</row>
    <row r="748" s="57" customFormat="true" ht="15" hidden="false" customHeight="true" outlineLevel="0" collapsed="false">
      <c r="A748" s="259" t="n">
        <v>2008</v>
      </c>
      <c r="B748" s="259"/>
      <c r="C748" s="231"/>
      <c r="D748" s="37"/>
      <c r="E748" s="214" t="n">
        <f aca="false">SUM(F748+J748)</f>
        <v>205366</v>
      </c>
      <c r="F748" s="214" t="n">
        <f aca="false">SUM(G748:I748)</f>
        <v>30805</v>
      </c>
      <c r="G748" s="214" t="n">
        <v>0</v>
      </c>
      <c r="H748" s="214" t="n">
        <f aca="false">23920+6885</f>
        <v>30805</v>
      </c>
      <c r="I748" s="214" t="n">
        <v>0</v>
      </c>
      <c r="J748" s="215" t="n">
        <f aca="false">SUM(K748:M748)</f>
        <v>174561</v>
      </c>
      <c r="K748" s="214" t="n">
        <v>0</v>
      </c>
      <c r="L748" s="317" t="n">
        <f aca="false">135546+39015</f>
        <v>174561</v>
      </c>
      <c r="M748" s="317" t="n">
        <v>0</v>
      </c>
      <c r="N748" s="277" t="n">
        <v>0</v>
      </c>
      <c r="O748" s="214" t="n">
        <f aca="false">SUM(P748+T748)</f>
        <v>0</v>
      </c>
      <c r="P748" s="214" t="n">
        <f aca="false">SUM(Q748:S748)</f>
        <v>0</v>
      </c>
      <c r="Q748" s="214" t="n">
        <v>0</v>
      </c>
      <c r="R748" s="214" t="n">
        <v>0</v>
      </c>
      <c r="S748" s="214" t="n">
        <v>0</v>
      </c>
      <c r="T748" s="215" t="n">
        <f aca="false">SUM(U748:W748)</f>
        <v>0</v>
      </c>
      <c r="U748" s="214" t="n">
        <v>0</v>
      </c>
      <c r="V748" s="317" t="n">
        <v>0</v>
      </c>
      <c r="W748" s="317" t="n">
        <v>0</v>
      </c>
      <c r="X748" s="278" t="n">
        <v>0</v>
      </c>
      <c r="Y748" s="278"/>
    </row>
    <row r="749" customFormat="false" ht="15" hidden="true" customHeight="true" outlineLevel="0" collapsed="false">
      <c r="A749" s="78" t="n">
        <v>2009</v>
      </c>
      <c r="B749" s="78"/>
      <c r="C749" s="194"/>
      <c r="D749" s="45"/>
      <c r="E749" s="46" t="n">
        <f aca="false">SUM(F749+J749)</f>
        <v>0</v>
      </c>
      <c r="F749" s="46" t="n">
        <f aca="false">SUM(G749:I749)</f>
        <v>0</v>
      </c>
      <c r="G749" s="46" t="n">
        <v>0</v>
      </c>
      <c r="H749" s="46" t="n">
        <v>0</v>
      </c>
      <c r="I749" s="46" t="n">
        <v>0</v>
      </c>
      <c r="J749" s="48" t="n">
        <f aca="false">SUM(K749:M749)</f>
        <v>0</v>
      </c>
      <c r="K749" s="46" t="n">
        <v>0</v>
      </c>
      <c r="L749" s="318" t="n">
        <v>0</v>
      </c>
      <c r="M749" s="318" t="n">
        <v>0</v>
      </c>
      <c r="N749" s="279" t="n">
        <v>0</v>
      </c>
      <c r="O749" s="46" t="n">
        <f aca="false">SUM(P749+T749)</f>
        <v>0</v>
      </c>
      <c r="P749" s="46" t="n">
        <f aca="false">SUM(Q749:S749)</f>
        <v>0</v>
      </c>
      <c r="Q749" s="46" t="n">
        <v>0</v>
      </c>
      <c r="R749" s="46" t="n">
        <v>0</v>
      </c>
      <c r="S749" s="46" t="n">
        <v>0</v>
      </c>
      <c r="T749" s="48" t="n">
        <f aca="false">SUM(U749:W749)</f>
        <v>0</v>
      </c>
      <c r="U749" s="46" t="n">
        <v>0</v>
      </c>
      <c r="V749" s="318" t="n">
        <v>0</v>
      </c>
      <c r="W749" s="318" t="n">
        <v>0</v>
      </c>
      <c r="X749" s="280" t="n">
        <v>0</v>
      </c>
      <c r="Y749" s="280"/>
    </row>
    <row r="750" customFormat="false" ht="15" hidden="true" customHeight="true" outlineLevel="0" collapsed="false">
      <c r="A750" s="78" t="n">
        <v>2010</v>
      </c>
      <c r="B750" s="78"/>
      <c r="C750" s="194"/>
      <c r="D750" s="45"/>
      <c r="E750" s="46" t="n">
        <f aca="false">SUM(F750+J750)</f>
        <v>0</v>
      </c>
      <c r="F750" s="46" t="n">
        <f aca="false">SUM(G750:I750)</f>
        <v>0</v>
      </c>
      <c r="G750" s="46" t="n">
        <v>0</v>
      </c>
      <c r="H750" s="46" t="n">
        <v>0</v>
      </c>
      <c r="I750" s="46" t="n">
        <v>0</v>
      </c>
      <c r="J750" s="48" t="n">
        <f aca="false">SUM(K750:M750)</f>
        <v>0</v>
      </c>
      <c r="K750" s="46" t="n">
        <v>0</v>
      </c>
      <c r="L750" s="318" t="n">
        <v>0</v>
      </c>
      <c r="M750" s="318" t="n">
        <v>0</v>
      </c>
      <c r="N750" s="279" t="n">
        <v>0</v>
      </c>
      <c r="O750" s="46" t="n">
        <f aca="false">SUM(P750+T750)</f>
        <v>0</v>
      </c>
      <c r="P750" s="46" t="n">
        <f aca="false">SUM(Q750:S750)</f>
        <v>0</v>
      </c>
      <c r="Q750" s="46" t="n">
        <v>0</v>
      </c>
      <c r="R750" s="46" t="n">
        <v>0</v>
      </c>
      <c r="S750" s="46" t="n">
        <v>0</v>
      </c>
      <c r="T750" s="48" t="n">
        <f aca="false">SUM(U750:W750)</f>
        <v>0</v>
      </c>
      <c r="U750" s="46" t="n">
        <v>0</v>
      </c>
      <c r="V750" s="318" t="n">
        <v>0</v>
      </c>
      <c r="W750" s="318" t="n">
        <v>0</v>
      </c>
      <c r="X750" s="280" t="n">
        <v>0</v>
      </c>
      <c r="Y750" s="280"/>
    </row>
    <row r="751" customFormat="false" ht="15" hidden="true" customHeight="true" outlineLevel="0" collapsed="false">
      <c r="A751" s="78" t="n">
        <v>2011</v>
      </c>
      <c r="B751" s="78"/>
      <c r="C751" s="194"/>
      <c r="D751" s="45"/>
      <c r="E751" s="46" t="n">
        <f aca="false">SUM(F751+J751)</f>
        <v>0</v>
      </c>
      <c r="F751" s="46" t="n">
        <f aca="false">SUM(G751:I751)</f>
        <v>0</v>
      </c>
      <c r="G751" s="46" t="n">
        <v>0</v>
      </c>
      <c r="H751" s="46" t="n">
        <v>0</v>
      </c>
      <c r="I751" s="46" t="n">
        <v>0</v>
      </c>
      <c r="J751" s="48" t="n">
        <f aca="false">SUM(K751:M751)</f>
        <v>0</v>
      </c>
      <c r="K751" s="46" t="n">
        <v>0</v>
      </c>
      <c r="L751" s="46" t="n">
        <v>0</v>
      </c>
      <c r="M751" s="46" t="n">
        <v>0</v>
      </c>
      <c r="N751" s="79" t="n">
        <v>0</v>
      </c>
      <c r="O751" s="46" t="n">
        <f aca="false">SUM(P751+T751)</f>
        <v>0</v>
      </c>
      <c r="P751" s="46" t="n">
        <f aca="false">SUM(Q751:S751)</f>
        <v>0</v>
      </c>
      <c r="Q751" s="46" t="n">
        <v>0</v>
      </c>
      <c r="R751" s="46" t="n">
        <v>0</v>
      </c>
      <c r="S751" s="46" t="n">
        <v>0</v>
      </c>
      <c r="T751" s="48" t="n">
        <f aca="false">SUM(U751:W751)</f>
        <v>0</v>
      </c>
      <c r="U751" s="46" t="n">
        <v>0</v>
      </c>
      <c r="V751" s="46" t="n">
        <v>0</v>
      </c>
      <c r="W751" s="46" t="n">
        <v>0</v>
      </c>
      <c r="X751" s="46" t="n">
        <v>0</v>
      </c>
      <c r="Y751" s="280"/>
    </row>
    <row r="752" customFormat="false" ht="15" hidden="true" customHeight="true" outlineLevel="0" collapsed="false">
      <c r="A752" s="78" t="n">
        <v>2012</v>
      </c>
      <c r="B752" s="78"/>
      <c r="C752" s="194"/>
      <c r="D752" s="45"/>
      <c r="E752" s="46" t="n">
        <f aca="false">SUM(F752+J752)</f>
        <v>0</v>
      </c>
      <c r="F752" s="46" t="n">
        <f aca="false">SUM(G752:I752)</f>
        <v>0</v>
      </c>
      <c r="G752" s="46" t="n">
        <v>0</v>
      </c>
      <c r="H752" s="46" t="n">
        <v>0</v>
      </c>
      <c r="I752" s="46" t="n">
        <v>0</v>
      </c>
      <c r="J752" s="48" t="n">
        <f aca="false">SUM(K752:M752)</f>
        <v>0</v>
      </c>
      <c r="K752" s="46" t="n">
        <v>0</v>
      </c>
      <c r="L752" s="46" t="n">
        <v>0</v>
      </c>
      <c r="M752" s="46" t="n">
        <v>0</v>
      </c>
      <c r="N752" s="79" t="n">
        <v>0</v>
      </c>
      <c r="O752" s="46" t="n">
        <f aca="false">SUM(P752+T752)</f>
        <v>0</v>
      </c>
      <c r="P752" s="46" t="n">
        <f aca="false">SUM(Q752:S752)</f>
        <v>0</v>
      </c>
      <c r="Q752" s="46" t="n">
        <v>0</v>
      </c>
      <c r="R752" s="46" t="n">
        <v>0</v>
      </c>
      <c r="S752" s="46" t="n">
        <v>0</v>
      </c>
      <c r="T752" s="48" t="n">
        <f aca="false">SUM(U752:W752)</f>
        <v>0</v>
      </c>
      <c r="U752" s="46" t="n">
        <v>0</v>
      </c>
      <c r="V752" s="46" t="n">
        <v>0</v>
      </c>
      <c r="W752" s="46" t="n">
        <v>0</v>
      </c>
      <c r="X752" s="46" t="n">
        <v>0</v>
      </c>
      <c r="Y752" s="280"/>
    </row>
    <row r="753" customFormat="false" ht="15" hidden="true" customHeight="true" outlineLevel="0" collapsed="false">
      <c r="A753" s="78" t="n">
        <v>2013</v>
      </c>
      <c r="B753" s="78"/>
      <c r="C753" s="194"/>
      <c r="D753" s="45"/>
      <c r="E753" s="46" t="n">
        <f aca="false">SUM(F753+J753)</f>
        <v>0</v>
      </c>
      <c r="F753" s="46" t="n">
        <f aca="false">SUM(G753:I753)</f>
        <v>0</v>
      </c>
      <c r="G753" s="46" t="n">
        <v>0</v>
      </c>
      <c r="H753" s="46" t="n">
        <v>0</v>
      </c>
      <c r="I753" s="46" t="n">
        <v>0</v>
      </c>
      <c r="J753" s="48" t="n">
        <f aca="false">SUM(K753:M753)</f>
        <v>0</v>
      </c>
      <c r="K753" s="46" t="n">
        <v>0</v>
      </c>
      <c r="L753" s="46" t="n">
        <v>0</v>
      </c>
      <c r="M753" s="46" t="n">
        <v>0</v>
      </c>
      <c r="N753" s="79" t="n">
        <v>0</v>
      </c>
      <c r="O753" s="46" t="n">
        <f aca="false">SUM(P753+T753)</f>
        <v>0</v>
      </c>
      <c r="P753" s="46" t="n">
        <f aca="false">SUM(Q753:S753)</f>
        <v>0</v>
      </c>
      <c r="Q753" s="46" t="n">
        <v>0</v>
      </c>
      <c r="R753" s="46" t="n">
        <v>0</v>
      </c>
      <c r="S753" s="46" t="n">
        <v>0</v>
      </c>
      <c r="T753" s="48" t="n">
        <f aca="false">SUM(U753:W753)</f>
        <v>0</v>
      </c>
      <c r="U753" s="46" t="n">
        <v>0</v>
      </c>
      <c r="V753" s="46" t="n">
        <v>0</v>
      </c>
      <c r="W753" s="46" t="n">
        <v>0</v>
      </c>
      <c r="X753" s="46" t="n">
        <v>0</v>
      </c>
      <c r="Y753" s="280"/>
    </row>
    <row r="754" customFormat="false" ht="15" hidden="true" customHeight="true" outlineLevel="0" collapsed="false">
      <c r="A754" s="78" t="n">
        <v>2014</v>
      </c>
      <c r="B754" s="78"/>
      <c r="C754" s="194"/>
      <c r="D754" s="45"/>
      <c r="E754" s="46" t="n">
        <f aca="false">SUM(F754+J754)</f>
        <v>0</v>
      </c>
      <c r="F754" s="46" t="n">
        <f aca="false">SUM(G754:I754)</f>
        <v>0</v>
      </c>
      <c r="G754" s="46" t="n">
        <v>0</v>
      </c>
      <c r="H754" s="46" t="n">
        <v>0</v>
      </c>
      <c r="I754" s="46" t="n">
        <v>0</v>
      </c>
      <c r="J754" s="48" t="n">
        <f aca="false">SUM(K754:M754)</f>
        <v>0</v>
      </c>
      <c r="K754" s="46" t="n">
        <v>0</v>
      </c>
      <c r="L754" s="46" t="n">
        <v>0</v>
      </c>
      <c r="M754" s="46" t="n">
        <v>0</v>
      </c>
      <c r="N754" s="79" t="n">
        <v>0</v>
      </c>
      <c r="O754" s="46" t="n">
        <f aca="false">SUM(P754+T754)</f>
        <v>0</v>
      </c>
      <c r="P754" s="46" t="n">
        <f aca="false">SUM(Q754:S754)</f>
        <v>0</v>
      </c>
      <c r="Q754" s="46" t="n">
        <v>0</v>
      </c>
      <c r="R754" s="46" t="n">
        <v>0</v>
      </c>
      <c r="S754" s="46" t="n">
        <v>0</v>
      </c>
      <c r="T754" s="48" t="n">
        <f aca="false">SUM(U754:W754)</f>
        <v>0</v>
      </c>
      <c r="U754" s="46" t="n">
        <v>0</v>
      </c>
      <c r="V754" s="46" t="n">
        <v>0</v>
      </c>
      <c r="W754" s="46" t="n">
        <v>0</v>
      </c>
      <c r="X754" s="46" t="n">
        <v>0</v>
      </c>
      <c r="Y754" s="280"/>
    </row>
    <row r="755" customFormat="false" ht="15" hidden="true" customHeight="true" outlineLevel="0" collapsed="false">
      <c r="A755" s="80" t="n">
        <v>2015</v>
      </c>
      <c r="B755" s="80"/>
      <c r="C755" s="200"/>
      <c r="D755" s="82"/>
      <c r="E755" s="83" t="n">
        <f aca="false">SUM(F755+J755)</f>
        <v>0</v>
      </c>
      <c r="F755" s="83" t="n">
        <f aca="false">SUM(G755:I755)</f>
        <v>0</v>
      </c>
      <c r="G755" s="83" t="n">
        <v>0</v>
      </c>
      <c r="H755" s="83" t="n">
        <v>0</v>
      </c>
      <c r="I755" s="83" t="n">
        <v>0</v>
      </c>
      <c r="J755" s="84" t="n">
        <f aca="false">SUM(K755:M755)</f>
        <v>0</v>
      </c>
      <c r="K755" s="83" t="n">
        <v>0</v>
      </c>
      <c r="L755" s="83" t="n">
        <v>0</v>
      </c>
      <c r="M755" s="83" t="n">
        <v>0</v>
      </c>
      <c r="N755" s="85" t="n">
        <v>0</v>
      </c>
      <c r="O755" s="83" t="n">
        <f aca="false">SUM(P755+T755)</f>
        <v>0</v>
      </c>
      <c r="P755" s="83" t="n">
        <f aca="false">SUM(Q755:S755)</f>
        <v>0</v>
      </c>
      <c r="Q755" s="83" t="n">
        <v>0</v>
      </c>
      <c r="R755" s="83" t="n">
        <v>0</v>
      </c>
      <c r="S755" s="83" t="n">
        <v>0</v>
      </c>
      <c r="T755" s="84" t="n">
        <f aca="false">SUM(U755:W755)</f>
        <v>0</v>
      </c>
      <c r="U755" s="83" t="n">
        <v>0</v>
      </c>
      <c r="V755" s="83" t="n">
        <v>0</v>
      </c>
      <c r="W755" s="83" t="n">
        <v>0</v>
      </c>
      <c r="X755" s="83" t="n">
        <v>0</v>
      </c>
      <c r="Y755" s="319"/>
    </row>
    <row r="756" s="75" customFormat="true" ht="63.75" hidden="true" customHeight="false" outlineLevel="0" collapsed="false">
      <c r="A756" s="311" t="s">
        <v>182</v>
      </c>
      <c r="B756" s="114" t="s">
        <v>183</v>
      </c>
      <c r="C756" s="69"/>
      <c r="D756" s="316"/>
      <c r="E756" s="71" t="n">
        <f aca="false">SUM(F756,J756)</f>
        <v>0</v>
      </c>
      <c r="F756" s="71" t="n">
        <f aca="false">SUM(G756:I756)</f>
        <v>0</v>
      </c>
      <c r="G756" s="71" t="n">
        <f aca="false">SUM(G757:G762)</f>
        <v>0</v>
      </c>
      <c r="H756" s="71" t="n">
        <f aca="false">SUM(H757:H762)</f>
        <v>0</v>
      </c>
      <c r="I756" s="71" t="n">
        <f aca="false">SUM(I757:I762)</f>
        <v>0</v>
      </c>
      <c r="J756" s="72" t="n">
        <f aca="false">SUM(K756:N756)</f>
        <v>0</v>
      </c>
      <c r="K756" s="71" t="n">
        <f aca="false">SUM(K757:K762)</f>
        <v>0</v>
      </c>
      <c r="L756" s="71" t="n">
        <f aca="false">SUM(L757:L762)</f>
        <v>0</v>
      </c>
      <c r="M756" s="71" t="n">
        <f aca="false">SUM(M757:M762)</f>
        <v>0</v>
      </c>
      <c r="N756" s="73" t="n">
        <f aca="false">SUM(N757:N762)</f>
        <v>0</v>
      </c>
      <c r="O756" s="71" t="n">
        <f aca="false">SUM(P756,T756)</f>
        <v>0</v>
      </c>
      <c r="P756" s="71" t="n">
        <f aca="false">SUM(Q756:S756)</f>
        <v>0</v>
      </c>
      <c r="Q756" s="71" t="n">
        <f aca="false">SUM(Q757:Q762)</f>
        <v>0</v>
      </c>
      <c r="R756" s="71" t="n">
        <f aca="false">SUM(R757:R762)</f>
        <v>0</v>
      </c>
      <c r="S756" s="71" t="n">
        <f aca="false">SUM(S757:S762)</f>
        <v>0</v>
      </c>
      <c r="T756" s="72" t="n">
        <f aca="false">SUM(U756:X756)</f>
        <v>0</v>
      </c>
      <c r="U756" s="71" t="n">
        <f aca="false">SUM(U757:U762)</f>
        <v>0</v>
      </c>
      <c r="V756" s="71" t="n">
        <f aca="false">SUM(V757:V762)</f>
        <v>0</v>
      </c>
      <c r="W756" s="71" t="n">
        <f aca="false">SUM(W757:W762)</f>
        <v>0</v>
      </c>
      <c r="X756" s="71" t="n">
        <f aca="false">SUM(X757:X762)</f>
        <v>0</v>
      </c>
      <c r="Y756" s="312" t="s">
        <v>166</v>
      </c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</row>
    <row r="757" s="58" customFormat="true" ht="15" hidden="true" customHeight="true" outlineLevel="0" collapsed="false">
      <c r="A757" s="213" t="n">
        <v>2008</v>
      </c>
      <c r="B757" s="213"/>
      <c r="C757" s="36"/>
      <c r="D757" s="37"/>
      <c r="E757" s="214" t="n">
        <f aca="false">SUM(F757,J757)</f>
        <v>0</v>
      </c>
      <c r="F757" s="214" t="n">
        <f aca="false">SUM(G757:I757)</f>
        <v>0</v>
      </c>
      <c r="G757" s="214" t="n">
        <f aca="false">98503-98503</f>
        <v>0</v>
      </c>
      <c r="H757" s="214" t="n">
        <v>0</v>
      </c>
      <c r="I757" s="214" t="n">
        <v>0</v>
      </c>
      <c r="J757" s="215" t="n">
        <f aca="false">SUM(K757:N757)</f>
        <v>0</v>
      </c>
      <c r="K757" s="214" t="n">
        <v>0</v>
      </c>
      <c r="L757" s="214" t="n">
        <f aca="false">700791-700791</f>
        <v>0</v>
      </c>
      <c r="M757" s="214" t="n">
        <v>0</v>
      </c>
      <c r="N757" s="216" t="n">
        <v>0</v>
      </c>
      <c r="O757" s="214" t="n">
        <f aca="false">SUM(P757,T757)</f>
        <v>0</v>
      </c>
      <c r="P757" s="214" t="n">
        <f aca="false">SUM(Q757:S757)</f>
        <v>0</v>
      </c>
      <c r="Q757" s="214" t="n">
        <f aca="false">98503-98503</f>
        <v>0</v>
      </c>
      <c r="R757" s="214"/>
      <c r="S757" s="214"/>
      <c r="T757" s="215" t="n">
        <f aca="false">SUM(U757:X757)</f>
        <v>0</v>
      </c>
      <c r="U757" s="214"/>
      <c r="V757" s="214"/>
      <c r="W757" s="214"/>
      <c r="X757" s="214"/>
      <c r="Y757" s="258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5" hidden="true" customHeight="true" outlineLevel="0" collapsed="false">
      <c r="A758" s="43" t="n">
        <v>2009</v>
      </c>
      <c r="B758" s="43"/>
      <c r="C758" s="44"/>
      <c r="D758" s="45"/>
      <c r="E758" s="46" t="n">
        <f aca="false">SUM(F758,J758)</f>
        <v>0</v>
      </c>
      <c r="F758" s="46" t="n">
        <f aca="false">SUM(G758:I758)</f>
        <v>0</v>
      </c>
      <c r="G758" s="46" t="n">
        <v>0</v>
      </c>
      <c r="H758" s="46" t="n">
        <v>0</v>
      </c>
      <c r="I758" s="46" t="n">
        <v>0</v>
      </c>
      <c r="J758" s="48" t="n">
        <f aca="false">SUM(K758:N758)</f>
        <v>0</v>
      </c>
      <c r="K758" s="46" t="n">
        <v>0</v>
      </c>
      <c r="L758" s="46" t="n">
        <v>0</v>
      </c>
      <c r="M758" s="46" t="n">
        <v>0</v>
      </c>
      <c r="N758" s="79" t="n">
        <v>0</v>
      </c>
      <c r="O758" s="46" t="n">
        <f aca="false">SUM(P758,T758)</f>
        <v>0</v>
      </c>
      <c r="P758" s="46" t="n">
        <f aca="false">SUM(Q758:S758)</f>
        <v>0</v>
      </c>
      <c r="Q758" s="46" t="n">
        <v>0</v>
      </c>
      <c r="R758" s="46" t="n">
        <v>0</v>
      </c>
      <c r="S758" s="46" t="n">
        <v>0</v>
      </c>
      <c r="T758" s="48" t="n">
        <f aca="false">SUM(U758:X758)</f>
        <v>0</v>
      </c>
      <c r="U758" s="46" t="n">
        <v>0</v>
      </c>
      <c r="V758" s="46" t="n">
        <v>0</v>
      </c>
      <c r="W758" s="46" t="n">
        <v>0</v>
      </c>
      <c r="X758" s="46" t="n">
        <v>0</v>
      </c>
      <c r="Y758" s="50"/>
    </row>
    <row r="759" customFormat="false" ht="15" hidden="true" customHeight="true" outlineLevel="0" collapsed="false">
      <c r="A759" s="43" t="n">
        <v>2010</v>
      </c>
      <c r="B759" s="43"/>
      <c r="C759" s="44"/>
      <c r="D759" s="45"/>
      <c r="E759" s="46" t="n">
        <f aca="false">SUM(F759,J759)</f>
        <v>0</v>
      </c>
      <c r="F759" s="46" t="n">
        <f aca="false">SUM(G759:I759)</f>
        <v>0</v>
      </c>
      <c r="G759" s="46" t="n">
        <v>0</v>
      </c>
      <c r="H759" s="46" t="n">
        <v>0</v>
      </c>
      <c r="I759" s="46" t="n">
        <v>0</v>
      </c>
      <c r="J759" s="48" t="n">
        <f aca="false">SUM(K759:N759)</f>
        <v>0</v>
      </c>
      <c r="K759" s="46" t="n">
        <v>0</v>
      </c>
      <c r="L759" s="46" t="n">
        <v>0</v>
      </c>
      <c r="M759" s="46" t="n">
        <v>0</v>
      </c>
      <c r="N759" s="79" t="n">
        <v>0</v>
      </c>
      <c r="O759" s="46" t="n">
        <f aca="false">SUM(P759,T759)</f>
        <v>0</v>
      </c>
      <c r="P759" s="46" t="n">
        <f aca="false">SUM(Q759:S759)</f>
        <v>0</v>
      </c>
      <c r="Q759" s="46" t="n">
        <v>0</v>
      </c>
      <c r="R759" s="46" t="n">
        <v>0</v>
      </c>
      <c r="S759" s="46" t="n">
        <v>0</v>
      </c>
      <c r="T759" s="48" t="n">
        <f aca="false">SUM(U759:X759)</f>
        <v>0</v>
      </c>
      <c r="U759" s="46" t="n">
        <v>0</v>
      </c>
      <c r="V759" s="46" t="n">
        <v>0</v>
      </c>
      <c r="W759" s="46" t="n">
        <v>0</v>
      </c>
      <c r="X759" s="46" t="n">
        <v>0</v>
      </c>
      <c r="Y759" s="50"/>
    </row>
    <row r="760" customFormat="false" ht="15" hidden="true" customHeight="true" outlineLevel="0" collapsed="false">
      <c r="A760" s="43" t="n">
        <v>2011</v>
      </c>
      <c r="B760" s="43"/>
      <c r="C760" s="44"/>
      <c r="D760" s="45"/>
      <c r="E760" s="46" t="n">
        <f aca="false">SUM(F760,J760)</f>
        <v>0</v>
      </c>
      <c r="F760" s="46" t="n">
        <f aca="false">SUM(G760:I760)</f>
        <v>0</v>
      </c>
      <c r="G760" s="46" t="n">
        <v>0</v>
      </c>
      <c r="H760" s="46" t="n">
        <v>0</v>
      </c>
      <c r="I760" s="46" t="n">
        <v>0</v>
      </c>
      <c r="J760" s="48" t="n">
        <f aca="false">SUM(K760:N760)</f>
        <v>0</v>
      </c>
      <c r="K760" s="46" t="n">
        <v>0</v>
      </c>
      <c r="L760" s="46" t="n">
        <v>0</v>
      </c>
      <c r="M760" s="46" t="n">
        <v>0</v>
      </c>
      <c r="N760" s="79" t="n">
        <v>0</v>
      </c>
      <c r="O760" s="46" t="n">
        <f aca="false">SUM(P760,T760)</f>
        <v>0</v>
      </c>
      <c r="P760" s="46" t="n">
        <f aca="false">SUM(Q760:S760)</f>
        <v>0</v>
      </c>
      <c r="Q760" s="46" t="n">
        <v>0</v>
      </c>
      <c r="R760" s="46" t="n">
        <v>0</v>
      </c>
      <c r="S760" s="46" t="n">
        <v>0</v>
      </c>
      <c r="T760" s="48" t="n">
        <f aca="false">SUM(U760:X760)</f>
        <v>0</v>
      </c>
      <c r="U760" s="46" t="n">
        <v>0</v>
      </c>
      <c r="V760" s="46" t="n">
        <v>0</v>
      </c>
      <c r="W760" s="46" t="n">
        <v>0</v>
      </c>
      <c r="X760" s="46" t="n">
        <v>0</v>
      </c>
      <c r="Y760" s="50"/>
    </row>
    <row r="761" customFormat="false" ht="15" hidden="true" customHeight="true" outlineLevel="0" collapsed="false">
      <c r="A761" s="43" t="n">
        <v>2012</v>
      </c>
      <c r="B761" s="43"/>
      <c r="C761" s="44"/>
      <c r="D761" s="45"/>
      <c r="E761" s="46" t="n">
        <f aca="false">SUM(F761,J761)</f>
        <v>0</v>
      </c>
      <c r="F761" s="46" t="n">
        <f aca="false">SUM(G761:I761)</f>
        <v>0</v>
      </c>
      <c r="G761" s="46" t="n">
        <v>0</v>
      </c>
      <c r="H761" s="46" t="n">
        <v>0</v>
      </c>
      <c r="I761" s="46" t="n">
        <v>0</v>
      </c>
      <c r="J761" s="48" t="n">
        <f aca="false">SUM(K761:N761)</f>
        <v>0</v>
      </c>
      <c r="K761" s="46" t="n">
        <v>0</v>
      </c>
      <c r="L761" s="46" t="n">
        <v>0</v>
      </c>
      <c r="M761" s="46" t="n">
        <v>0</v>
      </c>
      <c r="N761" s="79" t="n">
        <v>0</v>
      </c>
      <c r="O761" s="46" t="n">
        <f aca="false">SUM(P761,T761)</f>
        <v>0</v>
      </c>
      <c r="P761" s="46" t="n">
        <f aca="false">SUM(Q761:S761)</f>
        <v>0</v>
      </c>
      <c r="Q761" s="46" t="n">
        <v>0</v>
      </c>
      <c r="R761" s="46" t="n">
        <v>0</v>
      </c>
      <c r="S761" s="46" t="n">
        <v>0</v>
      </c>
      <c r="T761" s="48" t="n">
        <f aca="false">SUM(U761:X761)</f>
        <v>0</v>
      </c>
      <c r="U761" s="46" t="n">
        <v>0</v>
      </c>
      <c r="V761" s="46" t="n">
        <v>0</v>
      </c>
      <c r="W761" s="46" t="n">
        <v>0</v>
      </c>
      <c r="X761" s="46" t="n">
        <v>0</v>
      </c>
      <c r="Y761" s="50"/>
    </row>
    <row r="762" customFormat="false" ht="15" hidden="true" customHeight="true" outlineLevel="0" collapsed="false">
      <c r="A762" s="195" t="n">
        <v>2013</v>
      </c>
      <c r="B762" s="195"/>
      <c r="C762" s="81"/>
      <c r="D762" s="82"/>
      <c r="E762" s="83" t="n">
        <f aca="false">SUM(F762,J762)</f>
        <v>0</v>
      </c>
      <c r="F762" s="83" t="n">
        <f aca="false">SUM(G762:I762)</f>
        <v>0</v>
      </c>
      <c r="G762" s="83" t="n">
        <v>0</v>
      </c>
      <c r="H762" s="83" t="n">
        <v>0</v>
      </c>
      <c r="I762" s="83" t="n">
        <v>0</v>
      </c>
      <c r="J762" s="84" t="n">
        <f aca="false">SUM(K762:N762)</f>
        <v>0</v>
      </c>
      <c r="K762" s="83" t="n">
        <v>0</v>
      </c>
      <c r="L762" s="83" t="n">
        <v>0</v>
      </c>
      <c r="M762" s="83" t="n">
        <v>0</v>
      </c>
      <c r="N762" s="85" t="n">
        <v>0</v>
      </c>
      <c r="O762" s="83" t="n">
        <f aca="false">SUM(P762,T762)</f>
        <v>0</v>
      </c>
      <c r="P762" s="83" t="n">
        <f aca="false">SUM(Q762:S762)</f>
        <v>0</v>
      </c>
      <c r="Q762" s="83" t="n">
        <v>0</v>
      </c>
      <c r="R762" s="83" t="n">
        <v>0</v>
      </c>
      <c r="S762" s="83" t="n">
        <v>0</v>
      </c>
      <c r="T762" s="84" t="n">
        <f aca="false">SUM(U762:X762)</f>
        <v>0</v>
      </c>
      <c r="U762" s="83" t="n">
        <v>0</v>
      </c>
      <c r="V762" s="83" t="n">
        <v>0</v>
      </c>
      <c r="W762" s="83" t="n">
        <v>0</v>
      </c>
      <c r="X762" s="83" t="n">
        <v>0</v>
      </c>
      <c r="Y762" s="86"/>
    </row>
    <row r="763" s="75" customFormat="true" ht="61.5" hidden="false" customHeight="true" outlineLevel="0" collapsed="false">
      <c r="A763" s="114" t="s">
        <v>182</v>
      </c>
      <c r="B763" s="114" t="s">
        <v>184</v>
      </c>
      <c r="C763" s="69"/>
      <c r="D763" s="70" t="s">
        <v>180</v>
      </c>
      <c r="E763" s="71" t="n">
        <f aca="false">SUM(F763,J763)</f>
        <v>35000</v>
      </c>
      <c r="F763" s="71" t="n">
        <f aca="false">SUM(G763:I763)</f>
        <v>35000</v>
      </c>
      <c r="G763" s="71" t="n">
        <f aca="false">SUM(G764:G769)</f>
        <v>0</v>
      </c>
      <c r="H763" s="71" t="n">
        <f aca="false">SUM(H764:H769)</f>
        <v>35000</v>
      </c>
      <c r="I763" s="71" t="n">
        <f aca="false">SUM(I764:I769)</f>
        <v>0</v>
      </c>
      <c r="J763" s="72" t="n">
        <f aca="false">SUM(K763:M763)</f>
        <v>0</v>
      </c>
      <c r="K763" s="71" t="n">
        <f aca="false">SUM(K764:K769)</f>
        <v>0</v>
      </c>
      <c r="L763" s="71" t="n">
        <f aca="false">SUM(L764:L769)</f>
        <v>0</v>
      </c>
      <c r="M763" s="71" t="n">
        <f aca="false">SUM(M764:M769)</f>
        <v>0</v>
      </c>
      <c r="N763" s="73" t="n">
        <f aca="false">SUM(N764:N769)</f>
        <v>0</v>
      </c>
      <c r="O763" s="71" t="n">
        <f aca="false">SUM(P763,T763)</f>
        <v>0</v>
      </c>
      <c r="P763" s="71" t="n">
        <f aca="false">SUM(Q763:S763)</f>
        <v>0</v>
      </c>
      <c r="Q763" s="71" t="n">
        <f aca="false">SUM(Q764:Q769)</f>
        <v>0</v>
      </c>
      <c r="R763" s="71" t="n">
        <f aca="false">SUM(R764:R769)</f>
        <v>0</v>
      </c>
      <c r="S763" s="71" t="n">
        <f aca="false">SUM(S764:S769)</f>
        <v>0</v>
      </c>
      <c r="T763" s="72" t="n">
        <f aca="false">SUM(U763:W763)</f>
        <v>0</v>
      </c>
      <c r="U763" s="71" t="n">
        <f aca="false">SUM(U764:U769)</f>
        <v>0</v>
      </c>
      <c r="V763" s="71" t="n">
        <f aca="false">SUM(V764:V769)</f>
        <v>0</v>
      </c>
      <c r="W763" s="71" t="n">
        <f aca="false">SUM(W764:W769)</f>
        <v>0</v>
      </c>
      <c r="X763" s="71" t="n">
        <f aca="false">SUM(X764:X769)</f>
        <v>0</v>
      </c>
      <c r="Y763" s="312" t="s">
        <v>181</v>
      </c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</row>
    <row r="764" s="57" customFormat="true" ht="15" hidden="false" customHeight="true" outlineLevel="0" collapsed="false">
      <c r="A764" s="259" t="n">
        <v>2008</v>
      </c>
      <c r="B764" s="259"/>
      <c r="C764" s="36"/>
      <c r="D764" s="37"/>
      <c r="E764" s="214" t="n">
        <f aca="false">SUM(F764,J764)</f>
        <v>35000</v>
      </c>
      <c r="F764" s="214" t="n">
        <f aca="false">SUM(G764:I764)</f>
        <v>35000</v>
      </c>
      <c r="G764" s="214" t="n">
        <v>0</v>
      </c>
      <c r="H764" s="214" t="n">
        <f aca="false">35000</f>
        <v>35000</v>
      </c>
      <c r="I764" s="214" t="n">
        <v>0</v>
      </c>
      <c r="J764" s="215" t="n">
        <f aca="false">SUM(K764:N764)</f>
        <v>0</v>
      </c>
      <c r="K764" s="214" t="n">
        <v>0</v>
      </c>
      <c r="L764" s="317" t="n">
        <v>0</v>
      </c>
      <c r="M764" s="278" t="n">
        <v>0</v>
      </c>
      <c r="N764" s="216" t="n">
        <v>0</v>
      </c>
      <c r="O764" s="214" t="n">
        <f aca="false">SUM(P764,T764)</f>
        <v>0</v>
      </c>
      <c r="P764" s="214" t="n">
        <f aca="false">SUM(Q764:S764)</f>
        <v>0</v>
      </c>
      <c r="Q764" s="214" t="n">
        <v>0</v>
      </c>
      <c r="R764" s="214" t="n">
        <v>0</v>
      </c>
      <c r="S764" s="214" t="n">
        <v>0</v>
      </c>
      <c r="T764" s="215" t="n">
        <f aca="false">SUM(U764:X764)</f>
        <v>0</v>
      </c>
      <c r="U764" s="214" t="n">
        <v>0</v>
      </c>
      <c r="V764" s="317" t="n">
        <v>0</v>
      </c>
      <c r="W764" s="278" t="n">
        <v>0</v>
      </c>
      <c r="X764" s="214" t="n">
        <v>0</v>
      </c>
      <c r="Y764" s="258"/>
    </row>
    <row r="765" customFormat="false" ht="15" hidden="true" customHeight="true" outlineLevel="0" collapsed="false">
      <c r="A765" s="78" t="n">
        <v>2009</v>
      </c>
      <c r="B765" s="78"/>
      <c r="C765" s="44"/>
      <c r="D765" s="45"/>
      <c r="E765" s="46" t="n">
        <f aca="false">SUM(F765,J765)</f>
        <v>0</v>
      </c>
      <c r="F765" s="46" t="n">
        <f aca="false">SUM(G765:I765)</f>
        <v>0</v>
      </c>
      <c r="G765" s="46" t="n">
        <v>0</v>
      </c>
      <c r="H765" s="46" t="n">
        <v>0</v>
      </c>
      <c r="I765" s="46" t="n">
        <v>0</v>
      </c>
      <c r="J765" s="48" t="n">
        <f aca="false">SUM(K765:N765)</f>
        <v>0</v>
      </c>
      <c r="K765" s="46" t="n">
        <v>0</v>
      </c>
      <c r="L765" s="318" t="n">
        <v>0</v>
      </c>
      <c r="M765" s="280" t="n">
        <v>0</v>
      </c>
      <c r="N765" s="79" t="n">
        <v>0</v>
      </c>
      <c r="O765" s="46" t="n">
        <f aca="false">SUM(P765,T765)</f>
        <v>0</v>
      </c>
      <c r="P765" s="46" t="n">
        <f aca="false">SUM(Q765:S765)</f>
        <v>0</v>
      </c>
      <c r="Q765" s="46" t="n">
        <v>0</v>
      </c>
      <c r="R765" s="46" t="n">
        <v>0</v>
      </c>
      <c r="S765" s="46" t="n">
        <v>0</v>
      </c>
      <c r="T765" s="48" t="n">
        <f aca="false">SUM(U765:X765)</f>
        <v>0</v>
      </c>
      <c r="U765" s="46" t="n">
        <v>0</v>
      </c>
      <c r="V765" s="318" t="n">
        <v>0</v>
      </c>
      <c r="W765" s="280" t="n">
        <v>0</v>
      </c>
      <c r="X765" s="46" t="n">
        <v>0</v>
      </c>
      <c r="Y765" s="50"/>
    </row>
    <row r="766" customFormat="false" ht="15" hidden="true" customHeight="true" outlineLevel="0" collapsed="false">
      <c r="A766" s="78" t="n">
        <v>2010</v>
      </c>
      <c r="B766" s="78"/>
      <c r="C766" s="44"/>
      <c r="D766" s="45"/>
      <c r="E766" s="46" t="n">
        <f aca="false">SUM(F766,J766)</f>
        <v>0</v>
      </c>
      <c r="F766" s="46" t="n">
        <f aca="false">SUM(G766:I766)</f>
        <v>0</v>
      </c>
      <c r="G766" s="46" t="n">
        <v>0</v>
      </c>
      <c r="H766" s="46" t="n">
        <v>0</v>
      </c>
      <c r="I766" s="46" t="n">
        <v>0</v>
      </c>
      <c r="J766" s="48" t="n">
        <f aca="false">SUM(K766:N766)</f>
        <v>0</v>
      </c>
      <c r="K766" s="46" t="n">
        <v>0</v>
      </c>
      <c r="L766" s="318" t="n">
        <v>0</v>
      </c>
      <c r="M766" s="280" t="n">
        <v>0</v>
      </c>
      <c r="N766" s="79" t="n">
        <v>0</v>
      </c>
      <c r="O766" s="46" t="n">
        <f aca="false">SUM(P766,T766)</f>
        <v>0</v>
      </c>
      <c r="P766" s="46" t="n">
        <f aca="false">SUM(Q766:S766)</f>
        <v>0</v>
      </c>
      <c r="Q766" s="46" t="n">
        <v>0</v>
      </c>
      <c r="R766" s="46" t="n">
        <v>0</v>
      </c>
      <c r="S766" s="46" t="n">
        <v>0</v>
      </c>
      <c r="T766" s="48" t="n">
        <f aca="false">SUM(U766:X766)</f>
        <v>0</v>
      </c>
      <c r="U766" s="46" t="n">
        <v>0</v>
      </c>
      <c r="V766" s="318" t="n">
        <v>0</v>
      </c>
      <c r="W766" s="280" t="n">
        <v>0</v>
      </c>
      <c r="X766" s="46" t="n">
        <v>0</v>
      </c>
      <c r="Y766" s="50"/>
    </row>
    <row r="767" customFormat="false" ht="15" hidden="true" customHeight="true" outlineLevel="0" collapsed="false">
      <c r="A767" s="80" t="n">
        <v>2011</v>
      </c>
      <c r="B767" s="80"/>
      <c r="C767" s="81"/>
      <c r="D767" s="82"/>
      <c r="E767" s="83" t="n">
        <f aca="false">SUM(F767,J767)</f>
        <v>0</v>
      </c>
      <c r="F767" s="83" t="n">
        <f aca="false">SUM(G767:I767)</f>
        <v>0</v>
      </c>
      <c r="G767" s="83" t="n">
        <v>0</v>
      </c>
      <c r="H767" s="83" t="n">
        <v>0</v>
      </c>
      <c r="I767" s="83" t="n">
        <v>0</v>
      </c>
      <c r="J767" s="84" t="n">
        <f aca="false">SUM(K767:N767)</f>
        <v>0</v>
      </c>
      <c r="K767" s="83" t="n">
        <v>0</v>
      </c>
      <c r="L767" s="83" t="n">
        <v>0</v>
      </c>
      <c r="M767" s="83" t="n">
        <v>0</v>
      </c>
      <c r="N767" s="85" t="n">
        <v>0</v>
      </c>
      <c r="O767" s="83" t="n">
        <f aca="false">SUM(P767,T767)</f>
        <v>0</v>
      </c>
      <c r="P767" s="83" t="n">
        <f aca="false">SUM(Q767:S767)</f>
        <v>0</v>
      </c>
      <c r="Q767" s="83" t="n">
        <v>0</v>
      </c>
      <c r="R767" s="83" t="n">
        <v>0</v>
      </c>
      <c r="S767" s="83" t="n">
        <v>0</v>
      </c>
      <c r="T767" s="84" t="n">
        <f aca="false">SUM(U767:X767)</f>
        <v>0</v>
      </c>
      <c r="U767" s="83" t="n">
        <v>0</v>
      </c>
      <c r="V767" s="83" t="n">
        <v>0</v>
      </c>
      <c r="W767" s="83" t="n">
        <v>0</v>
      </c>
      <c r="X767" s="83" t="n">
        <v>0</v>
      </c>
      <c r="Y767" s="86"/>
    </row>
    <row r="768" customFormat="false" ht="15" hidden="true" customHeight="true" outlineLevel="0" collapsed="false">
      <c r="A768" s="99" t="n">
        <v>2012</v>
      </c>
      <c r="B768" s="99"/>
      <c r="C768" s="100"/>
      <c r="D768" s="101"/>
      <c r="E768" s="102" t="n">
        <f aca="false">SUM(F768,J768)</f>
        <v>0</v>
      </c>
      <c r="F768" s="102" t="n">
        <f aca="false">SUM(G768:I768)</f>
        <v>0</v>
      </c>
      <c r="G768" s="102" t="n">
        <v>0</v>
      </c>
      <c r="H768" s="102" t="n">
        <v>0</v>
      </c>
      <c r="I768" s="102" t="n">
        <v>0</v>
      </c>
      <c r="J768" s="103" t="n">
        <f aca="false">SUM(K768:N768)</f>
        <v>0</v>
      </c>
      <c r="K768" s="102" t="n">
        <v>0</v>
      </c>
      <c r="L768" s="102" t="n">
        <v>0</v>
      </c>
      <c r="M768" s="102" t="n">
        <v>0</v>
      </c>
      <c r="N768" s="104" t="n">
        <v>0</v>
      </c>
      <c r="O768" s="102" t="n">
        <f aca="false">SUM(P768,T768)</f>
        <v>0</v>
      </c>
      <c r="P768" s="102" t="n">
        <f aca="false">SUM(Q768:S768)</f>
        <v>0</v>
      </c>
      <c r="Q768" s="102" t="n">
        <v>0</v>
      </c>
      <c r="R768" s="102" t="n">
        <v>0</v>
      </c>
      <c r="S768" s="102" t="n">
        <v>0</v>
      </c>
      <c r="T768" s="103" t="n">
        <f aca="false">SUM(U768:X768)</f>
        <v>0</v>
      </c>
      <c r="U768" s="102" t="n">
        <v>0</v>
      </c>
      <c r="V768" s="102" t="n">
        <v>0</v>
      </c>
      <c r="W768" s="102" t="n">
        <v>0</v>
      </c>
      <c r="X768" s="102" t="n">
        <v>0</v>
      </c>
      <c r="Y768" s="267"/>
    </row>
    <row r="769" customFormat="false" ht="15" hidden="true" customHeight="true" outlineLevel="0" collapsed="false">
      <c r="A769" s="78" t="n">
        <v>2013</v>
      </c>
      <c r="B769" s="78"/>
      <c r="C769" s="44"/>
      <c r="D769" s="45"/>
      <c r="E769" s="46" t="n">
        <f aca="false">SUM(F769,J769)</f>
        <v>0</v>
      </c>
      <c r="F769" s="46" t="n">
        <f aca="false">SUM(G769:I769)</f>
        <v>0</v>
      </c>
      <c r="G769" s="46" t="n">
        <v>0</v>
      </c>
      <c r="H769" s="46" t="n">
        <v>0</v>
      </c>
      <c r="I769" s="46" t="n">
        <v>0</v>
      </c>
      <c r="J769" s="48" t="n">
        <f aca="false">SUM(K769:N769)</f>
        <v>0</v>
      </c>
      <c r="K769" s="46" t="n">
        <v>0</v>
      </c>
      <c r="L769" s="46" t="n">
        <v>0</v>
      </c>
      <c r="M769" s="46" t="n">
        <v>0</v>
      </c>
      <c r="N769" s="79" t="n">
        <v>0</v>
      </c>
      <c r="O769" s="46" t="n">
        <f aca="false">SUM(P769,T769)</f>
        <v>0</v>
      </c>
      <c r="P769" s="46" t="n">
        <f aca="false">SUM(Q769:S769)</f>
        <v>0</v>
      </c>
      <c r="Q769" s="46" t="n">
        <v>0</v>
      </c>
      <c r="R769" s="46" t="n">
        <v>0</v>
      </c>
      <c r="S769" s="46" t="n">
        <v>0</v>
      </c>
      <c r="T769" s="48" t="n">
        <f aca="false">SUM(U769:X769)</f>
        <v>0</v>
      </c>
      <c r="U769" s="46" t="n">
        <v>0</v>
      </c>
      <c r="V769" s="46" t="n">
        <v>0</v>
      </c>
      <c r="W769" s="46" t="n">
        <v>0</v>
      </c>
      <c r="X769" s="46" t="n">
        <v>0</v>
      </c>
      <c r="Y769" s="50"/>
    </row>
    <row r="770" customFormat="false" ht="15" hidden="true" customHeight="true" outlineLevel="0" collapsed="false">
      <c r="A770" s="78" t="n">
        <v>2014</v>
      </c>
      <c r="B770" s="78"/>
      <c r="C770" s="44"/>
      <c r="D770" s="45"/>
      <c r="E770" s="46" t="n">
        <f aca="false">SUM(F770,J770)</f>
        <v>0</v>
      </c>
      <c r="F770" s="46" t="n">
        <f aca="false">SUM(G770:I770)</f>
        <v>0</v>
      </c>
      <c r="G770" s="46" t="n">
        <v>0</v>
      </c>
      <c r="H770" s="46" t="n">
        <v>0</v>
      </c>
      <c r="I770" s="46" t="n">
        <v>0</v>
      </c>
      <c r="J770" s="48" t="n">
        <f aca="false">SUM(K770:N770)</f>
        <v>0</v>
      </c>
      <c r="K770" s="46" t="n">
        <v>0</v>
      </c>
      <c r="L770" s="46" t="n">
        <v>0</v>
      </c>
      <c r="M770" s="46" t="n">
        <v>0</v>
      </c>
      <c r="N770" s="79" t="n">
        <v>0</v>
      </c>
      <c r="O770" s="46" t="n">
        <f aca="false">SUM(P770,T770)</f>
        <v>0</v>
      </c>
      <c r="P770" s="46" t="n">
        <f aca="false">SUM(Q770:S770)</f>
        <v>0</v>
      </c>
      <c r="Q770" s="46" t="n">
        <v>0</v>
      </c>
      <c r="R770" s="46" t="n">
        <v>0</v>
      </c>
      <c r="S770" s="46" t="n">
        <v>0</v>
      </c>
      <c r="T770" s="48" t="n">
        <f aca="false">SUM(U770:X770)</f>
        <v>0</v>
      </c>
      <c r="U770" s="46" t="n">
        <v>0</v>
      </c>
      <c r="V770" s="46" t="n">
        <v>0</v>
      </c>
      <c r="W770" s="46" t="n">
        <v>0</v>
      </c>
      <c r="X770" s="46" t="n">
        <v>0</v>
      </c>
      <c r="Y770" s="50"/>
    </row>
    <row r="771" customFormat="false" ht="15" hidden="true" customHeight="true" outlineLevel="0" collapsed="false">
      <c r="A771" s="80" t="n">
        <v>2015</v>
      </c>
      <c r="B771" s="80"/>
      <c r="C771" s="81"/>
      <c r="D771" s="82"/>
      <c r="E771" s="83" t="n">
        <f aca="false">SUM(F771,J771)</f>
        <v>0</v>
      </c>
      <c r="F771" s="83" t="n">
        <f aca="false">SUM(G771:I771)</f>
        <v>0</v>
      </c>
      <c r="G771" s="83" t="n">
        <v>0</v>
      </c>
      <c r="H771" s="83" t="n">
        <v>0</v>
      </c>
      <c r="I771" s="83" t="n">
        <v>0</v>
      </c>
      <c r="J771" s="84" t="n">
        <f aca="false">SUM(K771:N771)</f>
        <v>0</v>
      </c>
      <c r="K771" s="83" t="n">
        <v>0</v>
      </c>
      <c r="L771" s="83" t="n">
        <v>0</v>
      </c>
      <c r="M771" s="83" t="n">
        <v>0</v>
      </c>
      <c r="N771" s="85" t="n">
        <v>0</v>
      </c>
      <c r="O771" s="83" t="n">
        <f aca="false">SUM(P771,T771)</f>
        <v>0</v>
      </c>
      <c r="P771" s="83" t="n">
        <f aca="false">SUM(Q771:S771)</f>
        <v>0</v>
      </c>
      <c r="Q771" s="83" t="n">
        <v>0</v>
      </c>
      <c r="R771" s="83" t="n">
        <v>0</v>
      </c>
      <c r="S771" s="83" t="n">
        <v>0</v>
      </c>
      <c r="T771" s="84" t="n">
        <f aca="false">SUM(U771:X771)</f>
        <v>0</v>
      </c>
      <c r="U771" s="83" t="n">
        <v>0</v>
      </c>
      <c r="V771" s="83" t="n">
        <v>0</v>
      </c>
      <c r="W771" s="83" t="n">
        <v>0</v>
      </c>
      <c r="X771" s="83" t="n">
        <v>0</v>
      </c>
      <c r="Y771" s="86"/>
    </row>
    <row r="772" s="75" customFormat="true" ht="55.5" hidden="false" customHeight="true" outlineLevel="0" collapsed="false">
      <c r="A772" s="114" t="s">
        <v>182</v>
      </c>
      <c r="B772" s="114" t="s">
        <v>185</v>
      </c>
      <c r="C772" s="69"/>
      <c r="D772" s="70" t="s">
        <v>180</v>
      </c>
      <c r="E772" s="71" t="n">
        <f aca="false">SUM(F772,J772)</f>
        <v>35000</v>
      </c>
      <c r="F772" s="71" t="n">
        <f aca="false">SUM(G772:I772)</f>
        <v>35000</v>
      </c>
      <c r="G772" s="71" t="n">
        <f aca="false">SUM(G773:G780)</f>
        <v>0</v>
      </c>
      <c r="H772" s="71" t="n">
        <f aca="false">SUM(H773:H780)</f>
        <v>35000</v>
      </c>
      <c r="I772" s="71" t="n">
        <f aca="false">SUM(I773:I780)</f>
        <v>0</v>
      </c>
      <c r="J772" s="72" t="n">
        <f aca="false">SUM(K772:M772)</f>
        <v>0</v>
      </c>
      <c r="K772" s="71" t="n">
        <f aca="false">SUM(K773:K780)</f>
        <v>0</v>
      </c>
      <c r="L772" s="71" t="n">
        <f aca="false">SUM(L773:L780)</f>
        <v>0</v>
      </c>
      <c r="M772" s="71" t="n">
        <f aca="false">SUM(M773:M780)</f>
        <v>0</v>
      </c>
      <c r="N772" s="73" t="n">
        <f aca="false">SUM(N773:N780)</f>
        <v>0</v>
      </c>
      <c r="O772" s="71" t="n">
        <f aca="false">SUM(P772,T772)</f>
        <v>0</v>
      </c>
      <c r="P772" s="71" t="n">
        <f aca="false">SUM(Q772:S772)</f>
        <v>0</v>
      </c>
      <c r="Q772" s="71" t="n">
        <f aca="false">SUM(Q773:Q780)</f>
        <v>0</v>
      </c>
      <c r="R772" s="71" t="n">
        <f aca="false">SUM(R773:R780)</f>
        <v>0</v>
      </c>
      <c r="S772" s="71" t="n">
        <f aca="false">SUM(S773:S780)</f>
        <v>0</v>
      </c>
      <c r="T772" s="72" t="n">
        <f aca="false">SUM(U772:W772)</f>
        <v>0</v>
      </c>
      <c r="U772" s="71" t="n">
        <f aca="false">SUM(U773:U780)</f>
        <v>0</v>
      </c>
      <c r="V772" s="71" t="n">
        <f aca="false">SUM(V773:V780)</f>
        <v>0</v>
      </c>
      <c r="W772" s="71" t="n">
        <f aca="false">SUM(W773:W780)</f>
        <v>0</v>
      </c>
      <c r="X772" s="71" t="n">
        <f aca="false">SUM(X773:X780)</f>
        <v>0</v>
      </c>
      <c r="Y772" s="312" t="s">
        <v>181</v>
      </c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</row>
    <row r="773" s="57" customFormat="true" ht="15" hidden="false" customHeight="true" outlineLevel="0" collapsed="false">
      <c r="A773" s="320" t="n">
        <v>2008</v>
      </c>
      <c r="B773" s="320"/>
      <c r="C773" s="227"/>
      <c r="D773" s="228"/>
      <c r="E773" s="321" t="n">
        <f aca="false">SUM(F773,J773)</f>
        <v>35000</v>
      </c>
      <c r="F773" s="321" t="n">
        <f aca="false">SUM(G773:I773)</f>
        <v>35000</v>
      </c>
      <c r="G773" s="321" t="n">
        <v>0</v>
      </c>
      <c r="H773" s="321" t="n">
        <f aca="false">35000</f>
        <v>35000</v>
      </c>
      <c r="I773" s="321" t="n">
        <v>0</v>
      </c>
      <c r="J773" s="322" t="n">
        <f aca="false">SUM(K773:N773)</f>
        <v>0</v>
      </c>
      <c r="K773" s="321" t="n">
        <v>0</v>
      </c>
      <c r="L773" s="323" t="n">
        <v>0</v>
      </c>
      <c r="M773" s="324" t="n">
        <v>0</v>
      </c>
      <c r="N773" s="325" t="n">
        <v>0</v>
      </c>
      <c r="O773" s="321" t="n">
        <f aca="false">SUM(P773,T773)</f>
        <v>0</v>
      </c>
      <c r="P773" s="321" t="n">
        <f aca="false">SUM(Q773:S773)</f>
        <v>0</v>
      </c>
      <c r="Q773" s="321" t="n">
        <v>0</v>
      </c>
      <c r="R773" s="321" t="n">
        <v>0</v>
      </c>
      <c r="S773" s="321" t="n">
        <v>0</v>
      </c>
      <c r="T773" s="322" t="n">
        <f aca="false">SUM(U773:X773)</f>
        <v>0</v>
      </c>
      <c r="U773" s="321" t="n">
        <v>0</v>
      </c>
      <c r="V773" s="323" t="n">
        <v>0</v>
      </c>
      <c r="W773" s="324" t="n">
        <v>0</v>
      </c>
      <c r="X773" s="321" t="n">
        <v>0</v>
      </c>
      <c r="Y773" s="326"/>
    </row>
    <row r="774" customFormat="false" ht="15" hidden="true" customHeight="true" outlineLevel="0" collapsed="false">
      <c r="A774" s="78" t="n">
        <v>2009</v>
      </c>
      <c r="B774" s="78"/>
      <c r="C774" s="44"/>
      <c r="D774" s="45"/>
      <c r="E774" s="46" t="n">
        <f aca="false">SUM(F774,J774)</f>
        <v>0</v>
      </c>
      <c r="F774" s="46" t="n">
        <f aca="false">SUM(G774:I774)</f>
        <v>0</v>
      </c>
      <c r="G774" s="46" t="n">
        <v>0</v>
      </c>
      <c r="H774" s="46" t="n">
        <v>0</v>
      </c>
      <c r="I774" s="46" t="n">
        <v>0</v>
      </c>
      <c r="J774" s="48" t="n">
        <f aca="false">SUM(K774:N774)</f>
        <v>0</v>
      </c>
      <c r="K774" s="46" t="n">
        <v>0</v>
      </c>
      <c r="L774" s="318" t="n">
        <v>0</v>
      </c>
      <c r="M774" s="280" t="n">
        <v>0</v>
      </c>
      <c r="N774" s="79" t="n">
        <v>0</v>
      </c>
      <c r="O774" s="46" t="n">
        <f aca="false">SUM(P774,T774)</f>
        <v>0</v>
      </c>
      <c r="P774" s="46" t="n">
        <f aca="false">SUM(Q774:S774)</f>
        <v>0</v>
      </c>
      <c r="Q774" s="46" t="n">
        <v>0</v>
      </c>
      <c r="R774" s="46" t="n">
        <v>0</v>
      </c>
      <c r="S774" s="46" t="n">
        <v>0</v>
      </c>
      <c r="T774" s="48" t="n">
        <f aca="false">SUM(U774:X774)</f>
        <v>0</v>
      </c>
      <c r="U774" s="46" t="n">
        <v>0</v>
      </c>
      <c r="V774" s="318" t="n">
        <v>0</v>
      </c>
      <c r="W774" s="280" t="n">
        <v>0</v>
      </c>
      <c r="X774" s="46" t="n">
        <v>0</v>
      </c>
      <c r="Y774" s="50"/>
    </row>
    <row r="775" customFormat="false" ht="15" hidden="true" customHeight="true" outlineLevel="0" collapsed="false">
      <c r="A775" s="99" t="n">
        <v>2010</v>
      </c>
      <c r="B775" s="99"/>
      <c r="C775" s="100"/>
      <c r="D775" s="101"/>
      <c r="E775" s="102" t="n">
        <f aca="false">SUM(F775,J775)</f>
        <v>0</v>
      </c>
      <c r="F775" s="102" t="n">
        <f aca="false">SUM(G775:I775)</f>
        <v>0</v>
      </c>
      <c r="G775" s="102" t="n">
        <v>0</v>
      </c>
      <c r="H775" s="102" t="n">
        <v>0</v>
      </c>
      <c r="I775" s="102" t="n">
        <v>0</v>
      </c>
      <c r="J775" s="103" t="n">
        <f aca="false">SUM(K775:N775)</f>
        <v>0</v>
      </c>
      <c r="K775" s="102" t="n">
        <v>0</v>
      </c>
      <c r="L775" s="327" t="n">
        <v>0</v>
      </c>
      <c r="M775" s="328" t="n">
        <v>0</v>
      </c>
      <c r="N775" s="104" t="n">
        <v>0</v>
      </c>
      <c r="O775" s="102" t="n">
        <f aca="false">SUM(P775,T775)</f>
        <v>0</v>
      </c>
      <c r="P775" s="102" t="n">
        <f aca="false">SUM(Q775:S775)</f>
        <v>0</v>
      </c>
      <c r="Q775" s="102" t="n">
        <v>0</v>
      </c>
      <c r="R775" s="102" t="n">
        <v>0</v>
      </c>
      <c r="S775" s="102" t="n">
        <v>0</v>
      </c>
      <c r="T775" s="103" t="n">
        <f aca="false">SUM(U775:X775)</f>
        <v>0</v>
      </c>
      <c r="U775" s="102" t="n">
        <v>0</v>
      </c>
      <c r="V775" s="327" t="n">
        <v>0</v>
      </c>
      <c r="W775" s="328" t="n">
        <v>0</v>
      </c>
      <c r="X775" s="102" t="n">
        <v>0</v>
      </c>
      <c r="Y775" s="267"/>
    </row>
    <row r="776" customFormat="false" ht="15" hidden="true" customHeight="true" outlineLevel="0" collapsed="false">
      <c r="A776" s="80" t="n">
        <v>2011</v>
      </c>
      <c r="B776" s="80"/>
      <c r="C776" s="81"/>
      <c r="D776" s="82"/>
      <c r="E776" s="83" t="n">
        <f aca="false">SUM(F776,J776)</f>
        <v>0</v>
      </c>
      <c r="F776" s="83" t="n">
        <f aca="false">SUM(G776:I776)</f>
        <v>0</v>
      </c>
      <c r="G776" s="83" t="n">
        <v>0</v>
      </c>
      <c r="H776" s="83" t="n">
        <v>0</v>
      </c>
      <c r="I776" s="83" t="n">
        <v>0</v>
      </c>
      <c r="J776" s="84" t="n">
        <f aca="false">SUM(K776:N776)</f>
        <v>0</v>
      </c>
      <c r="K776" s="83" t="n">
        <v>0</v>
      </c>
      <c r="L776" s="83" t="n">
        <v>0</v>
      </c>
      <c r="M776" s="83" t="n">
        <v>0</v>
      </c>
      <c r="N776" s="85" t="n">
        <v>0</v>
      </c>
      <c r="O776" s="83" t="n">
        <f aca="false">SUM(P776,T776)</f>
        <v>0</v>
      </c>
      <c r="P776" s="83" t="n">
        <f aca="false">SUM(Q776:S776)</f>
        <v>0</v>
      </c>
      <c r="Q776" s="83" t="n">
        <v>0</v>
      </c>
      <c r="R776" s="83" t="n">
        <v>0</v>
      </c>
      <c r="S776" s="83" t="n">
        <v>0</v>
      </c>
      <c r="T776" s="84" t="n">
        <f aca="false">SUM(U776:X776)</f>
        <v>0</v>
      </c>
      <c r="U776" s="83" t="n">
        <v>0</v>
      </c>
      <c r="V776" s="83" t="n">
        <v>0</v>
      </c>
      <c r="W776" s="83" t="n">
        <v>0</v>
      </c>
      <c r="X776" s="83" t="n">
        <v>0</v>
      </c>
      <c r="Y776" s="86"/>
    </row>
    <row r="777" customFormat="false" ht="15" hidden="true" customHeight="true" outlineLevel="0" collapsed="false">
      <c r="A777" s="99" t="n">
        <v>2012</v>
      </c>
      <c r="B777" s="99"/>
      <c r="C777" s="100"/>
      <c r="D777" s="101"/>
      <c r="E777" s="102" t="n">
        <f aca="false">SUM(F777,J777)</f>
        <v>0</v>
      </c>
      <c r="F777" s="102" t="n">
        <f aca="false">SUM(G777:I777)</f>
        <v>0</v>
      </c>
      <c r="G777" s="102" t="n">
        <v>0</v>
      </c>
      <c r="H777" s="102" t="n">
        <v>0</v>
      </c>
      <c r="I777" s="102" t="n">
        <v>0</v>
      </c>
      <c r="J777" s="103" t="n">
        <f aca="false">SUM(K777:N777)</f>
        <v>0</v>
      </c>
      <c r="K777" s="102" t="n">
        <v>0</v>
      </c>
      <c r="L777" s="102" t="n">
        <v>0</v>
      </c>
      <c r="M777" s="102" t="n">
        <v>0</v>
      </c>
      <c r="N777" s="104" t="n">
        <v>0</v>
      </c>
      <c r="O777" s="102" t="n">
        <f aca="false">SUM(P777,T777)</f>
        <v>0</v>
      </c>
      <c r="P777" s="102" t="n">
        <f aca="false">SUM(Q777:S777)</f>
        <v>0</v>
      </c>
      <c r="Q777" s="102" t="n">
        <v>0</v>
      </c>
      <c r="R777" s="102" t="n">
        <v>0</v>
      </c>
      <c r="S777" s="102" t="n">
        <v>0</v>
      </c>
      <c r="T777" s="103" t="n">
        <f aca="false">SUM(U777:X777)</f>
        <v>0</v>
      </c>
      <c r="U777" s="102" t="n">
        <v>0</v>
      </c>
      <c r="V777" s="102" t="n">
        <v>0</v>
      </c>
      <c r="W777" s="102" t="n">
        <v>0</v>
      </c>
      <c r="X777" s="102" t="n">
        <v>0</v>
      </c>
      <c r="Y777" s="267"/>
    </row>
    <row r="778" customFormat="false" ht="15" hidden="true" customHeight="true" outlineLevel="0" collapsed="false">
      <c r="A778" s="78" t="n">
        <v>2013</v>
      </c>
      <c r="B778" s="78"/>
      <c r="C778" s="44"/>
      <c r="D778" s="45"/>
      <c r="E778" s="46" t="n">
        <f aca="false">SUM(F778,J778)</f>
        <v>0</v>
      </c>
      <c r="F778" s="46" t="n">
        <f aca="false">SUM(G778:I778)</f>
        <v>0</v>
      </c>
      <c r="G778" s="46" t="n">
        <v>0</v>
      </c>
      <c r="H778" s="46" t="n">
        <v>0</v>
      </c>
      <c r="I778" s="46" t="n">
        <v>0</v>
      </c>
      <c r="J778" s="48" t="n">
        <f aca="false">SUM(K778:N778)</f>
        <v>0</v>
      </c>
      <c r="K778" s="46" t="n">
        <v>0</v>
      </c>
      <c r="L778" s="46" t="n">
        <v>0</v>
      </c>
      <c r="M778" s="46" t="n">
        <v>0</v>
      </c>
      <c r="N778" s="79" t="n">
        <v>0</v>
      </c>
      <c r="O778" s="46" t="n">
        <f aca="false">SUM(P778,T778)</f>
        <v>0</v>
      </c>
      <c r="P778" s="46" t="n">
        <f aca="false">SUM(Q778:S778)</f>
        <v>0</v>
      </c>
      <c r="Q778" s="46" t="n">
        <v>0</v>
      </c>
      <c r="R778" s="46" t="n">
        <v>0</v>
      </c>
      <c r="S778" s="46" t="n">
        <v>0</v>
      </c>
      <c r="T778" s="48" t="n">
        <f aca="false">SUM(U778:X778)</f>
        <v>0</v>
      </c>
      <c r="U778" s="46" t="n">
        <v>0</v>
      </c>
      <c r="V778" s="46" t="n">
        <v>0</v>
      </c>
      <c r="W778" s="46" t="n">
        <v>0</v>
      </c>
      <c r="X778" s="46" t="n">
        <v>0</v>
      </c>
      <c r="Y778" s="50"/>
    </row>
    <row r="779" customFormat="false" ht="15" hidden="true" customHeight="true" outlineLevel="0" collapsed="false">
      <c r="A779" s="78" t="n">
        <v>2014</v>
      </c>
      <c r="B779" s="78"/>
      <c r="C779" s="44"/>
      <c r="D779" s="45"/>
      <c r="E779" s="46" t="n">
        <f aca="false">SUM(F779,J779)</f>
        <v>0</v>
      </c>
      <c r="F779" s="46" t="n">
        <f aca="false">SUM(G779:I779)</f>
        <v>0</v>
      </c>
      <c r="G779" s="46" t="n">
        <v>0</v>
      </c>
      <c r="H779" s="46" t="n">
        <v>0</v>
      </c>
      <c r="I779" s="46" t="n">
        <v>0</v>
      </c>
      <c r="J779" s="48" t="n">
        <f aca="false">SUM(K779:N779)</f>
        <v>0</v>
      </c>
      <c r="K779" s="46" t="n">
        <v>0</v>
      </c>
      <c r="L779" s="46" t="n">
        <v>0</v>
      </c>
      <c r="M779" s="46" t="n">
        <v>0</v>
      </c>
      <c r="N779" s="79" t="n">
        <v>0</v>
      </c>
      <c r="O779" s="46" t="n">
        <f aca="false">SUM(P779,T779)</f>
        <v>0</v>
      </c>
      <c r="P779" s="46" t="n">
        <f aca="false">SUM(Q779:S779)</f>
        <v>0</v>
      </c>
      <c r="Q779" s="46" t="n">
        <v>0</v>
      </c>
      <c r="R779" s="46" t="n">
        <v>0</v>
      </c>
      <c r="S779" s="46" t="n">
        <v>0</v>
      </c>
      <c r="T779" s="48" t="n">
        <f aca="false">SUM(U779:X779)</f>
        <v>0</v>
      </c>
      <c r="U779" s="46" t="n">
        <v>0</v>
      </c>
      <c r="V779" s="46" t="n">
        <v>0</v>
      </c>
      <c r="W779" s="46" t="n">
        <v>0</v>
      </c>
      <c r="X779" s="46" t="n">
        <v>0</v>
      </c>
      <c r="Y779" s="50"/>
    </row>
    <row r="780" customFormat="false" ht="15" hidden="true" customHeight="true" outlineLevel="0" collapsed="false">
      <c r="A780" s="80" t="n">
        <v>2015</v>
      </c>
      <c r="B780" s="80"/>
      <c r="C780" s="81"/>
      <c r="D780" s="82"/>
      <c r="E780" s="83" t="n">
        <f aca="false">SUM(F780,J780)</f>
        <v>0</v>
      </c>
      <c r="F780" s="83" t="n">
        <f aca="false">SUM(G780:I780)</f>
        <v>0</v>
      </c>
      <c r="G780" s="83" t="n">
        <v>0</v>
      </c>
      <c r="H780" s="83" t="n">
        <v>0</v>
      </c>
      <c r="I780" s="83" t="n">
        <v>0</v>
      </c>
      <c r="J780" s="84" t="n">
        <f aca="false">SUM(K780:N780)</f>
        <v>0</v>
      </c>
      <c r="K780" s="83" t="n">
        <v>0</v>
      </c>
      <c r="L780" s="83" t="n">
        <v>0</v>
      </c>
      <c r="M780" s="83" t="n">
        <v>0</v>
      </c>
      <c r="N780" s="85" t="n">
        <v>0</v>
      </c>
      <c r="O780" s="83" t="n">
        <f aca="false">SUM(P780,T780)</f>
        <v>0</v>
      </c>
      <c r="P780" s="83" t="n">
        <f aca="false">SUM(Q780:S780)</f>
        <v>0</v>
      </c>
      <c r="Q780" s="83" t="n">
        <v>0</v>
      </c>
      <c r="R780" s="83" t="n">
        <v>0</v>
      </c>
      <c r="S780" s="83" t="n">
        <v>0</v>
      </c>
      <c r="T780" s="84" t="n">
        <f aca="false">SUM(U780:X780)</f>
        <v>0</v>
      </c>
      <c r="U780" s="83" t="n">
        <v>0</v>
      </c>
      <c r="V780" s="83" t="n">
        <v>0</v>
      </c>
      <c r="W780" s="83" t="n">
        <v>0</v>
      </c>
      <c r="X780" s="83" t="n">
        <v>0</v>
      </c>
      <c r="Y780" s="86"/>
    </row>
    <row r="781" s="159" customFormat="true" ht="41.25" hidden="false" customHeight="true" outlineLevel="0" collapsed="false">
      <c r="A781" s="329" t="s">
        <v>186</v>
      </c>
      <c r="B781" s="105" t="s">
        <v>187</v>
      </c>
      <c r="C781" s="330" t="n">
        <v>311</v>
      </c>
      <c r="D781" s="331" t="s">
        <v>188</v>
      </c>
      <c r="E781" s="62" t="n">
        <f aca="false">SUM(F781+J781)</f>
        <v>10000</v>
      </c>
      <c r="F781" s="62" t="n">
        <f aca="false">SUM(G781:I781)</f>
        <v>5000</v>
      </c>
      <c r="G781" s="62" t="n">
        <f aca="false">SUM(G782:G788)</f>
        <v>0</v>
      </c>
      <c r="H781" s="62" t="n">
        <f aca="false">SUM(H782:H788)</f>
        <v>5000</v>
      </c>
      <c r="I781" s="62" t="n">
        <f aca="false">SUM(I782:I788)</f>
        <v>0</v>
      </c>
      <c r="J781" s="64" t="n">
        <f aca="false">SUM(K781:N781)</f>
        <v>5000</v>
      </c>
      <c r="K781" s="62" t="n">
        <f aca="false">SUM(K782:K788)</f>
        <v>0</v>
      </c>
      <c r="L781" s="62" t="n">
        <f aca="false">SUM(L782:L788)</f>
        <v>0</v>
      </c>
      <c r="M781" s="62" t="n">
        <f aca="false">SUM(M782:M788)</f>
        <v>5000</v>
      </c>
      <c r="N781" s="106" t="n">
        <f aca="false">SUM(N782:N788)</f>
        <v>0</v>
      </c>
      <c r="O781" s="62" t="n">
        <f aca="false">SUM(P781+T781)</f>
        <v>0</v>
      </c>
      <c r="P781" s="62" t="n">
        <f aca="false">SUM(Q781:S781)</f>
        <v>0</v>
      </c>
      <c r="Q781" s="62" t="n">
        <f aca="false">SUM(Q782:Q788)</f>
        <v>0</v>
      </c>
      <c r="R781" s="62" t="n">
        <f aca="false">SUM(R782:R788)</f>
        <v>0</v>
      </c>
      <c r="S781" s="62" t="n">
        <f aca="false">SUM(S782:S788)</f>
        <v>0</v>
      </c>
      <c r="T781" s="64" t="n">
        <f aca="false">SUM(U781:X781)</f>
        <v>0</v>
      </c>
      <c r="U781" s="62" t="n">
        <f aca="false">SUM(U782:U788)</f>
        <v>0</v>
      </c>
      <c r="V781" s="62" t="n">
        <f aca="false">SUM(V782:V788)</f>
        <v>0</v>
      </c>
      <c r="W781" s="62" t="n">
        <f aca="false">SUM(W782:W788)</f>
        <v>0</v>
      </c>
      <c r="X781" s="62" t="n">
        <f aca="false">SUM(X782:X788)</f>
        <v>0</v>
      </c>
      <c r="Y781" s="332"/>
      <c r="Z781" s="158"/>
      <c r="AA781" s="158"/>
      <c r="AB781" s="158"/>
      <c r="AC781" s="158"/>
      <c r="AD781" s="158"/>
      <c r="AE781" s="158"/>
      <c r="AF781" s="158"/>
      <c r="AG781" s="158"/>
      <c r="AH781" s="158"/>
      <c r="AI781" s="158"/>
      <c r="AJ781" s="158"/>
      <c r="AK781" s="158"/>
      <c r="AL781" s="158"/>
    </row>
    <row r="782" s="58" customFormat="true" ht="15" hidden="false" customHeight="true" outlineLevel="0" collapsed="false">
      <c r="A782" s="255" t="n">
        <v>2008</v>
      </c>
      <c r="B782" s="255"/>
      <c r="C782" s="36"/>
      <c r="D782" s="37"/>
      <c r="E782" s="214" t="n">
        <f aca="false">SUM(F782+J782)</f>
        <v>10000</v>
      </c>
      <c r="F782" s="214" t="n">
        <f aca="false">SUM(G782:I782)</f>
        <v>5000</v>
      </c>
      <c r="G782" s="214" t="n">
        <f aca="false">SUM(G791)</f>
        <v>0</v>
      </c>
      <c r="H782" s="214" t="n">
        <f aca="false">SUM(H791)</f>
        <v>5000</v>
      </c>
      <c r="I782" s="214" t="n">
        <f aca="false">SUM(I791)</f>
        <v>0</v>
      </c>
      <c r="J782" s="215" t="n">
        <f aca="false">SUM(K782:N782)</f>
        <v>5000</v>
      </c>
      <c r="K782" s="214" t="n">
        <f aca="false">SUM(K791)</f>
        <v>0</v>
      </c>
      <c r="L782" s="214" t="n">
        <f aca="false">SUM(L791)</f>
        <v>0</v>
      </c>
      <c r="M782" s="214" t="n">
        <f aca="false">SUM(M791)</f>
        <v>5000</v>
      </c>
      <c r="N782" s="216" t="n">
        <f aca="false">SUM(N791)</f>
        <v>0</v>
      </c>
      <c r="O782" s="214" t="n">
        <f aca="false">SUM(P782+T782)</f>
        <v>0</v>
      </c>
      <c r="P782" s="214" t="n">
        <f aca="false">SUM(Q782:S782)</f>
        <v>0</v>
      </c>
      <c r="Q782" s="214" t="n">
        <f aca="false">SUM(Q791)</f>
        <v>0</v>
      </c>
      <c r="R782" s="214" t="n">
        <f aca="false">SUM(R791)</f>
        <v>0</v>
      </c>
      <c r="S782" s="214" t="n">
        <f aca="false">SUM(S791)</f>
        <v>0</v>
      </c>
      <c r="T782" s="215" t="n">
        <f aca="false">SUM(U782:X782)</f>
        <v>0</v>
      </c>
      <c r="U782" s="214" t="n">
        <f aca="false">SUM(U791)</f>
        <v>0</v>
      </c>
      <c r="V782" s="214" t="n">
        <f aca="false">SUM(V791)</f>
        <v>0</v>
      </c>
      <c r="W782" s="214" t="n">
        <f aca="false">SUM(W791)</f>
        <v>0</v>
      </c>
      <c r="X782" s="214" t="n">
        <f aca="false">SUM(X791)</f>
        <v>0</v>
      </c>
      <c r="Y782" s="278"/>
      <c r="Z782" s="57"/>
      <c r="AA782" s="57"/>
      <c r="AB782" s="57"/>
      <c r="AC782" s="57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5" hidden="true" customHeight="true" outlineLevel="0" collapsed="false">
      <c r="A783" s="78" t="n">
        <v>2009</v>
      </c>
      <c r="B783" s="78"/>
      <c r="C783" s="44"/>
      <c r="D783" s="45"/>
      <c r="E783" s="46" t="n">
        <f aca="false">SUM(F783+J783)</f>
        <v>0</v>
      </c>
      <c r="F783" s="46" t="n">
        <f aca="false">SUM(G783:I783)</f>
        <v>0</v>
      </c>
      <c r="G783" s="46" t="n">
        <f aca="false">SUM(G792)</f>
        <v>0</v>
      </c>
      <c r="H783" s="46" t="n">
        <f aca="false">SUM(H792)</f>
        <v>0</v>
      </c>
      <c r="I783" s="46" t="n">
        <f aca="false">SUM(I792)</f>
        <v>0</v>
      </c>
      <c r="J783" s="48" t="n">
        <f aca="false">SUM(K783:N783)</f>
        <v>0</v>
      </c>
      <c r="K783" s="46" t="n">
        <f aca="false">SUM(K792)</f>
        <v>0</v>
      </c>
      <c r="L783" s="46" t="n">
        <f aca="false">SUM(L792)</f>
        <v>0</v>
      </c>
      <c r="M783" s="46" t="n">
        <f aca="false">SUM(M792)</f>
        <v>0</v>
      </c>
      <c r="N783" s="79" t="n">
        <f aca="false">SUM(N792)</f>
        <v>0</v>
      </c>
      <c r="O783" s="46" t="n">
        <f aca="false">SUM(P783+T783)</f>
        <v>0</v>
      </c>
      <c r="P783" s="46" t="n">
        <f aca="false">SUM(Q783:S783)</f>
        <v>0</v>
      </c>
      <c r="Q783" s="46" t="n">
        <f aca="false">SUM(Q792)</f>
        <v>0</v>
      </c>
      <c r="R783" s="46" t="n">
        <f aca="false">SUM(R792)</f>
        <v>0</v>
      </c>
      <c r="S783" s="46" t="n">
        <f aca="false">SUM(S792)</f>
        <v>0</v>
      </c>
      <c r="T783" s="48" t="n">
        <f aca="false">SUM(U783:X783)</f>
        <v>0</v>
      </c>
      <c r="U783" s="46" t="n">
        <f aca="false">SUM(U792)</f>
        <v>0</v>
      </c>
      <c r="V783" s="46" t="n">
        <f aca="false">SUM(V792)</f>
        <v>0</v>
      </c>
      <c r="W783" s="46" t="n">
        <f aca="false">SUM(W792)</f>
        <v>0</v>
      </c>
      <c r="X783" s="46" t="n">
        <f aca="false">SUM(X792)</f>
        <v>0</v>
      </c>
      <c r="Y783" s="280"/>
    </row>
    <row r="784" customFormat="false" ht="15" hidden="true" customHeight="true" outlineLevel="0" collapsed="false">
      <c r="A784" s="78" t="n">
        <v>2010</v>
      </c>
      <c r="B784" s="78"/>
      <c r="C784" s="44"/>
      <c r="D784" s="45"/>
      <c r="E784" s="46" t="n">
        <f aca="false">SUM(F784+J784)</f>
        <v>0</v>
      </c>
      <c r="F784" s="46" t="n">
        <f aca="false">SUM(G784:I784)</f>
        <v>0</v>
      </c>
      <c r="G784" s="46" t="n">
        <f aca="false">SUM(G793)</f>
        <v>0</v>
      </c>
      <c r="H784" s="46" t="n">
        <f aca="false">SUM(H793)</f>
        <v>0</v>
      </c>
      <c r="I784" s="46" t="n">
        <f aca="false">SUM(I793)</f>
        <v>0</v>
      </c>
      <c r="J784" s="48" t="n">
        <f aca="false">SUM(K784:N784)</f>
        <v>0</v>
      </c>
      <c r="K784" s="46" t="n">
        <f aca="false">SUM(K793)</f>
        <v>0</v>
      </c>
      <c r="L784" s="46" t="n">
        <f aca="false">SUM(L793)</f>
        <v>0</v>
      </c>
      <c r="M784" s="46" t="n">
        <f aca="false">SUM(M793)</f>
        <v>0</v>
      </c>
      <c r="N784" s="79" t="n">
        <f aca="false">SUM(N793)</f>
        <v>0</v>
      </c>
      <c r="O784" s="46" t="n">
        <f aca="false">SUM(P784+T784)</f>
        <v>0</v>
      </c>
      <c r="P784" s="46" t="n">
        <f aca="false">SUM(Q784:S784)</f>
        <v>0</v>
      </c>
      <c r="Q784" s="46" t="n">
        <f aca="false">SUM(Q793)</f>
        <v>0</v>
      </c>
      <c r="R784" s="46" t="n">
        <f aca="false">SUM(R793)</f>
        <v>0</v>
      </c>
      <c r="S784" s="46" t="n">
        <f aca="false">SUM(S793)</f>
        <v>0</v>
      </c>
      <c r="T784" s="48" t="n">
        <f aca="false">SUM(U784:X784)</f>
        <v>0</v>
      </c>
      <c r="U784" s="46" t="n">
        <f aca="false">SUM(U793)</f>
        <v>0</v>
      </c>
      <c r="V784" s="46" t="n">
        <f aca="false">SUM(V793)</f>
        <v>0</v>
      </c>
      <c r="W784" s="46" t="n">
        <f aca="false">SUM(W793)</f>
        <v>0</v>
      </c>
      <c r="X784" s="46" t="n">
        <f aca="false">SUM(X793)</f>
        <v>0</v>
      </c>
      <c r="Y784" s="280"/>
    </row>
    <row r="785" customFormat="false" ht="15" hidden="true" customHeight="true" outlineLevel="0" collapsed="false">
      <c r="A785" s="78" t="n">
        <v>2011</v>
      </c>
      <c r="B785" s="78"/>
      <c r="C785" s="44"/>
      <c r="D785" s="45"/>
      <c r="E785" s="46" t="n">
        <f aca="false">SUM(F785+J785)</f>
        <v>0</v>
      </c>
      <c r="F785" s="46" t="n">
        <f aca="false">SUM(G785:I785)</f>
        <v>0</v>
      </c>
      <c r="G785" s="46" t="n">
        <f aca="false">SUM(G794)</f>
        <v>0</v>
      </c>
      <c r="H785" s="46" t="n">
        <f aca="false">SUM(H794)</f>
        <v>0</v>
      </c>
      <c r="I785" s="46" t="n">
        <f aca="false">SUM(I794)</f>
        <v>0</v>
      </c>
      <c r="J785" s="48" t="n">
        <f aca="false">SUM(K785:N785)</f>
        <v>0</v>
      </c>
      <c r="K785" s="46" t="n">
        <f aca="false">SUM(K794)</f>
        <v>0</v>
      </c>
      <c r="L785" s="46" t="n">
        <f aca="false">SUM(L794)</f>
        <v>0</v>
      </c>
      <c r="M785" s="46" t="n">
        <f aca="false">SUM(M794)</f>
        <v>0</v>
      </c>
      <c r="N785" s="79" t="n">
        <f aca="false">SUM(N794)</f>
        <v>0</v>
      </c>
      <c r="O785" s="46" t="n">
        <f aca="false">SUM(P785+T785)</f>
        <v>0</v>
      </c>
      <c r="P785" s="46" t="n">
        <f aca="false">SUM(Q785:S785)</f>
        <v>0</v>
      </c>
      <c r="Q785" s="46" t="n">
        <f aca="false">SUM(Q794)</f>
        <v>0</v>
      </c>
      <c r="R785" s="46" t="n">
        <f aca="false">SUM(R794)</f>
        <v>0</v>
      </c>
      <c r="S785" s="46" t="n">
        <f aca="false">SUM(S794)</f>
        <v>0</v>
      </c>
      <c r="T785" s="48" t="n">
        <f aca="false">SUM(U785:X785)</f>
        <v>0</v>
      </c>
      <c r="U785" s="46" t="n">
        <f aca="false">SUM(U794)</f>
        <v>0</v>
      </c>
      <c r="V785" s="46" t="n">
        <f aca="false">SUM(V794)</f>
        <v>0</v>
      </c>
      <c r="W785" s="46" t="n">
        <f aca="false">SUM(W794)</f>
        <v>0</v>
      </c>
      <c r="X785" s="46" t="n">
        <f aca="false">SUM(X794)</f>
        <v>0</v>
      </c>
      <c r="Y785" s="280"/>
    </row>
    <row r="786" customFormat="false" ht="15" hidden="true" customHeight="true" outlineLevel="0" collapsed="false">
      <c r="A786" s="78" t="n">
        <v>2012</v>
      </c>
      <c r="B786" s="78"/>
      <c r="C786" s="44"/>
      <c r="D786" s="45"/>
      <c r="E786" s="46" t="n">
        <f aca="false">SUM(F786+J786)</f>
        <v>0</v>
      </c>
      <c r="F786" s="46" t="n">
        <f aca="false">SUM(G786:I786)</f>
        <v>0</v>
      </c>
      <c r="G786" s="46" t="n">
        <f aca="false">SUM(G795)</f>
        <v>0</v>
      </c>
      <c r="H786" s="46" t="n">
        <f aca="false">SUM(H795)</f>
        <v>0</v>
      </c>
      <c r="I786" s="46" t="n">
        <f aca="false">SUM(I795)</f>
        <v>0</v>
      </c>
      <c r="J786" s="48" t="n">
        <f aca="false">SUM(K786:N786)</f>
        <v>0</v>
      </c>
      <c r="K786" s="46" t="n">
        <f aca="false">SUM(K795)</f>
        <v>0</v>
      </c>
      <c r="L786" s="46" t="n">
        <f aca="false">SUM(L795)</f>
        <v>0</v>
      </c>
      <c r="M786" s="46" t="n">
        <f aca="false">SUM(M795)</f>
        <v>0</v>
      </c>
      <c r="N786" s="79" t="n">
        <f aca="false">SUM(N795)</f>
        <v>0</v>
      </c>
      <c r="O786" s="46" t="n">
        <f aca="false">SUM(P786+T786)</f>
        <v>0</v>
      </c>
      <c r="P786" s="46" t="n">
        <f aca="false">SUM(Q786:S786)</f>
        <v>0</v>
      </c>
      <c r="Q786" s="46" t="n">
        <f aca="false">SUM(Q795)</f>
        <v>0</v>
      </c>
      <c r="R786" s="46" t="n">
        <f aca="false">SUM(R795)</f>
        <v>0</v>
      </c>
      <c r="S786" s="46" t="n">
        <f aca="false">SUM(S795)</f>
        <v>0</v>
      </c>
      <c r="T786" s="48" t="n">
        <f aca="false">SUM(U786:X786)</f>
        <v>0</v>
      </c>
      <c r="U786" s="46" t="n">
        <f aca="false">SUM(U795)</f>
        <v>0</v>
      </c>
      <c r="V786" s="46" t="n">
        <f aca="false">SUM(V795)</f>
        <v>0</v>
      </c>
      <c r="W786" s="46" t="n">
        <f aca="false">SUM(W795)</f>
        <v>0</v>
      </c>
      <c r="X786" s="46" t="n">
        <f aca="false">SUM(X795)</f>
        <v>0</v>
      </c>
      <c r="Y786" s="280"/>
    </row>
    <row r="787" customFormat="false" ht="15" hidden="true" customHeight="true" outlineLevel="0" collapsed="false">
      <c r="A787" s="78" t="n">
        <v>2013</v>
      </c>
      <c r="B787" s="78"/>
      <c r="C787" s="44"/>
      <c r="D787" s="45"/>
      <c r="E787" s="46" t="n">
        <f aca="false">SUM(F787+J787)</f>
        <v>0</v>
      </c>
      <c r="F787" s="46" t="n">
        <f aca="false">SUM(G787:I787)</f>
        <v>0</v>
      </c>
      <c r="G787" s="46" t="n">
        <f aca="false">SUM(G796)</f>
        <v>0</v>
      </c>
      <c r="H787" s="46" t="n">
        <f aca="false">SUM(H796)</f>
        <v>0</v>
      </c>
      <c r="I787" s="46" t="n">
        <f aca="false">SUM(I796)</f>
        <v>0</v>
      </c>
      <c r="J787" s="48" t="n">
        <f aca="false">SUM(K787:N787)</f>
        <v>0</v>
      </c>
      <c r="K787" s="46" t="n">
        <f aca="false">SUM(K796)</f>
        <v>0</v>
      </c>
      <c r="L787" s="46" t="n">
        <f aca="false">SUM(L796)</f>
        <v>0</v>
      </c>
      <c r="M787" s="46" t="n">
        <f aca="false">SUM(M796)</f>
        <v>0</v>
      </c>
      <c r="N787" s="79" t="n">
        <f aca="false">SUM(N796)</f>
        <v>0</v>
      </c>
      <c r="O787" s="46" t="n">
        <f aca="false">SUM(P787+T787)</f>
        <v>0</v>
      </c>
      <c r="P787" s="46" t="n">
        <f aca="false">SUM(Q787:S787)</f>
        <v>0</v>
      </c>
      <c r="Q787" s="46" t="n">
        <f aca="false">SUM(Q796)</f>
        <v>0</v>
      </c>
      <c r="R787" s="46" t="n">
        <f aca="false">SUM(R796)</f>
        <v>0</v>
      </c>
      <c r="S787" s="46" t="n">
        <f aca="false">SUM(S796)</f>
        <v>0</v>
      </c>
      <c r="T787" s="48" t="n">
        <f aca="false">SUM(U787:X787)</f>
        <v>0</v>
      </c>
      <c r="U787" s="46" t="n">
        <f aca="false">SUM(U796)</f>
        <v>0</v>
      </c>
      <c r="V787" s="46" t="n">
        <f aca="false">SUM(V796)</f>
        <v>0</v>
      </c>
      <c r="W787" s="46" t="n">
        <f aca="false">SUM(W796)</f>
        <v>0</v>
      </c>
      <c r="X787" s="46" t="n">
        <f aca="false">SUM(X796)</f>
        <v>0</v>
      </c>
      <c r="Y787" s="280"/>
    </row>
    <row r="788" customFormat="false" ht="15" hidden="true" customHeight="true" outlineLevel="0" collapsed="false">
      <c r="A788" s="80"/>
      <c r="B788" s="80"/>
      <c r="C788" s="81"/>
      <c r="D788" s="82"/>
      <c r="E788" s="83" t="n">
        <f aca="false">SUM(F788+J788)</f>
        <v>0</v>
      </c>
      <c r="F788" s="83" t="n">
        <f aca="false">SUM(G788:I788)</f>
        <v>0</v>
      </c>
      <c r="G788" s="83" t="n">
        <f aca="false">SUM(G797)</f>
        <v>0</v>
      </c>
      <c r="H788" s="83" t="n">
        <f aca="false">SUM(H797)</f>
        <v>0</v>
      </c>
      <c r="I788" s="83" t="n">
        <f aca="false">SUM(I797)</f>
        <v>0</v>
      </c>
      <c r="J788" s="84" t="n">
        <f aca="false">SUM(K788:N788)</f>
        <v>0</v>
      </c>
      <c r="K788" s="83" t="n">
        <f aca="false">SUM(K797)</f>
        <v>0</v>
      </c>
      <c r="L788" s="83" t="n">
        <f aca="false">SUM(L797)</f>
        <v>0</v>
      </c>
      <c r="M788" s="83" t="n">
        <f aca="false">SUM(M797)</f>
        <v>0</v>
      </c>
      <c r="N788" s="85" t="n">
        <f aca="false">SUM(N797)</f>
        <v>0</v>
      </c>
      <c r="O788" s="83" t="n">
        <f aca="false">SUM(P788+T788)</f>
        <v>0</v>
      </c>
      <c r="P788" s="83" t="n">
        <f aca="false">SUM(Q788:S788)</f>
        <v>0</v>
      </c>
      <c r="Q788" s="83" t="n">
        <f aca="false">SUM(Q797)</f>
        <v>0</v>
      </c>
      <c r="R788" s="83" t="n">
        <f aca="false">SUM(R797)</f>
        <v>0</v>
      </c>
      <c r="S788" s="83" t="n">
        <f aca="false">SUM(S797)</f>
        <v>0</v>
      </c>
      <c r="T788" s="84" t="n">
        <f aca="false">SUM(U788:X788)</f>
        <v>0</v>
      </c>
      <c r="U788" s="83" t="n">
        <f aca="false">SUM(U797)</f>
        <v>0</v>
      </c>
      <c r="V788" s="83" t="n">
        <f aca="false">SUM(V797)</f>
        <v>0</v>
      </c>
      <c r="W788" s="83" t="n">
        <f aca="false">SUM(W797)</f>
        <v>0</v>
      </c>
      <c r="X788" s="83" t="n">
        <f aca="false">SUM(X797)</f>
        <v>0</v>
      </c>
      <c r="Y788" s="319"/>
    </row>
    <row r="789" s="75" customFormat="true" ht="75" hidden="false" customHeight="true" outlineLevel="0" collapsed="false">
      <c r="A789" s="114" t="s">
        <v>189</v>
      </c>
      <c r="B789" s="114" t="s">
        <v>190</v>
      </c>
      <c r="C789" s="69"/>
      <c r="D789" s="70"/>
      <c r="E789" s="71" t="n">
        <f aca="false">SUM(F789+J789)</f>
        <v>10000</v>
      </c>
      <c r="F789" s="71" t="n">
        <f aca="false">SUM(G789:I789)</f>
        <v>5000</v>
      </c>
      <c r="G789" s="71" t="n">
        <f aca="false">SUM(G790)</f>
        <v>0</v>
      </c>
      <c r="H789" s="71" t="n">
        <f aca="false">SUM(H790)</f>
        <v>5000</v>
      </c>
      <c r="I789" s="71" t="n">
        <f aca="false">SUM(I790)</f>
        <v>0</v>
      </c>
      <c r="J789" s="72" t="n">
        <f aca="false">SUM(J790)</f>
        <v>5000</v>
      </c>
      <c r="K789" s="71" t="n">
        <f aca="false">SUM(K790)</f>
        <v>0</v>
      </c>
      <c r="L789" s="71" t="n">
        <f aca="false">SUM(L790)</f>
        <v>0</v>
      </c>
      <c r="M789" s="71" t="n">
        <f aca="false">SUM(M790)</f>
        <v>5000</v>
      </c>
      <c r="N789" s="73" t="n">
        <f aca="false">SUM(N790)</f>
        <v>0</v>
      </c>
      <c r="O789" s="71" t="n">
        <f aca="false">SUM(P789+T789)</f>
        <v>0</v>
      </c>
      <c r="P789" s="71" t="n">
        <f aca="false">SUM(Q789:S789)</f>
        <v>0</v>
      </c>
      <c r="Q789" s="71" t="n">
        <f aca="false">SUM(Q790)</f>
        <v>0</v>
      </c>
      <c r="R789" s="71" t="n">
        <f aca="false">SUM(R790)</f>
        <v>0</v>
      </c>
      <c r="S789" s="71" t="n">
        <f aca="false">SUM(S790)</f>
        <v>0</v>
      </c>
      <c r="T789" s="72" t="n">
        <f aca="false">SUM(T790)</f>
        <v>0</v>
      </c>
      <c r="U789" s="71" t="n">
        <f aca="false">SUM(U790)</f>
        <v>0</v>
      </c>
      <c r="V789" s="71" t="n">
        <f aca="false">SUM(V790)</f>
        <v>0</v>
      </c>
      <c r="W789" s="71" t="n">
        <f aca="false">SUM(W790)</f>
        <v>0</v>
      </c>
      <c r="X789" s="71" t="n">
        <f aca="false">SUM(X790)</f>
        <v>0</v>
      </c>
      <c r="Y789" s="312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</row>
    <row r="790" customFormat="false" ht="68.25" hidden="false" customHeight="true" outlineLevel="0" collapsed="false">
      <c r="A790" s="87" t="s">
        <v>191</v>
      </c>
      <c r="B790" s="248" t="s">
        <v>192</v>
      </c>
      <c r="C790" s="333"/>
      <c r="D790" s="89"/>
      <c r="E790" s="90" t="n">
        <f aca="false">SUM(F790+J790)</f>
        <v>10000</v>
      </c>
      <c r="F790" s="90" t="n">
        <f aca="false">SUM(G790:I790)</f>
        <v>5000</v>
      </c>
      <c r="G790" s="90" t="n">
        <f aca="false">SUM(G791:G796)</f>
        <v>0</v>
      </c>
      <c r="H790" s="90" t="n">
        <f aca="false">SUM(H791:H796)</f>
        <v>5000</v>
      </c>
      <c r="I790" s="90" t="n">
        <f aca="false">SUM(I791:I796)</f>
        <v>0</v>
      </c>
      <c r="J790" s="91" t="n">
        <f aca="false">SUM(K790:N790)</f>
        <v>5000</v>
      </c>
      <c r="K790" s="90" t="n">
        <f aca="false">SUM(K791:K796)</f>
        <v>0</v>
      </c>
      <c r="L790" s="90" t="n">
        <f aca="false">SUM(L791:L796)</f>
        <v>0</v>
      </c>
      <c r="M790" s="90" t="n">
        <f aca="false">SUM(M791:M796)</f>
        <v>5000</v>
      </c>
      <c r="N790" s="92" t="n">
        <f aca="false">SUM(N791:N796)</f>
        <v>0</v>
      </c>
      <c r="O790" s="90" t="n">
        <f aca="false">SUM(P790+T790)</f>
        <v>0</v>
      </c>
      <c r="P790" s="90" t="n">
        <f aca="false">SUM(Q790:S790)</f>
        <v>0</v>
      </c>
      <c r="Q790" s="90" t="n">
        <f aca="false">SUM(Q791:Q796)</f>
        <v>0</v>
      </c>
      <c r="R790" s="90" t="n">
        <f aca="false">SUM(R791:R796)</f>
        <v>0</v>
      </c>
      <c r="S790" s="90" t="n">
        <f aca="false">SUM(S791:S796)</f>
        <v>0</v>
      </c>
      <c r="T790" s="91" t="n">
        <f aca="false">SUM(U790:X790)</f>
        <v>0</v>
      </c>
      <c r="U790" s="90" t="n">
        <f aca="false">SUM(U791:U796)</f>
        <v>0</v>
      </c>
      <c r="V790" s="90" t="n">
        <f aca="false">SUM(V791:V796)</f>
        <v>0</v>
      </c>
      <c r="W790" s="90" t="n">
        <f aca="false">SUM(W791:W796)</f>
        <v>0</v>
      </c>
      <c r="X790" s="90" t="n">
        <f aca="false">SUM(X791:X796)</f>
        <v>0</v>
      </c>
      <c r="Y790" s="312" t="s">
        <v>32</v>
      </c>
    </row>
    <row r="791" s="57" customFormat="true" ht="15" hidden="false" customHeight="true" outlineLevel="0" collapsed="false">
      <c r="A791" s="259" t="n">
        <v>2008</v>
      </c>
      <c r="B791" s="259"/>
      <c r="C791" s="36"/>
      <c r="D791" s="37"/>
      <c r="E791" s="214" t="n">
        <f aca="false">SUM(F791,J791)</f>
        <v>10000</v>
      </c>
      <c r="F791" s="214" t="n">
        <f aca="false">SUM(G791:I791)</f>
        <v>5000</v>
      </c>
      <c r="G791" s="214" t="n">
        <v>0</v>
      </c>
      <c r="H791" s="214" t="n">
        <f aca="false">5000</f>
        <v>5000</v>
      </c>
      <c r="I791" s="214" t="n">
        <v>0</v>
      </c>
      <c r="J791" s="215" t="n">
        <f aca="false">SUM(K791:N791)</f>
        <v>5000</v>
      </c>
      <c r="K791" s="214" t="n">
        <v>0</v>
      </c>
      <c r="L791" s="214" t="n">
        <v>0</v>
      </c>
      <c r="M791" s="214" t="n">
        <v>5000</v>
      </c>
      <c r="N791" s="216" t="n">
        <v>0</v>
      </c>
      <c r="O791" s="214" t="n">
        <f aca="false">SUM(P791,T791)</f>
        <v>0</v>
      </c>
      <c r="P791" s="214" t="n">
        <f aca="false">SUM(Q791:S791)</f>
        <v>0</v>
      </c>
      <c r="Q791" s="214" t="n">
        <v>0</v>
      </c>
      <c r="R791" s="214" t="n">
        <v>0</v>
      </c>
      <c r="S791" s="214" t="n">
        <v>0</v>
      </c>
      <c r="T791" s="215" t="n">
        <f aca="false">SUM(U791:X791)</f>
        <v>0</v>
      </c>
      <c r="U791" s="214" t="n">
        <v>0</v>
      </c>
      <c r="V791" s="214" t="n">
        <v>0</v>
      </c>
      <c r="W791" s="214" t="n">
        <v>0</v>
      </c>
      <c r="X791" s="214" t="n">
        <v>0</v>
      </c>
      <c r="Y791" s="258"/>
    </row>
    <row r="792" customFormat="false" ht="15" hidden="true" customHeight="true" outlineLevel="0" collapsed="false">
      <c r="A792" s="78" t="n">
        <v>2009</v>
      </c>
      <c r="B792" s="78"/>
      <c r="C792" s="44"/>
      <c r="D792" s="45"/>
      <c r="E792" s="46" t="n">
        <f aca="false">SUM(F792,J792)</f>
        <v>0</v>
      </c>
      <c r="F792" s="46" t="n">
        <f aca="false">SUM(G792:I792)</f>
        <v>0</v>
      </c>
      <c r="G792" s="46" t="n">
        <v>0</v>
      </c>
      <c r="H792" s="46" t="n">
        <v>0</v>
      </c>
      <c r="I792" s="46" t="n">
        <v>0</v>
      </c>
      <c r="J792" s="48" t="n">
        <f aca="false">SUM(K792:N792)</f>
        <v>0</v>
      </c>
      <c r="K792" s="46" t="n">
        <v>0</v>
      </c>
      <c r="L792" s="46" t="n">
        <v>0</v>
      </c>
      <c r="M792" s="46" t="n">
        <v>0</v>
      </c>
      <c r="N792" s="79" t="n">
        <v>0</v>
      </c>
      <c r="O792" s="46" t="n">
        <f aca="false">SUM(P792,T792)</f>
        <v>0</v>
      </c>
      <c r="P792" s="46" t="n">
        <f aca="false">SUM(Q792:S792)</f>
        <v>0</v>
      </c>
      <c r="Q792" s="46" t="n">
        <v>0</v>
      </c>
      <c r="R792" s="46" t="n">
        <v>0</v>
      </c>
      <c r="S792" s="46" t="n">
        <v>0</v>
      </c>
      <c r="T792" s="48" t="n">
        <f aca="false">SUM(U792:X792)</f>
        <v>0</v>
      </c>
      <c r="U792" s="46" t="n">
        <v>0</v>
      </c>
      <c r="V792" s="46" t="n">
        <v>0</v>
      </c>
      <c r="W792" s="46" t="n">
        <v>0</v>
      </c>
      <c r="X792" s="46" t="n">
        <v>0</v>
      </c>
      <c r="Y792" s="50"/>
    </row>
    <row r="793" customFormat="false" ht="15" hidden="true" customHeight="true" outlineLevel="0" collapsed="false">
      <c r="A793" s="78" t="n">
        <v>2010</v>
      </c>
      <c r="B793" s="78"/>
      <c r="C793" s="44"/>
      <c r="D793" s="45"/>
      <c r="E793" s="46" t="n">
        <f aca="false">SUM(F793,J793)</f>
        <v>0</v>
      </c>
      <c r="F793" s="46" t="n">
        <f aca="false">SUM(G793:I793)</f>
        <v>0</v>
      </c>
      <c r="G793" s="46" t="n">
        <v>0</v>
      </c>
      <c r="H793" s="46" t="n">
        <v>0</v>
      </c>
      <c r="I793" s="46" t="n">
        <v>0</v>
      </c>
      <c r="J793" s="48" t="n">
        <f aca="false">SUM(K793:N793)</f>
        <v>0</v>
      </c>
      <c r="K793" s="46" t="n">
        <v>0</v>
      </c>
      <c r="L793" s="46" t="n">
        <v>0</v>
      </c>
      <c r="M793" s="46" t="n">
        <v>0</v>
      </c>
      <c r="N793" s="79" t="n">
        <v>0</v>
      </c>
      <c r="O793" s="46" t="n">
        <f aca="false">SUM(P793,T793)</f>
        <v>0</v>
      </c>
      <c r="P793" s="46" t="n">
        <f aca="false">SUM(Q793:S793)</f>
        <v>0</v>
      </c>
      <c r="Q793" s="46" t="n">
        <v>0</v>
      </c>
      <c r="R793" s="46" t="n">
        <v>0</v>
      </c>
      <c r="S793" s="46" t="n">
        <v>0</v>
      </c>
      <c r="T793" s="48" t="n">
        <f aca="false">SUM(U793:X793)</f>
        <v>0</v>
      </c>
      <c r="U793" s="46" t="n">
        <v>0</v>
      </c>
      <c r="V793" s="46" t="n">
        <v>0</v>
      </c>
      <c r="W793" s="46" t="n">
        <v>0</v>
      </c>
      <c r="X793" s="46" t="n">
        <v>0</v>
      </c>
      <c r="Y793" s="50"/>
    </row>
    <row r="794" customFormat="false" ht="15" hidden="true" customHeight="true" outlineLevel="0" collapsed="false">
      <c r="A794" s="78" t="n">
        <v>2011</v>
      </c>
      <c r="B794" s="78"/>
      <c r="C794" s="44"/>
      <c r="D794" s="45"/>
      <c r="E794" s="46" t="n">
        <f aca="false">SUM(F794+J794)</f>
        <v>0</v>
      </c>
      <c r="F794" s="46" t="n">
        <f aca="false">SUM(G794:I794)</f>
        <v>0</v>
      </c>
      <c r="G794" s="46" t="n">
        <v>0</v>
      </c>
      <c r="H794" s="46" t="n">
        <v>0</v>
      </c>
      <c r="I794" s="46" t="n">
        <v>0</v>
      </c>
      <c r="J794" s="48" t="n">
        <f aca="false">SUM(K794:N794)</f>
        <v>0</v>
      </c>
      <c r="K794" s="46" t="n">
        <v>0</v>
      </c>
      <c r="L794" s="46" t="n">
        <v>0</v>
      </c>
      <c r="M794" s="318" t="n">
        <v>0</v>
      </c>
      <c r="N794" s="279" t="n">
        <v>0</v>
      </c>
      <c r="O794" s="46" t="n">
        <f aca="false">SUM(P794+T794)</f>
        <v>0</v>
      </c>
      <c r="P794" s="46" t="n">
        <f aca="false">SUM(Q794:S794)</f>
        <v>0</v>
      </c>
      <c r="Q794" s="46" t="n">
        <v>0</v>
      </c>
      <c r="R794" s="46" t="n">
        <v>0</v>
      </c>
      <c r="S794" s="46" t="n">
        <v>0</v>
      </c>
      <c r="T794" s="48" t="n">
        <f aca="false">SUM(U794:X794)</f>
        <v>0</v>
      </c>
      <c r="U794" s="46" t="n">
        <v>0</v>
      </c>
      <c r="V794" s="46" t="n">
        <v>0</v>
      </c>
      <c r="W794" s="318" t="n">
        <v>0</v>
      </c>
      <c r="X794" s="280" t="n">
        <v>0</v>
      </c>
      <c r="Y794" s="280"/>
    </row>
    <row r="795" customFormat="false" ht="15" hidden="true" customHeight="true" outlineLevel="0" collapsed="false">
      <c r="A795" s="78" t="n">
        <v>2012</v>
      </c>
      <c r="B795" s="78"/>
      <c r="C795" s="44"/>
      <c r="D795" s="45"/>
      <c r="E795" s="46" t="n">
        <f aca="false">SUM(F795+J795)</f>
        <v>0</v>
      </c>
      <c r="F795" s="46" t="n">
        <f aca="false">SUM(G795:I795)</f>
        <v>0</v>
      </c>
      <c r="G795" s="46" t="n">
        <v>0</v>
      </c>
      <c r="H795" s="46" t="n">
        <v>0</v>
      </c>
      <c r="I795" s="46" t="n">
        <v>0</v>
      </c>
      <c r="J795" s="48" t="n">
        <f aca="false">SUM(K795:N795)</f>
        <v>0</v>
      </c>
      <c r="K795" s="46" t="n">
        <v>0</v>
      </c>
      <c r="L795" s="280" t="n">
        <v>0</v>
      </c>
      <c r="M795" s="318" t="n">
        <v>0</v>
      </c>
      <c r="N795" s="279" t="n">
        <v>0</v>
      </c>
      <c r="O795" s="46" t="n">
        <f aca="false">SUM(P795+T795)</f>
        <v>0</v>
      </c>
      <c r="P795" s="46" t="n">
        <f aca="false">SUM(Q795:S795)</f>
        <v>0</v>
      </c>
      <c r="Q795" s="46" t="n">
        <v>0</v>
      </c>
      <c r="R795" s="46" t="n">
        <v>0</v>
      </c>
      <c r="S795" s="46" t="n">
        <v>0</v>
      </c>
      <c r="T795" s="48" t="n">
        <f aca="false">SUM(U795:X795)</f>
        <v>0</v>
      </c>
      <c r="U795" s="46" t="n">
        <v>0</v>
      </c>
      <c r="V795" s="280" t="n">
        <v>0</v>
      </c>
      <c r="W795" s="318" t="n">
        <v>0</v>
      </c>
      <c r="X795" s="280" t="n">
        <v>0</v>
      </c>
      <c r="Y795" s="280"/>
    </row>
    <row r="796" customFormat="false" ht="15" hidden="true" customHeight="true" outlineLevel="0" collapsed="false">
      <c r="A796" s="78" t="n">
        <v>2013</v>
      </c>
      <c r="B796" s="78"/>
      <c r="C796" s="44"/>
      <c r="D796" s="45"/>
      <c r="E796" s="46" t="n">
        <f aca="false">SUM(F796+J796)</f>
        <v>0</v>
      </c>
      <c r="F796" s="46" t="n">
        <f aca="false">SUM(G796:I796)</f>
        <v>0</v>
      </c>
      <c r="G796" s="46" t="n">
        <v>0</v>
      </c>
      <c r="H796" s="46" t="n">
        <v>0</v>
      </c>
      <c r="I796" s="46" t="n">
        <v>0</v>
      </c>
      <c r="J796" s="48" t="n">
        <f aca="false">SUM(K796:N796)</f>
        <v>0</v>
      </c>
      <c r="K796" s="46" t="n">
        <v>0</v>
      </c>
      <c r="L796" s="280" t="n">
        <v>0</v>
      </c>
      <c r="M796" s="318" t="n">
        <v>0</v>
      </c>
      <c r="N796" s="279" t="n">
        <v>0</v>
      </c>
      <c r="O796" s="46" t="n">
        <f aca="false">SUM(P796+T796)</f>
        <v>0</v>
      </c>
      <c r="P796" s="46" t="n">
        <f aca="false">SUM(Q796:S796)</f>
        <v>0</v>
      </c>
      <c r="Q796" s="46" t="n">
        <v>0</v>
      </c>
      <c r="R796" s="46" t="n">
        <v>0</v>
      </c>
      <c r="S796" s="46" t="n">
        <v>0</v>
      </c>
      <c r="T796" s="48" t="n">
        <f aca="false">SUM(U796:X796)</f>
        <v>0</v>
      </c>
      <c r="U796" s="46" t="n">
        <v>0</v>
      </c>
      <c r="V796" s="280" t="n">
        <v>0</v>
      </c>
      <c r="W796" s="318" t="n">
        <v>0</v>
      </c>
      <c r="X796" s="280" t="n">
        <v>0</v>
      </c>
      <c r="Y796" s="280"/>
    </row>
    <row r="797" customFormat="false" ht="15" hidden="true" customHeight="true" outlineLevel="0" collapsed="false">
      <c r="A797" s="80"/>
      <c r="B797" s="80"/>
      <c r="C797" s="81"/>
      <c r="D797" s="82"/>
      <c r="E797" s="83" t="n">
        <f aca="false">SUM(F797+J797)</f>
        <v>0</v>
      </c>
      <c r="F797" s="83" t="n">
        <f aca="false">SUM(G797:I797)</f>
        <v>0</v>
      </c>
      <c r="G797" s="83" t="n">
        <v>0</v>
      </c>
      <c r="H797" s="83" t="n">
        <v>0</v>
      </c>
      <c r="I797" s="83" t="n">
        <v>0</v>
      </c>
      <c r="J797" s="84" t="n">
        <f aca="false">SUM(K797:N797)</f>
        <v>0</v>
      </c>
      <c r="K797" s="83" t="n">
        <v>0</v>
      </c>
      <c r="L797" s="319" t="n">
        <v>0</v>
      </c>
      <c r="M797" s="334" t="n">
        <v>0</v>
      </c>
      <c r="N797" s="335" t="n">
        <v>0</v>
      </c>
      <c r="O797" s="83" t="n">
        <f aca="false">SUM(P797+T797)</f>
        <v>0</v>
      </c>
      <c r="P797" s="83" t="n">
        <f aca="false">SUM(Q797:S797)</f>
        <v>0</v>
      </c>
      <c r="Q797" s="83" t="n">
        <v>0</v>
      </c>
      <c r="R797" s="83" t="n">
        <v>0</v>
      </c>
      <c r="S797" s="83" t="n">
        <v>0</v>
      </c>
      <c r="T797" s="84" t="n">
        <f aca="false">SUM(U797:X797)</f>
        <v>0</v>
      </c>
      <c r="U797" s="83" t="n">
        <v>0</v>
      </c>
      <c r="V797" s="319" t="n">
        <v>0</v>
      </c>
      <c r="W797" s="334" t="n">
        <v>0</v>
      </c>
      <c r="X797" s="319" t="n">
        <v>0</v>
      </c>
      <c r="Y797" s="319"/>
    </row>
    <row r="798" s="159" customFormat="true" ht="39.75" hidden="true" customHeight="true" outlineLevel="0" collapsed="false">
      <c r="A798" s="313" t="s">
        <v>193</v>
      </c>
      <c r="B798" s="105" t="s">
        <v>28</v>
      </c>
      <c r="C798" s="60"/>
      <c r="D798" s="61"/>
      <c r="E798" s="62" t="n">
        <f aca="false">SUM(F798,J798)</f>
        <v>0</v>
      </c>
      <c r="F798" s="62" t="n">
        <f aca="false">SUM(G798:I798)</f>
        <v>0</v>
      </c>
      <c r="G798" s="62" t="n">
        <f aca="false">SUM(G799:G804)</f>
        <v>0</v>
      </c>
      <c r="H798" s="62" t="n">
        <f aca="false">SUM(H799:H804)</f>
        <v>0</v>
      </c>
      <c r="I798" s="62" t="n">
        <f aca="false">SUM(I799:I804)</f>
        <v>0</v>
      </c>
      <c r="J798" s="64" t="n">
        <f aca="false">SUM(K798:N798)</f>
        <v>0</v>
      </c>
      <c r="K798" s="62" t="n">
        <f aca="false">SUM(K799:K804)</f>
        <v>0</v>
      </c>
      <c r="L798" s="62" t="n">
        <f aca="false">SUM(L799:L804)</f>
        <v>0</v>
      </c>
      <c r="M798" s="62" t="n">
        <f aca="false">SUM(M799:M804)</f>
        <v>0</v>
      </c>
      <c r="N798" s="106" t="n">
        <f aca="false">SUM(N799:N804)</f>
        <v>0</v>
      </c>
      <c r="O798" s="62" t="n">
        <f aca="false">SUM(P798,T798)</f>
        <v>0</v>
      </c>
      <c r="P798" s="62" t="n">
        <f aca="false">SUM(Q798:S798)</f>
        <v>0</v>
      </c>
      <c r="Q798" s="62" t="n">
        <f aca="false">SUM(Q799:Q804)</f>
        <v>0</v>
      </c>
      <c r="R798" s="62" t="n">
        <f aca="false">SUM(R799:R804)</f>
        <v>0</v>
      </c>
      <c r="S798" s="62" t="n">
        <f aca="false">SUM(S799:S804)</f>
        <v>0</v>
      </c>
      <c r="T798" s="64" t="n">
        <f aca="false">SUM(U798:X798)</f>
        <v>0</v>
      </c>
      <c r="U798" s="62" t="n">
        <f aca="false">SUM(U799:U804)</f>
        <v>0</v>
      </c>
      <c r="V798" s="62" t="n">
        <f aca="false">SUM(V799:V804)</f>
        <v>0</v>
      </c>
      <c r="W798" s="62" t="n">
        <f aca="false">SUM(W799:W804)</f>
        <v>0</v>
      </c>
      <c r="X798" s="62" t="n">
        <f aca="false">SUM(X799:X804)</f>
        <v>0</v>
      </c>
      <c r="Y798" s="263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</row>
    <row r="799" s="58" customFormat="true" ht="15" hidden="true" customHeight="true" outlineLevel="0" collapsed="false">
      <c r="A799" s="213" t="n">
        <v>2008</v>
      </c>
      <c r="B799" s="213"/>
      <c r="C799" s="36"/>
      <c r="D799" s="37"/>
      <c r="E799" s="214" t="n">
        <f aca="false">SUM(F799,J799)</f>
        <v>0</v>
      </c>
      <c r="F799" s="214" t="n">
        <f aca="false">SUM(G799:I799)</f>
        <v>0</v>
      </c>
      <c r="G799" s="214" t="n">
        <f aca="false">SUM(G806)</f>
        <v>0</v>
      </c>
      <c r="H799" s="214" t="n">
        <f aca="false">SUM(H806)</f>
        <v>0</v>
      </c>
      <c r="I799" s="214" t="n">
        <f aca="false">SUM(I806)</f>
        <v>0</v>
      </c>
      <c r="J799" s="215" t="n">
        <f aca="false">SUM(K799:N799)</f>
        <v>0</v>
      </c>
      <c r="K799" s="214" t="n">
        <f aca="false">SUM(K806)</f>
        <v>0</v>
      </c>
      <c r="L799" s="214" t="n">
        <f aca="false">SUM(L806)</f>
        <v>0</v>
      </c>
      <c r="M799" s="214" t="n">
        <f aca="false">SUM(M806)</f>
        <v>0</v>
      </c>
      <c r="N799" s="216" t="n">
        <f aca="false">SUM(N806)</f>
        <v>0</v>
      </c>
      <c r="O799" s="214" t="n">
        <f aca="false">SUM(P799,T799)</f>
        <v>0</v>
      </c>
      <c r="P799" s="214" t="n">
        <f aca="false">SUM(Q799:S799)</f>
        <v>0</v>
      </c>
      <c r="Q799" s="214" t="n">
        <f aca="false">SUM(Q806)</f>
        <v>0</v>
      </c>
      <c r="R799" s="214" t="n">
        <f aca="false">SUM(R806)</f>
        <v>0</v>
      </c>
      <c r="S799" s="214" t="n">
        <f aca="false">SUM(S806)</f>
        <v>0</v>
      </c>
      <c r="T799" s="215" t="n">
        <f aca="false">SUM(U799:X799)</f>
        <v>0</v>
      </c>
      <c r="U799" s="214" t="n">
        <f aca="false">SUM(U806)</f>
        <v>0</v>
      </c>
      <c r="V799" s="214" t="n">
        <f aca="false">SUM(V806)</f>
        <v>0</v>
      </c>
      <c r="W799" s="214" t="n">
        <f aca="false">SUM(W806)</f>
        <v>0</v>
      </c>
      <c r="X799" s="214" t="n">
        <f aca="false">SUM(X806)</f>
        <v>0</v>
      </c>
      <c r="Y799" s="258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5" hidden="true" customHeight="true" outlineLevel="0" collapsed="false">
      <c r="A800" s="43" t="n">
        <v>2009</v>
      </c>
      <c r="B800" s="43"/>
      <c r="C800" s="44"/>
      <c r="D800" s="45"/>
      <c r="E800" s="46" t="n">
        <f aca="false">SUM(F800,J800)</f>
        <v>0</v>
      </c>
      <c r="F800" s="46" t="n">
        <f aca="false">SUM(G800:I800)</f>
        <v>0</v>
      </c>
      <c r="G800" s="46" t="n">
        <f aca="false">SUM(G807)</f>
        <v>0</v>
      </c>
      <c r="H800" s="46" t="n">
        <f aca="false">SUM(H807)</f>
        <v>0</v>
      </c>
      <c r="I800" s="46" t="n">
        <f aca="false">SUM(I807)</f>
        <v>0</v>
      </c>
      <c r="J800" s="48" t="n">
        <f aca="false">SUM(K800:N800)</f>
        <v>0</v>
      </c>
      <c r="K800" s="46" t="n">
        <f aca="false">SUM(K807)</f>
        <v>0</v>
      </c>
      <c r="L800" s="46" t="n">
        <f aca="false">SUM(L807)</f>
        <v>0</v>
      </c>
      <c r="M800" s="46" t="n">
        <f aca="false">SUM(M807)</f>
        <v>0</v>
      </c>
      <c r="N800" s="79" t="n">
        <f aca="false">SUM(N807)</f>
        <v>0</v>
      </c>
      <c r="O800" s="46" t="n">
        <f aca="false">SUM(P800,T800)</f>
        <v>0</v>
      </c>
      <c r="P800" s="46" t="n">
        <f aca="false">SUM(Q800:S800)</f>
        <v>0</v>
      </c>
      <c r="Q800" s="46" t="n">
        <f aca="false">SUM(Q807)</f>
        <v>0</v>
      </c>
      <c r="R800" s="46" t="n">
        <f aca="false">SUM(R807)</f>
        <v>0</v>
      </c>
      <c r="S800" s="46" t="n">
        <f aca="false">SUM(S807)</f>
        <v>0</v>
      </c>
      <c r="T800" s="48" t="n">
        <f aca="false">SUM(U800:X800)</f>
        <v>0</v>
      </c>
      <c r="U800" s="46" t="n">
        <f aca="false">SUM(U807)</f>
        <v>0</v>
      </c>
      <c r="V800" s="46" t="n">
        <f aca="false">SUM(V807)</f>
        <v>0</v>
      </c>
      <c r="W800" s="46" t="n">
        <f aca="false">SUM(W807)</f>
        <v>0</v>
      </c>
      <c r="X800" s="46" t="n">
        <f aca="false">SUM(X807)</f>
        <v>0</v>
      </c>
      <c r="Y800" s="50"/>
    </row>
    <row r="801" customFormat="false" ht="15" hidden="true" customHeight="true" outlineLevel="0" collapsed="false">
      <c r="A801" s="195" t="n">
        <v>2010</v>
      </c>
      <c r="B801" s="195"/>
      <c r="C801" s="81"/>
      <c r="D801" s="82"/>
      <c r="E801" s="83" t="n">
        <f aca="false">SUM(F801,J801)</f>
        <v>0</v>
      </c>
      <c r="F801" s="83" t="n">
        <f aca="false">SUM(G801:I801)</f>
        <v>0</v>
      </c>
      <c r="G801" s="83" t="n">
        <f aca="false">SUM(G808)</f>
        <v>0</v>
      </c>
      <c r="H801" s="83" t="n">
        <f aca="false">SUM(H808)</f>
        <v>0</v>
      </c>
      <c r="I801" s="83" t="n">
        <f aca="false">SUM(I808)</f>
        <v>0</v>
      </c>
      <c r="J801" s="84" t="n">
        <f aca="false">SUM(K801:N801)</f>
        <v>0</v>
      </c>
      <c r="K801" s="83" t="n">
        <f aca="false">SUM(K808)</f>
        <v>0</v>
      </c>
      <c r="L801" s="83" t="n">
        <f aca="false">SUM(L808)</f>
        <v>0</v>
      </c>
      <c r="M801" s="83" t="n">
        <f aca="false">SUM(M808)</f>
        <v>0</v>
      </c>
      <c r="N801" s="85" t="n">
        <f aca="false">SUM(N808)</f>
        <v>0</v>
      </c>
      <c r="O801" s="83" t="n">
        <f aca="false">SUM(P801,T801)</f>
        <v>0</v>
      </c>
      <c r="P801" s="83" t="n">
        <f aca="false">SUM(Q801:S801)</f>
        <v>0</v>
      </c>
      <c r="Q801" s="83" t="n">
        <f aca="false">SUM(Q808)</f>
        <v>0</v>
      </c>
      <c r="R801" s="83" t="n">
        <f aca="false">SUM(R808)</f>
        <v>0</v>
      </c>
      <c r="S801" s="83" t="n">
        <f aca="false">SUM(S808)</f>
        <v>0</v>
      </c>
      <c r="T801" s="84" t="n">
        <f aca="false">SUM(U801:X801)</f>
        <v>0</v>
      </c>
      <c r="U801" s="83" t="n">
        <f aca="false">SUM(U808)</f>
        <v>0</v>
      </c>
      <c r="V801" s="83" t="n">
        <f aca="false">SUM(V808)</f>
        <v>0</v>
      </c>
      <c r="W801" s="83" t="n">
        <f aca="false">SUM(W808)</f>
        <v>0</v>
      </c>
      <c r="X801" s="83" t="n">
        <f aca="false">SUM(X808)</f>
        <v>0</v>
      </c>
      <c r="Y801" s="86"/>
    </row>
    <row r="802" customFormat="false" ht="15" hidden="true" customHeight="true" outlineLevel="0" collapsed="false">
      <c r="A802" s="201" t="n">
        <v>2011</v>
      </c>
      <c r="B802" s="201"/>
      <c r="C802" s="100"/>
      <c r="D802" s="101"/>
      <c r="E802" s="102" t="n">
        <f aca="false">SUM(F802,J802)</f>
        <v>0</v>
      </c>
      <c r="F802" s="102" t="n">
        <f aca="false">SUM(G802:I802)</f>
        <v>0</v>
      </c>
      <c r="G802" s="102" t="n">
        <f aca="false">SUM(G809)</f>
        <v>0</v>
      </c>
      <c r="H802" s="102" t="n">
        <f aca="false">SUM(H809)</f>
        <v>0</v>
      </c>
      <c r="I802" s="102" t="n">
        <f aca="false">SUM(I809)</f>
        <v>0</v>
      </c>
      <c r="J802" s="103" t="n">
        <f aca="false">SUM(K802:N802)</f>
        <v>0</v>
      </c>
      <c r="K802" s="102" t="n">
        <f aca="false">SUM(K809)</f>
        <v>0</v>
      </c>
      <c r="L802" s="102" t="n">
        <f aca="false">SUM(L809)</f>
        <v>0</v>
      </c>
      <c r="M802" s="102" t="n">
        <f aca="false">SUM(M809)</f>
        <v>0</v>
      </c>
      <c r="N802" s="104" t="n">
        <f aca="false">SUM(N809)</f>
        <v>0</v>
      </c>
      <c r="O802" s="102" t="n">
        <f aca="false">SUM(P802,T802)</f>
        <v>0</v>
      </c>
      <c r="P802" s="102" t="n">
        <f aca="false">SUM(Q802:S802)</f>
        <v>0</v>
      </c>
      <c r="Q802" s="102" t="n">
        <f aca="false">SUM(Q809)</f>
        <v>0</v>
      </c>
      <c r="R802" s="102" t="n">
        <f aca="false">SUM(R809)</f>
        <v>0</v>
      </c>
      <c r="S802" s="102" t="n">
        <f aca="false">SUM(S809)</f>
        <v>0</v>
      </c>
      <c r="T802" s="103" t="n">
        <f aca="false">SUM(U802:X802)</f>
        <v>0</v>
      </c>
      <c r="U802" s="102" t="n">
        <f aca="false">SUM(U809)</f>
        <v>0</v>
      </c>
      <c r="V802" s="102" t="n">
        <f aca="false">SUM(V809)</f>
        <v>0</v>
      </c>
      <c r="W802" s="102" t="n">
        <f aca="false">SUM(W809)</f>
        <v>0</v>
      </c>
      <c r="X802" s="102" t="n">
        <f aca="false">SUM(X809)</f>
        <v>0</v>
      </c>
      <c r="Y802" s="267"/>
    </row>
    <row r="803" customFormat="false" ht="15" hidden="true" customHeight="true" outlineLevel="0" collapsed="false">
      <c r="A803" s="43" t="n">
        <v>2012</v>
      </c>
      <c r="B803" s="43"/>
      <c r="C803" s="44"/>
      <c r="D803" s="45"/>
      <c r="E803" s="46" t="n">
        <f aca="false">SUM(F803,J803)</f>
        <v>0</v>
      </c>
      <c r="F803" s="46" t="n">
        <f aca="false">SUM(G803:I803)</f>
        <v>0</v>
      </c>
      <c r="G803" s="46" t="n">
        <f aca="false">SUM(G810)</f>
        <v>0</v>
      </c>
      <c r="H803" s="46" t="n">
        <f aca="false">SUM(H810)</f>
        <v>0</v>
      </c>
      <c r="I803" s="46" t="n">
        <f aca="false">SUM(I810)</f>
        <v>0</v>
      </c>
      <c r="J803" s="48" t="n">
        <f aca="false">SUM(K803:N803)</f>
        <v>0</v>
      </c>
      <c r="K803" s="46" t="n">
        <f aca="false">SUM(K810)</f>
        <v>0</v>
      </c>
      <c r="L803" s="46" t="n">
        <f aca="false">SUM(L810)</f>
        <v>0</v>
      </c>
      <c r="M803" s="46" t="n">
        <f aca="false">SUM(M810)</f>
        <v>0</v>
      </c>
      <c r="N803" s="79" t="n">
        <f aca="false">SUM(N810)</f>
        <v>0</v>
      </c>
      <c r="O803" s="46" t="n">
        <f aca="false">SUM(P803,T803)</f>
        <v>0</v>
      </c>
      <c r="P803" s="46" t="n">
        <f aca="false">SUM(Q803:S803)</f>
        <v>0</v>
      </c>
      <c r="Q803" s="46" t="n">
        <f aca="false">SUM(Q810)</f>
        <v>0</v>
      </c>
      <c r="R803" s="46" t="n">
        <f aca="false">SUM(R810)</f>
        <v>0</v>
      </c>
      <c r="S803" s="46" t="n">
        <f aca="false">SUM(S810)</f>
        <v>0</v>
      </c>
      <c r="T803" s="48" t="n">
        <f aca="false">SUM(U803:X803)</f>
        <v>0</v>
      </c>
      <c r="U803" s="46" t="n">
        <f aca="false">SUM(U810)</f>
        <v>0</v>
      </c>
      <c r="V803" s="46" t="n">
        <f aca="false">SUM(V810)</f>
        <v>0</v>
      </c>
      <c r="W803" s="46" t="n">
        <f aca="false">SUM(W810)</f>
        <v>0</v>
      </c>
      <c r="X803" s="46" t="n">
        <f aca="false">SUM(X810)</f>
        <v>0</v>
      </c>
      <c r="Y803" s="50"/>
    </row>
    <row r="804" customFormat="false" ht="15" hidden="true" customHeight="true" outlineLevel="0" collapsed="false">
      <c r="A804" s="195" t="n">
        <v>2013</v>
      </c>
      <c r="B804" s="195"/>
      <c r="C804" s="81"/>
      <c r="D804" s="82"/>
      <c r="E804" s="83" t="n">
        <f aca="false">SUM(F804,J804)</f>
        <v>0</v>
      </c>
      <c r="F804" s="83" t="n">
        <f aca="false">SUM(G804:I804)</f>
        <v>0</v>
      </c>
      <c r="G804" s="83" t="n">
        <f aca="false">SUM(G811)</f>
        <v>0</v>
      </c>
      <c r="H804" s="83" t="n">
        <f aca="false">SUM(H811)</f>
        <v>0</v>
      </c>
      <c r="I804" s="83" t="n">
        <f aca="false">SUM(I811)</f>
        <v>0</v>
      </c>
      <c r="J804" s="84" t="n">
        <f aca="false">SUM(K804:N804)</f>
        <v>0</v>
      </c>
      <c r="K804" s="83" t="n">
        <f aca="false">SUM(K811)</f>
        <v>0</v>
      </c>
      <c r="L804" s="83" t="n">
        <f aca="false">SUM(L811)</f>
        <v>0</v>
      </c>
      <c r="M804" s="83" t="n">
        <f aca="false">SUM(M811)</f>
        <v>0</v>
      </c>
      <c r="N804" s="85" t="n">
        <f aca="false">SUM(N811)</f>
        <v>0</v>
      </c>
      <c r="O804" s="83" t="n">
        <f aca="false">SUM(P804,T804)</f>
        <v>0</v>
      </c>
      <c r="P804" s="83" t="n">
        <f aca="false">SUM(Q804:S804)</f>
        <v>0</v>
      </c>
      <c r="Q804" s="83" t="n">
        <f aca="false">SUM(Q811)</f>
        <v>0</v>
      </c>
      <c r="R804" s="83" t="n">
        <f aca="false">SUM(R811)</f>
        <v>0</v>
      </c>
      <c r="S804" s="83" t="n">
        <f aca="false">SUM(S811)</f>
        <v>0</v>
      </c>
      <c r="T804" s="84" t="n">
        <f aca="false">SUM(U804:X804)</f>
        <v>0</v>
      </c>
      <c r="U804" s="83" t="n">
        <f aca="false">SUM(U811)</f>
        <v>0</v>
      </c>
      <c r="V804" s="83" t="n">
        <f aca="false">SUM(V811)</f>
        <v>0</v>
      </c>
      <c r="W804" s="83" t="n">
        <f aca="false">SUM(W811)</f>
        <v>0</v>
      </c>
      <c r="X804" s="83" t="n">
        <f aca="false">SUM(X811)</f>
        <v>0</v>
      </c>
      <c r="Y804" s="86"/>
    </row>
    <row r="805" s="75" customFormat="true" ht="63.75" hidden="true" customHeight="false" outlineLevel="0" collapsed="false">
      <c r="A805" s="311" t="s">
        <v>194</v>
      </c>
      <c r="B805" s="114" t="s">
        <v>195</v>
      </c>
      <c r="C805" s="69"/>
      <c r="D805" s="70" t="s">
        <v>196</v>
      </c>
      <c r="E805" s="71" t="n">
        <f aca="false">SUM(F805,J805)</f>
        <v>0</v>
      </c>
      <c r="F805" s="71" t="n">
        <f aca="false">SUM(G805:I805)</f>
        <v>0</v>
      </c>
      <c r="G805" s="71" t="n">
        <f aca="false">SUM(G806:G811)</f>
        <v>0</v>
      </c>
      <c r="H805" s="71" t="n">
        <f aca="false">SUM(H806:H811)</f>
        <v>0</v>
      </c>
      <c r="I805" s="71" t="n">
        <f aca="false">SUM(I806:I811)</f>
        <v>0</v>
      </c>
      <c r="J805" s="72" t="n">
        <f aca="false">SUM(K805:N805)</f>
        <v>0</v>
      </c>
      <c r="K805" s="71" t="n">
        <f aca="false">SUM(K806:K811)</f>
        <v>0</v>
      </c>
      <c r="L805" s="71" t="n">
        <f aca="false">SUM(L806:L811)</f>
        <v>0</v>
      </c>
      <c r="M805" s="71" t="n">
        <f aca="false">SUM(M806:M811)</f>
        <v>0</v>
      </c>
      <c r="N805" s="73" t="n">
        <f aca="false">SUM(N806:N811)</f>
        <v>0</v>
      </c>
      <c r="O805" s="71" t="n">
        <f aca="false">SUM(P805,T805)</f>
        <v>0</v>
      </c>
      <c r="P805" s="71" t="n">
        <f aca="false">SUM(Q805:S805)</f>
        <v>0</v>
      </c>
      <c r="Q805" s="71" t="n">
        <f aca="false">SUM(Q806:Q811)</f>
        <v>0</v>
      </c>
      <c r="R805" s="71" t="n">
        <f aca="false">SUM(R806:R811)</f>
        <v>0</v>
      </c>
      <c r="S805" s="71" t="n">
        <f aca="false">SUM(S806:S811)</f>
        <v>0</v>
      </c>
      <c r="T805" s="72" t="n">
        <f aca="false">SUM(U805:X805)</f>
        <v>0</v>
      </c>
      <c r="U805" s="71" t="n">
        <f aca="false">SUM(U806:U811)</f>
        <v>0</v>
      </c>
      <c r="V805" s="71" t="n">
        <f aca="false">SUM(V806:V811)</f>
        <v>0</v>
      </c>
      <c r="W805" s="71" t="n">
        <f aca="false">SUM(W806:W811)</f>
        <v>0</v>
      </c>
      <c r="X805" s="71" t="n">
        <f aca="false">SUM(X806:X811)</f>
        <v>0</v>
      </c>
      <c r="Y805" s="312" t="s">
        <v>166</v>
      </c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</row>
    <row r="806" s="58" customFormat="true" ht="15" hidden="true" customHeight="true" outlineLevel="0" collapsed="false">
      <c r="A806" s="213" t="n">
        <v>2008</v>
      </c>
      <c r="B806" s="213"/>
      <c r="C806" s="36"/>
      <c r="D806" s="37"/>
      <c r="E806" s="214" t="n">
        <f aca="false">SUM(F806,J806)</f>
        <v>0</v>
      </c>
      <c r="F806" s="214" t="n">
        <f aca="false">SUM(G806:I806)</f>
        <v>0</v>
      </c>
      <c r="G806" s="214" t="n">
        <f aca="false">28583-28583</f>
        <v>0</v>
      </c>
      <c r="H806" s="214" t="n">
        <v>0</v>
      </c>
      <c r="I806" s="214" t="n">
        <v>0</v>
      </c>
      <c r="J806" s="215" t="n">
        <f aca="false">SUM(K806:N806)</f>
        <v>0</v>
      </c>
      <c r="K806" s="214" t="n">
        <v>0</v>
      </c>
      <c r="L806" s="214" t="n">
        <f aca="false">213681-213681</f>
        <v>0</v>
      </c>
      <c r="M806" s="214" t="n">
        <v>0</v>
      </c>
      <c r="N806" s="216" t="n">
        <v>0</v>
      </c>
      <c r="O806" s="214" t="n">
        <f aca="false">SUM(P806,T806)</f>
        <v>0</v>
      </c>
      <c r="P806" s="214" t="n">
        <f aca="false">SUM(Q806:S806)</f>
        <v>0</v>
      </c>
      <c r="Q806" s="214" t="n">
        <f aca="false">28583-28583</f>
        <v>0</v>
      </c>
      <c r="R806" s="214"/>
      <c r="S806" s="214"/>
      <c r="T806" s="215" t="n">
        <f aca="false">SUM(U806:X806)</f>
        <v>0</v>
      </c>
      <c r="U806" s="214"/>
      <c r="V806" s="214"/>
      <c r="W806" s="214"/>
      <c r="X806" s="214"/>
      <c r="Y806" s="258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5" hidden="true" customHeight="true" outlineLevel="0" collapsed="false">
      <c r="A807" s="43" t="n">
        <v>2009</v>
      </c>
      <c r="B807" s="43"/>
      <c r="C807" s="44"/>
      <c r="D807" s="45"/>
      <c r="E807" s="46" t="n">
        <f aca="false">SUM(F807,J807)</f>
        <v>0</v>
      </c>
      <c r="F807" s="46" t="n">
        <f aca="false">SUM(G807:I807)</f>
        <v>0</v>
      </c>
      <c r="G807" s="46" t="n">
        <v>0</v>
      </c>
      <c r="H807" s="46" t="n">
        <v>0</v>
      </c>
      <c r="I807" s="46" t="n">
        <v>0</v>
      </c>
      <c r="J807" s="48" t="n">
        <f aca="false">SUM(K807:N807)</f>
        <v>0</v>
      </c>
      <c r="K807" s="46" t="n">
        <v>0</v>
      </c>
      <c r="L807" s="46" t="n">
        <v>0</v>
      </c>
      <c r="M807" s="46" t="n">
        <v>0</v>
      </c>
      <c r="N807" s="79" t="n">
        <v>0</v>
      </c>
      <c r="O807" s="46" t="n">
        <f aca="false">SUM(P807,T807)</f>
        <v>0</v>
      </c>
      <c r="P807" s="46" t="n">
        <f aca="false">SUM(Q807:S807)</f>
        <v>0</v>
      </c>
      <c r="Q807" s="46" t="n">
        <v>0</v>
      </c>
      <c r="R807" s="46" t="n">
        <v>0</v>
      </c>
      <c r="S807" s="46" t="n">
        <v>0</v>
      </c>
      <c r="T807" s="48" t="n">
        <f aca="false">SUM(U807:X807)</f>
        <v>0</v>
      </c>
      <c r="U807" s="46" t="n">
        <v>0</v>
      </c>
      <c r="V807" s="46" t="n">
        <v>0</v>
      </c>
      <c r="W807" s="46" t="n">
        <v>0</v>
      </c>
      <c r="X807" s="46" t="n">
        <v>0</v>
      </c>
      <c r="Y807" s="50"/>
    </row>
    <row r="808" customFormat="false" ht="15" hidden="true" customHeight="true" outlineLevel="0" collapsed="false">
      <c r="A808" s="43" t="n">
        <v>2010</v>
      </c>
      <c r="B808" s="43"/>
      <c r="C808" s="44"/>
      <c r="D808" s="45"/>
      <c r="E808" s="46" t="n">
        <f aca="false">SUM(F808,J808)</f>
        <v>0</v>
      </c>
      <c r="F808" s="46" t="n">
        <f aca="false">SUM(G808:I808)</f>
        <v>0</v>
      </c>
      <c r="G808" s="46" t="n">
        <v>0</v>
      </c>
      <c r="H808" s="46" t="n">
        <v>0</v>
      </c>
      <c r="I808" s="46" t="n">
        <v>0</v>
      </c>
      <c r="J808" s="48" t="n">
        <f aca="false">SUM(K808:N808)</f>
        <v>0</v>
      </c>
      <c r="K808" s="46" t="n">
        <v>0</v>
      </c>
      <c r="L808" s="46" t="n">
        <v>0</v>
      </c>
      <c r="M808" s="46" t="n">
        <v>0</v>
      </c>
      <c r="N808" s="79" t="n">
        <v>0</v>
      </c>
      <c r="O808" s="46" t="n">
        <f aca="false">SUM(P808,T808)</f>
        <v>0</v>
      </c>
      <c r="P808" s="46" t="n">
        <f aca="false">SUM(Q808:S808)</f>
        <v>0</v>
      </c>
      <c r="Q808" s="46" t="n">
        <v>0</v>
      </c>
      <c r="R808" s="46" t="n">
        <v>0</v>
      </c>
      <c r="S808" s="46" t="n">
        <v>0</v>
      </c>
      <c r="T808" s="48" t="n">
        <f aca="false">SUM(U808:X808)</f>
        <v>0</v>
      </c>
      <c r="U808" s="46" t="n">
        <v>0</v>
      </c>
      <c r="V808" s="46" t="n">
        <v>0</v>
      </c>
      <c r="W808" s="46" t="n">
        <v>0</v>
      </c>
      <c r="X808" s="46" t="n">
        <v>0</v>
      </c>
      <c r="Y808" s="50"/>
    </row>
    <row r="809" customFormat="false" ht="15" hidden="true" customHeight="true" outlineLevel="0" collapsed="false">
      <c r="A809" s="43" t="n">
        <v>2011</v>
      </c>
      <c r="B809" s="43"/>
      <c r="C809" s="44"/>
      <c r="D809" s="45"/>
      <c r="E809" s="46" t="n">
        <f aca="false">SUM(F809,J809)</f>
        <v>0</v>
      </c>
      <c r="F809" s="46" t="n">
        <f aca="false">SUM(G809:I809)</f>
        <v>0</v>
      </c>
      <c r="G809" s="46" t="n">
        <v>0</v>
      </c>
      <c r="H809" s="46" t="n">
        <v>0</v>
      </c>
      <c r="I809" s="46" t="n">
        <v>0</v>
      </c>
      <c r="J809" s="48" t="n">
        <f aca="false">SUM(K809:N809)</f>
        <v>0</v>
      </c>
      <c r="K809" s="46" t="n">
        <v>0</v>
      </c>
      <c r="L809" s="46" t="n">
        <v>0</v>
      </c>
      <c r="M809" s="46" t="n">
        <v>0</v>
      </c>
      <c r="N809" s="79" t="n">
        <v>0</v>
      </c>
      <c r="O809" s="46" t="n">
        <f aca="false">SUM(P809,T809)</f>
        <v>0</v>
      </c>
      <c r="P809" s="46" t="n">
        <f aca="false">SUM(Q809:S809)</f>
        <v>0</v>
      </c>
      <c r="Q809" s="46" t="n">
        <v>0</v>
      </c>
      <c r="R809" s="46" t="n">
        <v>0</v>
      </c>
      <c r="S809" s="46" t="n">
        <v>0</v>
      </c>
      <c r="T809" s="48" t="n">
        <f aca="false">SUM(U809:X809)</f>
        <v>0</v>
      </c>
      <c r="U809" s="46" t="n">
        <v>0</v>
      </c>
      <c r="V809" s="46" t="n">
        <v>0</v>
      </c>
      <c r="W809" s="46" t="n">
        <v>0</v>
      </c>
      <c r="X809" s="46" t="n">
        <v>0</v>
      </c>
      <c r="Y809" s="50"/>
    </row>
    <row r="810" customFormat="false" ht="15" hidden="true" customHeight="true" outlineLevel="0" collapsed="false">
      <c r="A810" s="43" t="n">
        <v>2012</v>
      </c>
      <c r="B810" s="43"/>
      <c r="C810" s="44"/>
      <c r="D810" s="45"/>
      <c r="E810" s="46" t="n">
        <f aca="false">SUM(F810,J810)</f>
        <v>0</v>
      </c>
      <c r="F810" s="46" t="n">
        <f aca="false">SUM(G810:I810)</f>
        <v>0</v>
      </c>
      <c r="G810" s="46" t="n">
        <v>0</v>
      </c>
      <c r="H810" s="46" t="n">
        <v>0</v>
      </c>
      <c r="I810" s="46" t="n">
        <v>0</v>
      </c>
      <c r="J810" s="48" t="n">
        <f aca="false">SUM(K810:N810)</f>
        <v>0</v>
      </c>
      <c r="K810" s="46" t="n">
        <v>0</v>
      </c>
      <c r="L810" s="46" t="n">
        <v>0</v>
      </c>
      <c r="M810" s="46" t="n">
        <v>0</v>
      </c>
      <c r="N810" s="79" t="n">
        <v>0</v>
      </c>
      <c r="O810" s="46" t="n">
        <f aca="false">SUM(P810,T810)</f>
        <v>0</v>
      </c>
      <c r="P810" s="46" t="n">
        <f aca="false">SUM(Q810:S810)</f>
        <v>0</v>
      </c>
      <c r="Q810" s="46" t="n">
        <v>0</v>
      </c>
      <c r="R810" s="46" t="n">
        <v>0</v>
      </c>
      <c r="S810" s="46" t="n">
        <v>0</v>
      </c>
      <c r="T810" s="48" t="n">
        <f aca="false">SUM(U810:X810)</f>
        <v>0</v>
      </c>
      <c r="U810" s="46" t="n">
        <v>0</v>
      </c>
      <c r="V810" s="46" t="n">
        <v>0</v>
      </c>
      <c r="W810" s="46" t="n">
        <v>0</v>
      </c>
      <c r="X810" s="46" t="n">
        <v>0</v>
      </c>
      <c r="Y810" s="50"/>
    </row>
    <row r="811" customFormat="false" ht="15" hidden="true" customHeight="true" outlineLevel="0" collapsed="false">
      <c r="A811" s="195" t="n">
        <v>2013</v>
      </c>
      <c r="B811" s="195"/>
      <c r="C811" s="81"/>
      <c r="D811" s="82"/>
      <c r="E811" s="83" t="n">
        <f aca="false">SUM(F811,J811)</f>
        <v>0</v>
      </c>
      <c r="F811" s="83" t="n">
        <f aca="false">SUM(G811:I811)</f>
        <v>0</v>
      </c>
      <c r="G811" s="83" t="n">
        <v>0</v>
      </c>
      <c r="H811" s="83" t="n">
        <v>0</v>
      </c>
      <c r="I811" s="83" t="n">
        <v>0</v>
      </c>
      <c r="J811" s="84" t="n">
        <f aca="false">SUM(K811:N811)</f>
        <v>0</v>
      </c>
      <c r="K811" s="83" t="n">
        <v>0</v>
      </c>
      <c r="L811" s="83" t="n">
        <v>0</v>
      </c>
      <c r="M811" s="83" t="n">
        <v>0</v>
      </c>
      <c r="N811" s="85" t="n">
        <v>0</v>
      </c>
      <c r="O811" s="83" t="n">
        <f aca="false">SUM(P811,T811)</f>
        <v>0</v>
      </c>
      <c r="P811" s="83" t="n">
        <f aca="false">SUM(Q811:S811)</f>
        <v>0</v>
      </c>
      <c r="Q811" s="83" t="n">
        <v>0</v>
      </c>
      <c r="R811" s="83" t="n">
        <v>0</v>
      </c>
      <c r="S811" s="83" t="n">
        <v>0</v>
      </c>
      <c r="T811" s="84" t="n">
        <f aca="false">SUM(U811:X811)</f>
        <v>0</v>
      </c>
      <c r="U811" s="83" t="n">
        <v>0</v>
      </c>
      <c r="V811" s="83" t="n">
        <v>0</v>
      </c>
      <c r="W811" s="83" t="n">
        <v>0</v>
      </c>
      <c r="X811" s="83" t="n">
        <v>0</v>
      </c>
      <c r="Y811" s="86"/>
    </row>
    <row r="812" s="109" customFormat="true" ht="38.25" hidden="false" customHeight="false" outlineLevel="0" collapsed="false">
      <c r="A812" s="313" t="s">
        <v>197</v>
      </c>
      <c r="B812" s="105" t="s">
        <v>74</v>
      </c>
      <c r="C812" s="330"/>
      <c r="D812" s="61"/>
      <c r="E812" s="62" t="n">
        <f aca="false">SUM(F812,J812)</f>
        <v>25489473</v>
      </c>
      <c r="F812" s="62" t="n">
        <f aca="false">SUM(G812:I812)</f>
        <v>0</v>
      </c>
      <c r="G812" s="62" t="n">
        <f aca="false">SUM(G813:G818)</f>
        <v>0</v>
      </c>
      <c r="H812" s="62" t="n">
        <f aca="false">SUM(H813:H818)</f>
        <v>0</v>
      </c>
      <c r="I812" s="62" t="n">
        <f aca="false">SUM(I813:I818)</f>
        <v>0</v>
      </c>
      <c r="J812" s="64" t="n">
        <f aca="false">SUM(K812:N812)</f>
        <v>25489473</v>
      </c>
      <c r="K812" s="62" t="n">
        <f aca="false">SUM(K813:K818)</f>
        <v>0</v>
      </c>
      <c r="L812" s="62" t="n">
        <f aca="false">SUM(L813:L818)</f>
        <v>25489473</v>
      </c>
      <c r="M812" s="62" t="n">
        <f aca="false">SUM(M813:M818)</f>
        <v>0</v>
      </c>
      <c r="N812" s="106" t="n">
        <f aca="false">SUM(N813:N818)</f>
        <v>0</v>
      </c>
      <c r="O812" s="62" t="n">
        <f aca="false">SUM(P812,T812)</f>
        <v>2409518</v>
      </c>
      <c r="P812" s="62" t="n">
        <f aca="false">SUM(Q812:S812)</f>
        <v>0</v>
      </c>
      <c r="Q812" s="62" t="n">
        <f aca="false">SUM(Q813:Q818)</f>
        <v>0</v>
      </c>
      <c r="R812" s="62" t="n">
        <f aca="false">SUM(R813:R818)</f>
        <v>0</v>
      </c>
      <c r="S812" s="62" t="n">
        <f aca="false">SUM(S813:S818)</f>
        <v>0</v>
      </c>
      <c r="T812" s="64" t="n">
        <f aca="false">SUM(U812:X812)</f>
        <v>2409518</v>
      </c>
      <c r="U812" s="62" t="n">
        <f aca="false">SUM(U813:U818)</f>
        <v>0</v>
      </c>
      <c r="V812" s="62" t="n">
        <f aca="false">SUM(V813:V818)</f>
        <v>2029384</v>
      </c>
      <c r="W812" s="62" t="n">
        <f aca="false">SUM(W813:W818)</f>
        <v>380134</v>
      </c>
      <c r="X812" s="62" t="n">
        <f aca="false">SUM(X813:X818)</f>
        <v>0</v>
      </c>
      <c r="Y812" s="24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</row>
    <row r="813" s="58" customFormat="true" ht="15" hidden="false" customHeight="true" outlineLevel="0" collapsed="false">
      <c r="A813" s="213" t="n">
        <v>2008</v>
      </c>
      <c r="B813" s="213"/>
      <c r="C813" s="36"/>
      <c r="D813" s="37"/>
      <c r="E813" s="214" t="n">
        <f aca="false">SUM(F813,J813)</f>
        <v>25489473</v>
      </c>
      <c r="F813" s="214" t="n">
        <f aca="false">SUM(G813:I813)</f>
        <v>0</v>
      </c>
      <c r="G813" s="214" t="n">
        <f aca="false">SUM(G821,G829)</f>
        <v>0</v>
      </c>
      <c r="H813" s="214" t="n">
        <f aca="false">SUM(H821,H829)</f>
        <v>0</v>
      </c>
      <c r="I813" s="214" t="n">
        <f aca="false">SUM(I821,I829)</f>
        <v>0</v>
      </c>
      <c r="J813" s="215" t="n">
        <f aca="false">SUM(K813:N813)</f>
        <v>25489473</v>
      </c>
      <c r="K813" s="214" t="n">
        <f aca="false">SUM(K821,K829)</f>
        <v>0</v>
      </c>
      <c r="L813" s="214" t="n">
        <f aca="false">SUM(L821,L829)</f>
        <v>25489473</v>
      </c>
      <c r="M813" s="214" t="n">
        <f aca="false">SUM(M821,M829)</f>
        <v>0</v>
      </c>
      <c r="N813" s="216" t="n">
        <f aca="false">SUM(N821,N829)</f>
        <v>0</v>
      </c>
      <c r="O813" s="214" t="n">
        <f aca="false">SUM(P813,T813)</f>
        <v>2409518</v>
      </c>
      <c r="P813" s="214" t="n">
        <f aca="false">SUM(Q813:S813)</f>
        <v>0</v>
      </c>
      <c r="Q813" s="214" t="n">
        <f aca="false">SUM(Q821,Q829)</f>
        <v>0</v>
      </c>
      <c r="R813" s="214" t="n">
        <f aca="false">SUM(R821,R829)</f>
        <v>0</v>
      </c>
      <c r="S813" s="214" t="n">
        <f aca="false">SUM(S821,S829)</f>
        <v>0</v>
      </c>
      <c r="T813" s="215" t="n">
        <f aca="false">SUM(U813:X813)</f>
        <v>2409518</v>
      </c>
      <c r="U813" s="214" t="n">
        <f aca="false">SUM(U821,U829)</f>
        <v>0</v>
      </c>
      <c r="V813" s="214" t="n">
        <f aca="false">SUM(V821,V829)</f>
        <v>2029384</v>
      </c>
      <c r="W813" s="214" t="n">
        <f aca="false">SUM(W821,W829)</f>
        <v>380134</v>
      </c>
      <c r="X813" s="214" t="n">
        <f aca="false">SUM(X821,X829)</f>
        <v>0</v>
      </c>
      <c r="Y813" s="258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5" hidden="true" customHeight="true" outlineLevel="0" collapsed="false">
      <c r="A814" s="43" t="n">
        <v>2009</v>
      </c>
      <c r="B814" s="43"/>
      <c r="C814" s="44"/>
      <c r="D814" s="45"/>
      <c r="E814" s="46" t="n">
        <f aca="false">SUM(F814,J814)</f>
        <v>0</v>
      </c>
      <c r="F814" s="46" t="n">
        <f aca="false">SUM(G814:I814)</f>
        <v>0</v>
      </c>
      <c r="G814" s="46" t="n">
        <f aca="false">SUM(G822,G830)</f>
        <v>0</v>
      </c>
      <c r="H814" s="46" t="n">
        <f aca="false">SUM(H822,H830)</f>
        <v>0</v>
      </c>
      <c r="I814" s="46" t="n">
        <f aca="false">SUM(I822,I830)</f>
        <v>0</v>
      </c>
      <c r="J814" s="48" t="n">
        <f aca="false">SUM(K814:N814)</f>
        <v>0</v>
      </c>
      <c r="K814" s="46" t="n">
        <f aca="false">SUM(K822,K830)</f>
        <v>0</v>
      </c>
      <c r="L814" s="46" t="n">
        <f aca="false">SUM(L822,L830)</f>
        <v>0</v>
      </c>
      <c r="M814" s="46" t="n">
        <f aca="false">SUM(M822,M830)</f>
        <v>0</v>
      </c>
      <c r="N814" s="79" t="n">
        <f aca="false">SUM(N822,N830)</f>
        <v>0</v>
      </c>
      <c r="O814" s="46" t="n">
        <f aca="false">SUM(P814,T814)</f>
        <v>0</v>
      </c>
      <c r="P814" s="46" t="n">
        <f aca="false">SUM(Q814:S814)</f>
        <v>0</v>
      </c>
      <c r="Q814" s="46" t="n">
        <f aca="false">SUM(Q822,Q830)</f>
        <v>0</v>
      </c>
      <c r="R814" s="46" t="n">
        <f aca="false">SUM(R822,R830)</f>
        <v>0</v>
      </c>
      <c r="S814" s="46" t="n">
        <f aca="false">SUM(S822,S830)</f>
        <v>0</v>
      </c>
      <c r="T814" s="48" t="n">
        <f aca="false">SUM(U814:X814)</f>
        <v>0</v>
      </c>
      <c r="U814" s="46" t="n">
        <f aca="false">SUM(U822,U830)</f>
        <v>0</v>
      </c>
      <c r="V814" s="46" t="n">
        <f aca="false">SUM(V822,V830)</f>
        <v>0</v>
      </c>
      <c r="W814" s="46" t="n">
        <f aca="false">SUM(W822,W830)</f>
        <v>0</v>
      </c>
      <c r="X814" s="46" t="n">
        <f aca="false">SUM(X822,X830)</f>
        <v>0</v>
      </c>
      <c r="Y814" s="50"/>
    </row>
    <row r="815" customFormat="false" ht="15" hidden="true" customHeight="true" outlineLevel="0" collapsed="false">
      <c r="A815" s="43" t="n">
        <v>2010</v>
      </c>
      <c r="B815" s="43"/>
      <c r="C815" s="44"/>
      <c r="D815" s="45"/>
      <c r="E815" s="46" t="n">
        <f aca="false">SUM(F815,J815)</f>
        <v>0</v>
      </c>
      <c r="F815" s="46" t="n">
        <f aca="false">SUM(G815:I815)</f>
        <v>0</v>
      </c>
      <c r="G815" s="46" t="n">
        <f aca="false">SUM(G823,G831)</f>
        <v>0</v>
      </c>
      <c r="H815" s="46" t="n">
        <f aca="false">SUM(H823,H831)</f>
        <v>0</v>
      </c>
      <c r="I815" s="46" t="n">
        <f aca="false">SUM(I823,I831)</f>
        <v>0</v>
      </c>
      <c r="J815" s="48" t="n">
        <f aca="false">SUM(K815:N815)</f>
        <v>0</v>
      </c>
      <c r="K815" s="46" t="n">
        <f aca="false">SUM(K823,K831)</f>
        <v>0</v>
      </c>
      <c r="L815" s="46" t="n">
        <f aca="false">SUM(L823,L831)</f>
        <v>0</v>
      </c>
      <c r="M815" s="46" t="n">
        <f aca="false">SUM(M823,M831)</f>
        <v>0</v>
      </c>
      <c r="N815" s="79" t="n">
        <f aca="false">SUM(N823,N831)</f>
        <v>0</v>
      </c>
      <c r="O815" s="46" t="n">
        <f aca="false">SUM(P815,T815)</f>
        <v>0</v>
      </c>
      <c r="P815" s="46" t="n">
        <f aca="false">SUM(Q815:S815)</f>
        <v>0</v>
      </c>
      <c r="Q815" s="46" t="n">
        <f aca="false">SUM(Q823,Q831)</f>
        <v>0</v>
      </c>
      <c r="R815" s="46" t="n">
        <f aca="false">SUM(R823,R831)</f>
        <v>0</v>
      </c>
      <c r="S815" s="46" t="n">
        <f aca="false">SUM(S823,S831)</f>
        <v>0</v>
      </c>
      <c r="T815" s="48" t="n">
        <f aca="false">SUM(U815:X815)</f>
        <v>0</v>
      </c>
      <c r="U815" s="46" t="n">
        <f aca="false">SUM(U823,U831)</f>
        <v>0</v>
      </c>
      <c r="V815" s="46" t="n">
        <f aca="false">SUM(V823,V831)</f>
        <v>0</v>
      </c>
      <c r="W815" s="46" t="n">
        <f aca="false">SUM(W823,W831)</f>
        <v>0</v>
      </c>
      <c r="X815" s="46" t="n">
        <f aca="false">SUM(X823,X831)</f>
        <v>0</v>
      </c>
      <c r="Y815" s="50"/>
    </row>
    <row r="816" customFormat="false" ht="15" hidden="true" customHeight="true" outlineLevel="0" collapsed="false">
      <c r="A816" s="43" t="n">
        <v>2011</v>
      </c>
      <c r="B816" s="43"/>
      <c r="C816" s="44"/>
      <c r="D816" s="45"/>
      <c r="E816" s="46" t="n">
        <f aca="false">SUM(F816,J816)</f>
        <v>0</v>
      </c>
      <c r="F816" s="46" t="n">
        <f aca="false">SUM(G816:I816)</f>
        <v>0</v>
      </c>
      <c r="G816" s="46" t="n">
        <f aca="false">SUM(G824,G832)</f>
        <v>0</v>
      </c>
      <c r="H816" s="46" t="n">
        <f aca="false">SUM(H824,H832)</f>
        <v>0</v>
      </c>
      <c r="I816" s="46" t="n">
        <f aca="false">SUM(I824,I832)</f>
        <v>0</v>
      </c>
      <c r="J816" s="48" t="n">
        <f aca="false">SUM(K816:N816)</f>
        <v>0</v>
      </c>
      <c r="K816" s="46" t="n">
        <f aca="false">SUM(K824,K832)</f>
        <v>0</v>
      </c>
      <c r="L816" s="46" t="n">
        <f aca="false">SUM(L824,L832)</f>
        <v>0</v>
      </c>
      <c r="M816" s="46" t="n">
        <f aca="false">SUM(M824,M832)</f>
        <v>0</v>
      </c>
      <c r="N816" s="79" t="n">
        <f aca="false">SUM(N824,N832)</f>
        <v>0</v>
      </c>
      <c r="O816" s="46" t="n">
        <f aca="false">SUM(P816,T816)</f>
        <v>0</v>
      </c>
      <c r="P816" s="46" t="n">
        <f aca="false">SUM(Q816:S816)</f>
        <v>0</v>
      </c>
      <c r="Q816" s="46" t="n">
        <f aca="false">SUM(Q824,Q832)</f>
        <v>0</v>
      </c>
      <c r="R816" s="46" t="n">
        <f aca="false">SUM(R824,R832)</f>
        <v>0</v>
      </c>
      <c r="S816" s="46" t="n">
        <f aca="false">SUM(S824,S832)</f>
        <v>0</v>
      </c>
      <c r="T816" s="48" t="n">
        <f aca="false">SUM(U816:X816)</f>
        <v>0</v>
      </c>
      <c r="U816" s="46" t="n">
        <f aca="false">SUM(U824,U832)</f>
        <v>0</v>
      </c>
      <c r="V816" s="46" t="n">
        <f aca="false">SUM(V824,V832)</f>
        <v>0</v>
      </c>
      <c r="W816" s="46" t="n">
        <f aca="false">SUM(W824,W832)</f>
        <v>0</v>
      </c>
      <c r="X816" s="46" t="n">
        <f aca="false">SUM(X824,X832)</f>
        <v>0</v>
      </c>
      <c r="Y816" s="50"/>
    </row>
    <row r="817" customFormat="false" ht="15" hidden="true" customHeight="true" outlineLevel="0" collapsed="false">
      <c r="A817" s="43" t="n">
        <v>2012</v>
      </c>
      <c r="B817" s="43"/>
      <c r="C817" s="44"/>
      <c r="D817" s="45"/>
      <c r="E817" s="46" t="n">
        <f aca="false">SUM(F817,J817)</f>
        <v>0</v>
      </c>
      <c r="F817" s="46" t="n">
        <f aca="false">SUM(G817:I817)</f>
        <v>0</v>
      </c>
      <c r="G817" s="46" t="n">
        <f aca="false">SUM(G825,G833)</f>
        <v>0</v>
      </c>
      <c r="H817" s="46" t="n">
        <f aca="false">SUM(H825,H833)</f>
        <v>0</v>
      </c>
      <c r="I817" s="46" t="n">
        <f aca="false">SUM(I825,I833)</f>
        <v>0</v>
      </c>
      <c r="J817" s="48" t="n">
        <f aca="false">SUM(K817:N817)</f>
        <v>0</v>
      </c>
      <c r="K817" s="46" t="n">
        <f aca="false">SUM(K825,K833)</f>
        <v>0</v>
      </c>
      <c r="L817" s="46" t="n">
        <f aca="false">SUM(L825,L833)</f>
        <v>0</v>
      </c>
      <c r="M817" s="46" t="n">
        <f aca="false">SUM(M825,M833)</f>
        <v>0</v>
      </c>
      <c r="N817" s="79" t="n">
        <f aca="false">SUM(N825,N833)</f>
        <v>0</v>
      </c>
      <c r="O817" s="46" t="n">
        <f aca="false">SUM(P817,T817)</f>
        <v>0</v>
      </c>
      <c r="P817" s="46" t="n">
        <f aca="false">SUM(Q817:S817)</f>
        <v>0</v>
      </c>
      <c r="Q817" s="46" t="n">
        <f aca="false">SUM(Q825,Q833)</f>
        <v>0</v>
      </c>
      <c r="R817" s="46" t="n">
        <f aca="false">SUM(R825,R833)</f>
        <v>0</v>
      </c>
      <c r="S817" s="46" t="n">
        <f aca="false">SUM(S825,S833)</f>
        <v>0</v>
      </c>
      <c r="T817" s="48" t="n">
        <f aca="false">SUM(U817:X817)</f>
        <v>0</v>
      </c>
      <c r="U817" s="46" t="n">
        <f aca="false">SUM(U825,U833)</f>
        <v>0</v>
      </c>
      <c r="V817" s="46" t="n">
        <f aca="false">SUM(V825,V833)</f>
        <v>0</v>
      </c>
      <c r="W817" s="46" t="n">
        <f aca="false">SUM(W825,W833)</f>
        <v>0</v>
      </c>
      <c r="X817" s="46" t="n">
        <f aca="false">SUM(X825,X833)</f>
        <v>0</v>
      </c>
      <c r="Y817" s="50"/>
    </row>
    <row r="818" customFormat="false" ht="15" hidden="true" customHeight="true" outlineLevel="0" collapsed="false">
      <c r="A818" s="195" t="n">
        <v>2013</v>
      </c>
      <c r="B818" s="195"/>
      <c r="C818" s="81"/>
      <c r="D818" s="82"/>
      <c r="E818" s="83" t="n">
        <f aca="false">SUM(F818,J818)</f>
        <v>0</v>
      </c>
      <c r="F818" s="83" t="n">
        <f aca="false">SUM(G818:I818)</f>
        <v>0</v>
      </c>
      <c r="G818" s="83" t="n">
        <f aca="false">SUM(G826,G834)</f>
        <v>0</v>
      </c>
      <c r="H818" s="83" t="n">
        <f aca="false">SUM(H826,H834)</f>
        <v>0</v>
      </c>
      <c r="I818" s="83" t="n">
        <f aca="false">SUM(I826,I834)</f>
        <v>0</v>
      </c>
      <c r="J818" s="84" t="n">
        <f aca="false">SUM(K818:N818)</f>
        <v>0</v>
      </c>
      <c r="K818" s="83" t="n">
        <f aca="false">SUM(K826,K834)</f>
        <v>0</v>
      </c>
      <c r="L818" s="83" t="n">
        <f aca="false">SUM(L826,L834)</f>
        <v>0</v>
      </c>
      <c r="M818" s="83" t="n">
        <f aca="false">SUM(M826,M834)</f>
        <v>0</v>
      </c>
      <c r="N818" s="85" t="n">
        <f aca="false">SUM(N826,N834)</f>
        <v>0</v>
      </c>
      <c r="O818" s="83" t="n">
        <f aca="false">SUM(P818,T818)</f>
        <v>0</v>
      </c>
      <c r="P818" s="83" t="n">
        <f aca="false">SUM(Q818:S818)</f>
        <v>0</v>
      </c>
      <c r="Q818" s="83" t="n">
        <f aca="false">SUM(Q826,Q834)</f>
        <v>0</v>
      </c>
      <c r="R818" s="83" t="n">
        <f aca="false">SUM(R826,R834)</f>
        <v>0</v>
      </c>
      <c r="S818" s="83" t="n">
        <f aca="false">SUM(S826,S834)</f>
        <v>0</v>
      </c>
      <c r="T818" s="84" t="n">
        <f aca="false">SUM(U818:X818)</f>
        <v>0</v>
      </c>
      <c r="U818" s="83" t="n">
        <f aca="false">SUM(U826,U834)</f>
        <v>0</v>
      </c>
      <c r="V818" s="83" t="n">
        <f aca="false">SUM(V826,V834)</f>
        <v>0</v>
      </c>
      <c r="W818" s="83" t="n">
        <f aca="false">SUM(W826,W834)</f>
        <v>0</v>
      </c>
      <c r="X818" s="83" t="n">
        <f aca="false">SUM(X826,X834)</f>
        <v>0</v>
      </c>
      <c r="Y818" s="86"/>
    </row>
    <row r="819" customFormat="false" ht="25.5" hidden="false" customHeight="true" outlineLevel="0" collapsed="false">
      <c r="A819" s="128" t="s">
        <v>154</v>
      </c>
      <c r="B819" s="128"/>
      <c r="C819" s="88"/>
      <c r="D819" s="89"/>
      <c r="E819" s="90" t="n">
        <f aca="false">SUM(F819,J819)</f>
        <v>1254000</v>
      </c>
      <c r="F819" s="90" t="n">
        <f aca="false">SUM(G819:I819)</f>
        <v>0</v>
      </c>
      <c r="G819" s="90" t="n">
        <f aca="false">SUM(G827,G835)</f>
        <v>0</v>
      </c>
      <c r="H819" s="90" t="n">
        <f aca="false">SUM(H827,H835)</f>
        <v>0</v>
      </c>
      <c r="I819" s="90" t="n">
        <f aca="false">SUM(I827,I835)</f>
        <v>0</v>
      </c>
      <c r="J819" s="91" t="n">
        <f aca="false">SUM(K819:N819)</f>
        <v>1254000</v>
      </c>
      <c r="K819" s="90" t="n">
        <f aca="false">SUM(K827,K835)</f>
        <v>0</v>
      </c>
      <c r="L819" s="90" t="n">
        <f aca="false">SUM(L827,L835)</f>
        <v>1254000</v>
      </c>
      <c r="M819" s="90" t="n">
        <f aca="false">SUM(M827,M835)</f>
        <v>0</v>
      </c>
      <c r="N819" s="92" t="n">
        <f aca="false">SUM(N827,N835)</f>
        <v>0</v>
      </c>
      <c r="O819" s="90" t="n">
        <f aca="false">SUM(P819,T819)</f>
        <v>126061</v>
      </c>
      <c r="P819" s="90" t="n">
        <f aca="false">SUM(Q819:S819)</f>
        <v>0</v>
      </c>
      <c r="Q819" s="90" t="n">
        <f aca="false">SUM(Q827,Q835)</f>
        <v>0</v>
      </c>
      <c r="R819" s="90" t="n">
        <f aca="false">SUM(R827,R835)</f>
        <v>0</v>
      </c>
      <c r="S819" s="90" t="n">
        <f aca="false">SUM(S827,S835)</f>
        <v>0</v>
      </c>
      <c r="T819" s="91" t="n">
        <f aca="false">SUM(U819:X819)</f>
        <v>126061</v>
      </c>
      <c r="U819" s="90" t="n">
        <f aca="false">SUM(U827,U835)</f>
        <v>0</v>
      </c>
      <c r="V819" s="90" t="n">
        <f aca="false">SUM(V827,V835)</f>
        <v>126061</v>
      </c>
      <c r="W819" s="90" t="n">
        <f aca="false">SUM(W827,W835)</f>
        <v>0</v>
      </c>
      <c r="X819" s="90" t="n">
        <f aca="false">SUM(X827,X835)</f>
        <v>0</v>
      </c>
      <c r="Y819" s="24"/>
    </row>
    <row r="820" s="74" customFormat="true" ht="53.25" hidden="false" customHeight="true" outlineLevel="0" collapsed="false">
      <c r="A820" s="336" t="s">
        <v>137</v>
      </c>
      <c r="B820" s="336" t="s">
        <v>198</v>
      </c>
      <c r="C820" s="221" t="n">
        <v>85</v>
      </c>
      <c r="D820" s="222" t="s">
        <v>160</v>
      </c>
      <c r="E820" s="223" t="n">
        <f aca="false">SUM(F820,J820)</f>
        <v>22994499</v>
      </c>
      <c r="F820" s="223" t="n">
        <f aca="false">SUM(G820:I820)</f>
        <v>0</v>
      </c>
      <c r="G820" s="223" t="n">
        <f aca="false">SUM(G821:G826)</f>
        <v>0</v>
      </c>
      <c r="H820" s="223" t="n">
        <f aca="false">SUM(H821:H826)</f>
        <v>0</v>
      </c>
      <c r="I820" s="223" t="n">
        <f aca="false">SUM(I821:I826)</f>
        <v>0</v>
      </c>
      <c r="J820" s="224" t="n">
        <f aca="false">SUM(K820:N820)</f>
        <v>22994499</v>
      </c>
      <c r="K820" s="223" t="n">
        <f aca="false">SUM(K821:K826)</f>
        <v>0</v>
      </c>
      <c r="L820" s="223" t="n">
        <f aca="false">SUM(L821:L826)</f>
        <v>22994499</v>
      </c>
      <c r="M820" s="223" t="n">
        <f aca="false">SUM(M821:M826)</f>
        <v>0</v>
      </c>
      <c r="N820" s="225" t="n">
        <f aca="false">SUM(N821:N826)</f>
        <v>0</v>
      </c>
      <c r="O820" s="223" t="n">
        <f aca="false">SUM(P820,T820)</f>
        <v>2137138</v>
      </c>
      <c r="P820" s="223" t="n">
        <f aca="false">SUM(Q820:S820)</f>
        <v>0</v>
      </c>
      <c r="Q820" s="223" t="n">
        <f aca="false">SUM(Q821:Q826)</f>
        <v>0</v>
      </c>
      <c r="R820" s="223" t="n">
        <f aca="false">SUM(R821:R826)</f>
        <v>0</v>
      </c>
      <c r="S820" s="223" t="n">
        <f aca="false">SUM(S821:S826)</f>
        <v>0</v>
      </c>
      <c r="T820" s="224" t="n">
        <f aca="false">SUM(U820:X820)</f>
        <v>2137138</v>
      </c>
      <c r="U820" s="223" t="n">
        <f aca="false">SUM(U821:U826)</f>
        <v>0</v>
      </c>
      <c r="V820" s="223" t="n">
        <f aca="false">SUM(V821:V826)</f>
        <v>2029384</v>
      </c>
      <c r="W820" s="223" t="n">
        <f aca="false">SUM(W821:W826)</f>
        <v>107754</v>
      </c>
      <c r="X820" s="223" t="n">
        <f aca="false">SUM(X821:X826)</f>
        <v>0</v>
      </c>
      <c r="Y820" s="309" t="s">
        <v>199</v>
      </c>
    </row>
    <row r="821" s="57" customFormat="true" ht="15" hidden="false" customHeight="true" outlineLevel="0" collapsed="false">
      <c r="A821" s="231" t="n">
        <v>2008</v>
      </c>
      <c r="B821" s="231"/>
      <c r="C821" s="36"/>
      <c r="D821" s="37"/>
      <c r="E821" s="214" t="n">
        <f aca="false">SUM(F821,J821)</f>
        <v>22994499</v>
      </c>
      <c r="F821" s="214" t="n">
        <f aca="false">SUM(G821:I821)</f>
        <v>0</v>
      </c>
      <c r="G821" s="214" t="n">
        <v>0</v>
      </c>
      <c r="H821" s="214" t="n">
        <v>0</v>
      </c>
      <c r="I821" s="214" t="n">
        <v>0</v>
      </c>
      <c r="J821" s="215" t="n">
        <f aca="false">SUM(K821:N821)</f>
        <v>22994499</v>
      </c>
      <c r="K821" s="214" t="n">
        <v>0</v>
      </c>
      <c r="L821" s="214" t="n">
        <f aca="false">3500000+13229499+6265000</f>
        <v>22994499</v>
      </c>
      <c r="M821" s="214" t="n">
        <v>0</v>
      </c>
      <c r="N821" s="216" t="n">
        <v>0</v>
      </c>
      <c r="O821" s="214" t="n">
        <f aca="false">SUM(P821,T821)</f>
        <v>2137138</v>
      </c>
      <c r="P821" s="214" t="n">
        <f aca="false">SUM(Q821:S821)</f>
        <v>0</v>
      </c>
      <c r="Q821" s="214" t="n">
        <v>0</v>
      </c>
      <c r="R821" s="214" t="n">
        <v>0</v>
      </c>
      <c r="S821" s="214" t="n">
        <v>0</v>
      </c>
      <c r="T821" s="215" t="n">
        <f aca="false">SUM(U821:X821)</f>
        <v>2137138</v>
      </c>
      <c r="U821" s="214" t="n">
        <v>0</v>
      </c>
      <c r="V821" s="214" t="n">
        <v>2029384</v>
      </c>
      <c r="W821" s="214" t="n">
        <v>107754</v>
      </c>
      <c r="X821" s="214" t="n">
        <v>0</v>
      </c>
      <c r="Y821" s="337"/>
    </row>
    <row r="822" customFormat="false" ht="15" hidden="true" customHeight="true" outlineLevel="0" collapsed="false">
      <c r="A822" s="43" t="n">
        <v>2009</v>
      </c>
      <c r="B822" s="43"/>
      <c r="C822" s="44"/>
      <c r="D822" s="45"/>
      <c r="E822" s="46" t="n">
        <f aca="false">SUM(F822,J822)</f>
        <v>0</v>
      </c>
      <c r="F822" s="46" t="n">
        <f aca="false">SUM(G822:I822)</f>
        <v>0</v>
      </c>
      <c r="G822" s="46" t="n">
        <v>0</v>
      </c>
      <c r="H822" s="46" t="n">
        <v>0</v>
      </c>
      <c r="I822" s="46" t="n">
        <v>0</v>
      </c>
      <c r="J822" s="48" t="n">
        <f aca="false">SUM(K822:N822)</f>
        <v>0</v>
      </c>
      <c r="K822" s="46" t="n">
        <v>0</v>
      </c>
      <c r="L822" s="46" t="n">
        <v>0</v>
      </c>
      <c r="M822" s="46" t="n">
        <v>0</v>
      </c>
      <c r="N822" s="79" t="n">
        <v>0</v>
      </c>
      <c r="O822" s="46" t="n">
        <f aca="false">SUM(P822,T822)</f>
        <v>0</v>
      </c>
      <c r="P822" s="46" t="n">
        <f aca="false">SUM(Q822:S822)</f>
        <v>0</v>
      </c>
      <c r="Q822" s="46"/>
      <c r="R822" s="46"/>
      <c r="S822" s="46" t="n">
        <v>0</v>
      </c>
      <c r="T822" s="215" t="n">
        <f aca="false">SUM(U822:X822)</f>
        <v>0</v>
      </c>
      <c r="U822" s="46"/>
      <c r="V822" s="46" t="n">
        <v>0</v>
      </c>
      <c r="W822" s="46" t="n">
        <v>0</v>
      </c>
      <c r="X822" s="46" t="n">
        <v>0</v>
      </c>
      <c r="Y822" s="338"/>
    </row>
    <row r="823" customFormat="false" ht="15" hidden="true" customHeight="true" outlineLevel="0" collapsed="false">
      <c r="A823" s="43" t="n">
        <v>2010</v>
      </c>
      <c r="B823" s="43"/>
      <c r="C823" s="44"/>
      <c r="D823" s="45"/>
      <c r="E823" s="46" t="n">
        <f aca="false">SUM(F823,J823)</f>
        <v>0</v>
      </c>
      <c r="F823" s="46" t="n">
        <f aca="false">SUM(G823:I823)</f>
        <v>0</v>
      </c>
      <c r="G823" s="46" t="n">
        <v>0</v>
      </c>
      <c r="H823" s="46" t="n">
        <v>0</v>
      </c>
      <c r="I823" s="46" t="n">
        <v>0</v>
      </c>
      <c r="J823" s="48" t="n">
        <f aca="false">SUM(K823:N823)</f>
        <v>0</v>
      </c>
      <c r="K823" s="46" t="n">
        <v>0</v>
      </c>
      <c r="L823" s="46" t="n">
        <v>0</v>
      </c>
      <c r="M823" s="46" t="n">
        <v>0</v>
      </c>
      <c r="N823" s="79" t="n">
        <v>0</v>
      </c>
      <c r="O823" s="46" t="n">
        <f aca="false">SUM(P823,T823)</f>
        <v>0</v>
      </c>
      <c r="P823" s="46" t="n">
        <f aca="false">SUM(Q823:S823)</f>
        <v>0</v>
      </c>
      <c r="Q823" s="46"/>
      <c r="R823" s="46"/>
      <c r="S823" s="46" t="n">
        <v>0</v>
      </c>
      <c r="T823" s="215" t="n">
        <f aca="false">SUM(U823:X823)</f>
        <v>0</v>
      </c>
      <c r="U823" s="46"/>
      <c r="V823" s="46" t="n">
        <v>0</v>
      </c>
      <c r="W823" s="46" t="n">
        <v>0</v>
      </c>
      <c r="X823" s="46" t="n">
        <v>0</v>
      </c>
      <c r="Y823" s="338"/>
    </row>
    <row r="824" customFormat="false" ht="15" hidden="true" customHeight="true" outlineLevel="0" collapsed="false">
      <c r="A824" s="43" t="n">
        <v>2011</v>
      </c>
      <c r="B824" s="43"/>
      <c r="C824" s="44"/>
      <c r="D824" s="45"/>
      <c r="E824" s="46" t="n">
        <f aca="false">SUM(F824,J824)</f>
        <v>0</v>
      </c>
      <c r="F824" s="46" t="n">
        <f aca="false">SUM(G824:I824)</f>
        <v>0</v>
      </c>
      <c r="G824" s="46" t="n">
        <v>0</v>
      </c>
      <c r="H824" s="46" t="n">
        <v>0</v>
      </c>
      <c r="I824" s="46" t="n">
        <v>0</v>
      </c>
      <c r="J824" s="48" t="n">
        <f aca="false">SUM(K824:N824)</f>
        <v>0</v>
      </c>
      <c r="K824" s="46" t="n">
        <v>0</v>
      </c>
      <c r="L824" s="46" t="n">
        <v>0</v>
      </c>
      <c r="M824" s="46" t="n">
        <v>0</v>
      </c>
      <c r="N824" s="79" t="n">
        <v>0</v>
      </c>
      <c r="O824" s="46" t="n">
        <f aca="false">SUM(P824,T824)</f>
        <v>0</v>
      </c>
      <c r="P824" s="46" t="n">
        <f aca="false">SUM(Q824:S824)</f>
        <v>0</v>
      </c>
      <c r="Q824" s="46"/>
      <c r="R824" s="46"/>
      <c r="S824" s="46" t="n">
        <v>0</v>
      </c>
      <c r="T824" s="215" t="n">
        <f aca="false">SUM(U824:X824)</f>
        <v>0</v>
      </c>
      <c r="U824" s="46"/>
      <c r="V824" s="46" t="n">
        <v>0</v>
      </c>
      <c r="W824" s="46" t="n">
        <v>0</v>
      </c>
      <c r="X824" s="46" t="n">
        <v>0</v>
      </c>
      <c r="Y824" s="338"/>
    </row>
    <row r="825" customFormat="false" ht="15" hidden="true" customHeight="true" outlineLevel="0" collapsed="false">
      <c r="A825" s="43" t="n">
        <v>2012</v>
      </c>
      <c r="B825" s="43"/>
      <c r="C825" s="44"/>
      <c r="D825" s="45"/>
      <c r="E825" s="46" t="n">
        <f aca="false">SUM(F825,J825)</f>
        <v>0</v>
      </c>
      <c r="F825" s="46" t="n">
        <f aca="false">SUM(G825:I825)</f>
        <v>0</v>
      </c>
      <c r="G825" s="46" t="n">
        <v>0</v>
      </c>
      <c r="H825" s="46" t="n">
        <v>0</v>
      </c>
      <c r="I825" s="46" t="n">
        <v>0</v>
      </c>
      <c r="J825" s="48" t="n">
        <f aca="false">SUM(K825:N825)</f>
        <v>0</v>
      </c>
      <c r="K825" s="46" t="n">
        <v>0</v>
      </c>
      <c r="L825" s="46" t="n">
        <v>0</v>
      </c>
      <c r="M825" s="46" t="n">
        <v>0</v>
      </c>
      <c r="N825" s="79" t="n">
        <v>0</v>
      </c>
      <c r="O825" s="46" t="n">
        <f aca="false">SUM(P825,T825)</f>
        <v>0</v>
      </c>
      <c r="P825" s="46" t="n">
        <f aca="false">SUM(Q825:S825)</f>
        <v>0</v>
      </c>
      <c r="Q825" s="46"/>
      <c r="R825" s="46"/>
      <c r="S825" s="46" t="n">
        <v>0</v>
      </c>
      <c r="T825" s="215" t="n">
        <f aca="false">SUM(U825:X825)</f>
        <v>0</v>
      </c>
      <c r="U825" s="46"/>
      <c r="V825" s="46" t="n">
        <v>0</v>
      </c>
      <c r="W825" s="46" t="n">
        <v>0</v>
      </c>
      <c r="X825" s="46" t="n">
        <v>0</v>
      </c>
      <c r="Y825" s="338"/>
    </row>
    <row r="826" customFormat="false" ht="15" hidden="true" customHeight="true" outlineLevel="0" collapsed="false">
      <c r="A826" s="195" t="n">
        <v>2013</v>
      </c>
      <c r="B826" s="195"/>
      <c r="C826" s="81"/>
      <c r="D826" s="82"/>
      <c r="E826" s="83" t="n">
        <f aca="false">SUM(F826,J826)</f>
        <v>0</v>
      </c>
      <c r="F826" s="83" t="n">
        <f aca="false">SUM(G826:I826)</f>
        <v>0</v>
      </c>
      <c r="G826" s="83" t="n">
        <v>0</v>
      </c>
      <c r="H826" s="83" t="n">
        <v>0</v>
      </c>
      <c r="I826" s="83" t="n">
        <v>0</v>
      </c>
      <c r="J826" s="84" t="n">
        <f aca="false">SUM(K826:N826)</f>
        <v>0</v>
      </c>
      <c r="K826" s="83" t="n">
        <v>0</v>
      </c>
      <c r="L826" s="83" t="n">
        <v>0</v>
      </c>
      <c r="M826" s="83" t="n">
        <v>0</v>
      </c>
      <c r="N826" s="85" t="n">
        <v>0</v>
      </c>
      <c r="O826" s="83" t="n">
        <f aca="false">SUM(P826,T826)</f>
        <v>0</v>
      </c>
      <c r="P826" s="83" t="n">
        <f aca="false">SUM(Q826:S826)</f>
        <v>0</v>
      </c>
      <c r="Q826" s="83"/>
      <c r="R826" s="83"/>
      <c r="S826" s="83" t="n">
        <v>0</v>
      </c>
      <c r="T826" s="215" t="n">
        <f aca="false">SUM(U826:X826)</f>
        <v>0</v>
      </c>
      <c r="U826" s="83"/>
      <c r="V826" s="83" t="n">
        <v>0</v>
      </c>
      <c r="W826" s="83" t="n">
        <v>0</v>
      </c>
      <c r="X826" s="83" t="n">
        <v>0</v>
      </c>
      <c r="Y826" s="339"/>
    </row>
    <row r="827" customFormat="false" ht="27" hidden="false" customHeight="true" outlineLevel="0" collapsed="false">
      <c r="A827" s="340" t="s">
        <v>161</v>
      </c>
      <c r="B827" s="340"/>
      <c r="C827" s="88"/>
      <c r="D827" s="89"/>
      <c r="E827" s="90" t="n">
        <f aca="false">SUM(F827,J827)</f>
        <v>1254000</v>
      </c>
      <c r="F827" s="90" t="n">
        <f aca="false">SUM(G827:I827)</f>
        <v>0</v>
      </c>
      <c r="G827" s="90" t="n">
        <v>0</v>
      </c>
      <c r="H827" s="90" t="n">
        <v>0</v>
      </c>
      <c r="I827" s="90" t="n">
        <v>0</v>
      </c>
      <c r="J827" s="91" t="n">
        <f aca="false">SUM(K827:N827)</f>
        <v>1254000</v>
      </c>
      <c r="K827" s="90" t="n">
        <v>0</v>
      </c>
      <c r="L827" s="90" t="n">
        <f aca="false">1246000+8000</f>
        <v>1254000</v>
      </c>
      <c r="M827" s="90" t="n">
        <v>0</v>
      </c>
      <c r="N827" s="92" t="n">
        <v>0</v>
      </c>
      <c r="O827" s="90" t="n">
        <f aca="false">SUM(P827,T827)</f>
        <v>126061</v>
      </c>
      <c r="P827" s="90" t="n">
        <f aca="false">SUM(Q827:S827)</f>
        <v>0</v>
      </c>
      <c r="Q827" s="90" t="n">
        <v>0</v>
      </c>
      <c r="R827" s="90" t="n">
        <v>0</v>
      </c>
      <c r="S827" s="90" t="n">
        <v>0</v>
      </c>
      <c r="T827" s="40" t="n">
        <f aca="false">SUM(U827:X827)</f>
        <v>126061</v>
      </c>
      <c r="U827" s="90" t="n">
        <v>0</v>
      </c>
      <c r="V827" s="90" t="n">
        <v>126061</v>
      </c>
      <c r="W827" s="90" t="n">
        <v>0</v>
      </c>
      <c r="X827" s="90" t="n">
        <v>0</v>
      </c>
      <c r="Y827" s="23"/>
    </row>
    <row r="828" s="75" customFormat="true" ht="27.75" hidden="false" customHeight="true" outlineLevel="0" collapsed="false">
      <c r="A828" s="341" t="s">
        <v>139</v>
      </c>
      <c r="B828" s="341" t="s">
        <v>70</v>
      </c>
      <c r="C828" s="221" t="n">
        <v>85</v>
      </c>
      <c r="D828" s="222" t="s">
        <v>160</v>
      </c>
      <c r="E828" s="223" t="n">
        <f aca="false">SUM(F828,J828)</f>
        <v>2494974</v>
      </c>
      <c r="F828" s="223" t="n">
        <f aca="false">SUM(G828:I828)</f>
        <v>0</v>
      </c>
      <c r="G828" s="223" t="n">
        <f aca="false">SUM(G829:G834)</f>
        <v>0</v>
      </c>
      <c r="H828" s="223" t="n">
        <f aca="false">SUM(H829:H834)</f>
        <v>0</v>
      </c>
      <c r="I828" s="223" t="n">
        <f aca="false">SUM(I829:I834)</f>
        <v>0</v>
      </c>
      <c r="J828" s="224" t="n">
        <f aca="false">SUM(K828:N828)</f>
        <v>2494974</v>
      </c>
      <c r="K828" s="223" t="n">
        <f aca="false">SUM(K829:K834)</f>
        <v>0</v>
      </c>
      <c r="L828" s="223" t="n">
        <f aca="false">SUM(L829:L834)</f>
        <v>2494974</v>
      </c>
      <c r="M828" s="223" t="n">
        <f aca="false">SUM(M829:M834)</f>
        <v>0</v>
      </c>
      <c r="N828" s="225" t="n">
        <f aca="false">SUM(N829:N834)</f>
        <v>0</v>
      </c>
      <c r="O828" s="223" t="n">
        <f aca="false">SUM(P828,T828)</f>
        <v>272380</v>
      </c>
      <c r="P828" s="223" t="n">
        <f aca="false">SUM(Q828:S828)</f>
        <v>0</v>
      </c>
      <c r="Q828" s="223" t="n">
        <f aca="false">SUM(Q829:Q834)</f>
        <v>0</v>
      </c>
      <c r="R828" s="223" t="n">
        <f aca="false">SUM(R829:R834)</f>
        <v>0</v>
      </c>
      <c r="S828" s="223" t="n">
        <f aca="false">SUM(S829:S834)</f>
        <v>0</v>
      </c>
      <c r="T828" s="224" t="n">
        <f aca="false">SUM(U828:X828)</f>
        <v>272380</v>
      </c>
      <c r="U828" s="223" t="n">
        <f aca="false">SUM(U829:U834)</f>
        <v>0</v>
      </c>
      <c r="V828" s="223" t="n">
        <f aca="false">SUM(V829:V834)</f>
        <v>0</v>
      </c>
      <c r="W828" s="223" t="n">
        <f aca="false">SUM(W829:W834)</f>
        <v>272380</v>
      </c>
      <c r="X828" s="223" t="n">
        <f aca="false">SUM(X829:X834)</f>
        <v>0</v>
      </c>
      <c r="Y828" s="309" t="s">
        <v>199</v>
      </c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</row>
    <row r="829" s="57" customFormat="true" ht="15" hidden="false" customHeight="true" outlineLevel="0" collapsed="false">
      <c r="A829" s="231" t="n">
        <v>2008</v>
      </c>
      <c r="B829" s="231"/>
      <c r="C829" s="36"/>
      <c r="D829" s="37"/>
      <c r="E829" s="214" t="n">
        <f aca="false">SUM(F829,J829)</f>
        <v>2494974</v>
      </c>
      <c r="F829" s="214" t="n">
        <f aca="false">SUM(G829:I829)</f>
        <v>0</v>
      </c>
      <c r="G829" s="214" t="n">
        <v>0</v>
      </c>
      <c r="H829" s="214" t="n">
        <v>0</v>
      </c>
      <c r="I829" s="214" t="n">
        <v>0</v>
      </c>
      <c r="J829" s="215" t="n">
        <f aca="false">SUM(K829:N829)</f>
        <v>2494974</v>
      </c>
      <c r="K829" s="214" t="n">
        <v>0</v>
      </c>
      <c r="L829" s="214" t="n">
        <f aca="false">500000+1994974</f>
        <v>2494974</v>
      </c>
      <c r="M829" s="214" t="n">
        <v>0</v>
      </c>
      <c r="N829" s="216" t="n">
        <v>0</v>
      </c>
      <c r="O829" s="214" t="n">
        <f aca="false">SUM(P829,T829)</f>
        <v>272380</v>
      </c>
      <c r="P829" s="214" t="n">
        <f aca="false">SUM(Q829:S829)</f>
        <v>0</v>
      </c>
      <c r="Q829" s="214" t="n">
        <v>0</v>
      </c>
      <c r="R829" s="214" t="n">
        <v>0</v>
      </c>
      <c r="S829" s="214" t="n">
        <v>0</v>
      </c>
      <c r="T829" s="215" t="n">
        <f aca="false">SUM(U829:X829)</f>
        <v>272380</v>
      </c>
      <c r="U829" s="214" t="n">
        <v>0</v>
      </c>
      <c r="V829" s="214" t="n">
        <v>0</v>
      </c>
      <c r="W829" s="214" t="n">
        <v>272380</v>
      </c>
      <c r="X829" s="214" t="n">
        <v>0</v>
      </c>
      <c r="Y829" s="258"/>
    </row>
    <row r="830" customFormat="false" ht="15" hidden="true" customHeight="true" outlineLevel="0" collapsed="false">
      <c r="A830" s="43" t="n">
        <v>2009</v>
      </c>
      <c r="B830" s="43"/>
      <c r="C830" s="44"/>
      <c r="D830" s="45"/>
      <c r="E830" s="46" t="n">
        <f aca="false">SUM(F830,J830)</f>
        <v>0</v>
      </c>
      <c r="F830" s="46" t="n">
        <f aca="false">SUM(G830:I830)</f>
        <v>0</v>
      </c>
      <c r="G830" s="46" t="n">
        <v>0</v>
      </c>
      <c r="H830" s="46" t="n">
        <v>0</v>
      </c>
      <c r="I830" s="46" t="n">
        <v>0</v>
      </c>
      <c r="J830" s="48" t="n">
        <f aca="false">SUM(K830:N830)</f>
        <v>0</v>
      </c>
      <c r="K830" s="46" t="n">
        <v>0</v>
      </c>
      <c r="L830" s="46" t="n">
        <v>0</v>
      </c>
      <c r="M830" s="46" t="n">
        <v>0</v>
      </c>
      <c r="N830" s="79" t="n">
        <v>0</v>
      </c>
      <c r="O830" s="46" t="n">
        <f aca="false">SUM(P830,T830)</f>
        <v>0</v>
      </c>
      <c r="P830" s="46" t="n">
        <f aca="false">SUM(Q830:S830)</f>
        <v>0</v>
      </c>
      <c r="Q830" s="46"/>
      <c r="R830" s="46"/>
      <c r="S830" s="46" t="n">
        <v>0</v>
      </c>
      <c r="T830" s="48" t="n">
        <f aca="false">SUM(U830:X830)</f>
        <v>0</v>
      </c>
      <c r="U830" s="46"/>
      <c r="V830" s="46"/>
      <c r="W830" s="46"/>
      <c r="X830" s="46"/>
      <c r="Y830" s="50"/>
    </row>
    <row r="831" customFormat="false" ht="15" hidden="true" customHeight="true" outlineLevel="0" collapsed="false">
      <c r="A831" s="43" t="n">
        <v>2010</v>
      </c>
      <c r="B831" s="43"/>
      <c r="C831" s="44"/>
      <c r="D831" s="45"/>
      <c r="E831" s="46" t="n">
        <f aca="false">SUM(F831,J831)</f>
        <v>0</v>
      </c>
      <c r="F831" s="46" t="n">
        <f aca="false">SUM(G831:I831)</f>
        <v>0</v>
      </c>
      <c r="G831" s="46" t="n">
        <v>0</v>
      </c>
      <c r="H831" s="46" t="n">
        <v>0</v>
      </c>
      <c r="I831" s="46" t="n">
        <v>0</v>
      </c>
      <c r="J831" s="48" t="n">
        <f aca="false">SUM(K831:N831)</f>
        <v>0</v>
      </c>
      <c r="K831" s="46" t="n">
        <v>0</v>
      </c>
      <c r="L831" s="46" t="n">
        <v>0</v>
      </c>
      <c r="M831" s="46" t="n">
        <v>0</v>
      </c>
      <c r="N831" s="79" t="n">
        <v>0</v>
      </c>
      <c r="O831" s="46" t="n">
        <f aca="false">SUM(P831,T831)</f>
        <v>0</v>
      </c>
      <c r="P831" s="46" t="n">
        <f aca="false">SUM(Q831:S831)</f>
        <v>0</v>
      </c>
      <c r="Q831" s="46"/>
      <c r="R831" s="46"/>
      <c r="S831" s="46" t="n">
        <v>0</v>
      </c>
      <c r="T831" s="48" t="n">
        <f aca="false">SUM(U831:X831)</f>
        <v>0</v>
      </c>
      <c r="U831" s="46"/>
      <c r="V831" s="46"/>
      <c r="W831" s="46"/>
      <c r="X831" s="46"/>
      <c r="Y831" s="50"/>
    </row>
    <row r="832" customFormat="false" ht="15" hidden="true" customHeight="true" outlineLevel="0" collapsed="false">
      <c r="A832" s="43" t="n">
        <v>2011</v>
      </c>
      <c r="B832" s="43"/>
      <c r="C832" s="44"/>
      <c r="D832" s="45"/>
      <c r="E832" s="46" t="n">
        <f aca="false">SUM(F832,J832)</f>
        <v>0</v>
      </c>
      <c r="F832" s="46" t="n">
        <f aca="false">SUM(G832:I832)</f>
        <v>0</v>
      </c>
      <c r="G832" s="46" t="n">
        <v>0</v>
      </c>
      <c r="H832" s="46" t="n">
        <v>0</v>
      </c>
      <c r="I832" s="46" t="n">
        <v>0</v>
      </c>
      <c r="J832" s="48" t="n">
        <f aca="false">SUM(K832:N832)</f>
        <v>0</v>
      </c>
      <c r="K832" s="46" t="n">
        <v>0</v>
      </c>
      <c r="L832" s="46" t="n">
        <v>0</v>
      </c>
      <c r="M832" s="46" t="n">
        <v>0</v>
      </c>
      <c r="N832" s="79" t="n">
        <v>0</v>
      </c>
      <c r="O832" s="46" t="n">
        <f aca="false">SUM(P832,T832)</f>
        <v>0</v>
      </c>
      <c r="P832" s="46" t="n">
        <f aca="false">SUM(Q832:S832)</f>
        <v>0</v>
      </c>
      <c r="Q832" s="46"/>
      <c r="R832" s="46"/>
      <c r="S832" s="46" t="n">
        <v>0</v>
      </c>
      <c r="T832" s="48" t="n">
        <f aca="false">SUM(U832:X832)</f>
        <v>0</v>
      </c>
      <c r="U832" s="46"/>
      <c r="V832" s="46"/>
      <c r="W832" s="46"/>
      <c r="X832" s="46"/>
      <c r="Y832" s="50"/>
    </row>
    <row r="833" customFormat="false" ht="15" hidden="true" customHeight="true" outlineLevel="0" collapsed="false">
      <c r="A833" s="43" t="n">
        <v>2012</v>
      </c>
      <c r="B833" s="43"/>
      <c r="C833" s="44"/>
      <c r="D833" s="45"/>
      <c r="E833" s="46" t="n">
        <f aca="false">SUM(F833,J833)</f>
        <v>0</v>
      </c>
      <c r="F833" s="46" t="n">
        <f aca="false">SUM(G833:I833)</f>
        <v>0</v>
      </c>
      <c r="G833" s="46" t="n">
        <v>0</v>
      </c>
      <c r="H833" s="46" t="n">
        <v>0</v>
      </c>
      <c r="I833" s="46" t="n">
        <v>0</v>
      </c>
      <c r="J833" s="48" t="n">
        <f aca="false">SUM(K833:N833)</f>
        <v>0</v>
      </c>
      <c r="K833" s="46" t="n">
        <v>0</v>
      </c>
      <c r="L833" s="46" t="n">
        <v>0</v>
      </c>
      <c r="M833" s="46" t="n">
        <v>0</v>
      </c>
      <c r="N833" s="79" t="n">
        <v>0</v>
      </c>
      <c r="O833" s="46" t="n">
        <f aca="false">SUM(P833,T833)</f>
        <v>0</v>
      </c>
      <c r="P833" s="46" t="n">
        <f aca="false">SUM(Q833:S833)</f>
        <v>0</v>
      </c>
      <c r="Q833" s="46"/>
      <c r="R833" s="46"/>
      <c r="S833" s="46" t="n">
        <v>0</v>
      </c>
      <c r="T833" s="48" t="n">
        <f aca="false">SUM(U833:X833)</f>
        <v>0</v>
      </c>
      <c r="U833" s="46"/>
      <c r="V833" s="46"/>
      <c r="W833" s="46"/>
      <c r="X833" s="46"/>
      <c r="Y833" s="50"/>
    </row>
    <row r="834" customFormat="false" ht="15" hidden="true" customHeight="true" outlineLevel="0" collapsed="false">
      <c r="A834" s="195" t="n">
        <v>2013</v>
      </c>
      <c r="B834" s="195"/>
      <c r="C834" s="81"/>
      <c r="D834" s="82"/>
      <c r="E834" s="83" t="n">
        <f aca="false">SUM(F834,J834)</f>
        <v>0</v>
      </c>
      <c r="F834" s="83" t="n">
        <f aca="false">SUM(G834:I834)</f>
        <v>0</v>
      </c>
      <c r="G834" s="83" t="n">
        <v>0</v>
      </c>
      <c r="H834" s="83" t="n">
        <v>0</v>
      </c>
      <c r="I834" s="83" t="n">
        <v>0</v>
      </c>
      <c r="J834" s="84" t="n">
        <f aca="false">SUM(K834:N834)</f>
        <v>0</v>
      </c>
      <c r="K834" s="83" t="n">
        <v>0</v>
      </c>
      <c r="L834" s="83" t="n">
        <v>0</v>
      </c>
      <c r="M834" s="83" t="n">
        <v>0</v>
      </c>
      <c r="N834" s="85" t="n">
        <v>0</v>
      </c>
      <c r="O834" s="83" t="n">
        <f aca="false">SUM(P834,T834)</f>
        <v>0</v>
      </c>
      <c r="P834" s="83" t="n">
        <f aca="false">SUM(Q834:S834)</f>
        <v>0</v>
      </c>
      <c r="Q834" s="83"/>
      <c r="R834" s="83"/>
      <c r="S834" s="83" t="n">
        <v>0</v>
      </c>
      <c r="T834" s="84" t="n">
        <f aca="false">SUM(U834:X834)</f>
        <v>0</v>
      </c>
      <c r="U834" s="83"/>
      <c r="V834" s="83"/>
      <c r="W834" s="83"/>
      <c r="X834" s="83"/>
      <c r="Y834" s="86"/>
    </row>
    <row r="835" customFormat="false" ht="27" hidden="true" customHeight="true" outlineLevel="0" collapsed="false">
      <c r="A835" s="340" t="s">
        <v>161</v>
      </c>
      <c r="B835" s="340"/>
      <c r="C835" s="88"/>
      <c r="D835" s="89"/>
      <c r="E835" s="90" t="n">
        <f aca="false">SUM(F835,J835)</f>
        <v>0</v>
      </c>
      <c r="F835" s="90" t="n">
        <f aca="false">SUM(G835:I835)</f>
        <v>0</v>
      </c>
      <c r="G835" s="90" t="n">
        <v>0</v>
      </c>
      <c r="H835" s="90" t="n">
        <v>0</v>
      </c>
      <c r="I835" s="90" t="n">
        <v>0</v>
      </c>
      <c r="J835" s="91" t="n">
        <v>0</v>
      </c>
      <c r="K835" s="90" t="n">
        <v>0</v>
      </c>
      <c r="L835" s="90" t="n">
        <v>0</v>
      </c>
      <c r="M835" s="90" t="n">
        <v>0</v>
      </c>
      <c r="N835" s="92" t="n">
        <v>0</v>
      </c>
      <c r="O835" s="90" t="n">
        <f aca="false">SUM(P835,T835)</f>
        <v>0</v>
      </c>
      <c r="P835" s="90" t="n">
        <f aca="false">SUM(Q835:S835)</f>
        <v>0</v>
      </c>
      <c r="Q835" s="90"/>
      <c r="R835" s="90"/>
      <c r="S835" s="90"/>
      <c r="T835" s="91"/>
      <c r="U835" s="90"/>
      <c r="V835" s="90"/>
      <c r="W835" s="90"/>
      <c r="X835" s="90"/>
      <c r="Y835" s="24"/>
    </row>
    <row r="836" s="34" customFormat="true" ht="40.5" hidden="false" customHeight="true" outlineLevel="0" collapsed="false">
      <c r="A836" s="202" t="s">
        <v>200</v>
      </c>
      <c r="B836" s="202" t="s">
        <v>201</v>
      </c>
      <c r="C836" s="342"/>
      <c r="D836" s="343"/>
      <c r="E836" s="140" t="n">
        <f aca="false">SUM(F836,J836)</f>
        <v>186760</v>
      </c>
      <c r="F836" s="140" t="n">
        <f aca="false">SUM(F837:F842)</f>
        <v>28014</v>
      </c>
      <c r="G836" s="140" t="n">
        <f aca="false">SUM(G837:G842)</f>
        <v>0</v>
      </c>
      <c r="H836" s="140" t="n">
        <f aca="false">SUM(H837:H842)</f>
        <v>28014</v>
      </c>
      <c r="I836" s="140" t="n">
        <f aca="false">SUM(I837:I842)</f>
        <v>0</v>
      </c>
      <c r="J836" s="141" t="n">
        <f aca="false">SUM(J837:J842)</f>
        <v>158746</v>
      </c>
      <c r="K836" s="140" t="n">
        <f aca="false">SUM(K837:K842)</f>
        <v>0</v>
      </c>
      <c r="L836" s="140" t="n">
        <f aca="false">SUM(L837:L842)</f>
        <v>0</v>
      </c>
      <c r="M836" s="140" t="n">
        <f aca="false">SUM(M837:M842)</f>
        <v>158746</v>
      </c>
      <c r="N836" s="142" t="n">
        <f aca="false">SUM(N837:N842)</f>
        <v>0</v>
      </c>
      <c r="O836" s="140" t="n">
        <f aca="false">SUM(P836,T836)</f>
        <v>6276</v>
      </c>
      <c r="P836" s="140" t="n">
        <f aca="false">SUM(P837:P842)</f>
        <v>941</v>
      </c>
      <c r="Q836" s="140" t="n">
        <f aca="false">SUM(Q837:Q842)</f>
        <v>0</v>
      </c>
      <c r="R836" s="140" t="n">
        <f aca="false">SUM(R837:R842)</f>
        <v>941</v>
      </c>
      <c r="S836" s="140" t="n">
        <f aca="false">SUM(S837:S842)</f>
        <v>0</v>
      </c>
      <c r="T836" s="141" t="n">
        <f aca="false">SUM(T837:T842)</f>
        <v>5335</v>
      </c>
      <c r="U836" s="140" t="n">
        <f aca="false">SUM(U837:U842)</f>
        <v>0</v>
      </c>
      <c r="V836" s="140" t="n">
        <f aca="false">SUM(V837:V842)</f>
        <v>0</v>
      </c>
      <c r="W836" s="140" t="n">
        <f aca="false">SUM(W837:W842)</f>
        <v>5335</v>
      </c>
      <c r="X836" s="140" t="n">
        <f aca="false">SUM(X837:X842)</f>
        <v>0</v>
      </c>
      <c r="Y836" s="312" t="s">
        <v>199</v>
      </c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</row>
    <row r="837" s="58" customFormat="true" ht="15" hidden="false" customHeight="true" outlineLevel="0" collapsed="false">
      <c r="A837" s="213" t="n">
        <v>2008</v>
      </c>
      <c r="B837" s="213"/>
      <c r="C837" s="36"/>
      <c r="D837" s="37"/>
      <c r="E837" s="214" t="n">
        <f aca="false">SUM(F837,J837)</f>
        <v>186760</v>
      </c>
      <c r="F837" s="214" t="n">
        <f aca="false">SUM(G837:I837)</f>
        <v>28014</v>
      </c>
      <c r="G837" s="214" t="n">
        <f aca="false">SUM(G845)</f>
        <v>0</v>
      </c>
      <c r="H837" s="214" t="n">
        <f aca="false">SUM(H845)</f>
        <v>28014</v>
      </c>
      <c r="I837" s="214" t="n">
        <f aca="false">SUM(I845)</f>
        <v>0</v>
      </c>
      <c r="J837" s="215" t="n">
        <f aca="false">SUM(K837:N837)</f>
        <v>158746</v>
      </c>
      <c r="K837" s="214" t="n">
        <f aca="false">SUM(K845)</f>
        <v>0</v>
      </c>
      <c r="L837" s="214" t="n">
        <f aca="false">SUM(L845)</f>
        <v>0</v>
      </c>
      <c r="M837" s="214" t="n">
        <f aca="false">SUM(M845)</f>
        <v>158746</v>
      </c>
      <c r="N837" s="216" t="n">
        <f aca="false">SUM(N845)</f>
        <v>0</v>
      </c>
      <c r="O837" s="214" t="n">
        <f aca="false">SUM(P837,T837)</f>
        <v>6276</v>
      </c>
      <c r="P837" s="214" t="n">
        <f aca="false">SUM(Q837:S837)</f>
        <v>941</v>
      </c>
      <c r="Q837" s="214" t="n">
        <f aca="false">SUM(Q845)</f>
        <v>0</v>
      </c>
      <c r="R837" s="214" t="n">
        <f aca="false">SUM(R845)</f>
        <v>941</v>
      </c>
      <c r="S837" s="214" t="n">
        <f aca="false">SUM(S845)</f>
        <v>0</v>
      </c>
      <c r="T837" s="215" t="n">
        <f aca="false">SUM(U837:X837)</f>
        <v>5335</v>
      </c>
      <c r="U837" s="214" t="n">
        <f aca="false">SUM(U845)</f>
        <v>0</v>
      </c>
      <c r="V837" s="214" t="n">
        <f aca="false">SUM(V845)</f>
        <v>0</v>
      </c>
      <c r="W837" s="214" t="n">
        <f aca="false">SUM(W845)</f>
        <v>5335</v>
      </c>
      <c r="X837" s="214" t="n">
        <f aca="false">SUM(X845)</f>
        <v>0</v>
      </c>
      <c r="Y837" s="258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5" hidden="true" customHeight="true" outlineLevel="0" collapsed="false">
      <c r="A838" s="201" t="n">
        <v>2009</v>
      </c>
      <c r="B838" s="201"/>
      <c r="C838" s="100"/>
      <c r="D838" s="101"/>
      <c r="E838" s="102" t="n">
        <f aca="false">SUM(F838,J838)</f>
        <v>0</v>
      </c>
      <c r="F838" s="102" t="n">
        <f aca="false">SUM(G838:I838)</f>
        <v>0</v>
      </c>
      <c r="G838" s="102" t="n">
        <f aca="false">SUM(G846)</f>
        <v>0</v>
      </c>
      <c r="H838" s="102" t="n">
        <f aca="false">SUM(H846)</f>
        <v>0</v>
      </c>
      <c r="I838" s="102" t="n">
        <f aca="false">SUM(I846)</f>
        <v>0</v>
      </c>
      <c r="J838" s="103" t="n">
        <f aca="false">SUM(K838:N838)</f>
        <v>0</v>
      </c>
      <c r="K838" s="102" t="n">
        <f aca="false">SUM(K846)</f>
        <v>0</v>
      </c>
      <c r="L838" s="102" t="n">
        <f aca="false">SUM(L846)</f>
        <v>0</v>
      </c>
      <c r="M838" s="102" t="n">
        <f aca="false">SUM(M846)</f>
        <v>0</v>
      </c>
      <c r="N838" s="104" t="n">
        <f aca="false">SUM(N846)</f>
        <v>0</v>
      </c>
      <c r="O838" s="102" t="n">
        <f aca="false">SUM(P838,T838)</f>
        <v>0</v>
      </c>
      <c r="P838" s="102" t="n">
        <f aca="false">SUM(Q838:S838)</f>
        <v>0</v>
      </c>
      <c r="Q838" s="102" t="n">
        <f aca="false">SUM(Q846)</f>
        <v>0</v>
      </c>
      <c r="R838" s="102" t="n">
        <f aca="false">SUM(R846)</f>
        <v>0</v>
      </c>
      <c r="S838" s="102" t="n">
        <f aca="false">SUM(S846)</f>
        <v>0</v>
      </c>
      <c r="T838" s="103" t="n">
        <f aca="false">SUM(U838:X838)</f>
        <v>0</v>
      </c>
      <c r="U838" s="102" t="n">
        <f aca="false">SUM(U846)</f>
        <v>0</v>
      </c>
      <c r="V838" s="102" t="n">
        <f aca="false">SUM(V846)</f>
        <v>0</v>
      </c>
      <c r="W838" s="102" t="n">
        <f aca="false">SUM(W846)</f>
        <v>0</v>
      </c>
      <c r="X838" s="102" t="n">
        <f aca="false">SUM(X846)</f>
        <v>0</v>
      </c>
      <c r="Y838" s="267"/>
    </row>
    <row r="839" customFormat="false" ht="15" hidden="true" customHeight="true" outlineLevel="0" collapsed="false">
      <c r="A839" s="43" t="n">
        <v>2010</v>
      </c>
      <c r="B839" s="43"/>
      <c r="C839" s="44"/>
      <c r="D839" s="45"/>
      <c r="E839" s="46" t="n">
        <f aca="false">SUM(F839,J839)</f>
        <v>0</v>
      </c>
      <c r="F839" s="46" t="n">
        <f aca="false">SUM(G839:I839)</f>
        <v>0</v>
      </c>
      <c r="G839" s="46" t="n">
        <f aca="false">SUM(G847)</f>
        <v>0</v>
      </c>
      <c r="H839" s="46" t="n">
        <f aca="false">SUM(H847)</f>
        <v>0</v>
      </c>
      <c r="I839" s="46" t="n">
        <f aca="false">SUM(I847)</f>
        <v>0</v>
      </c>
      <c r="J839" s="48" t="n">
        <f aca="false">SUM(K839:N839)</f>
        <v>0</v>
      </c>
      <c r="K839" s="46" t="n">
        <f aca="false">SUM(K847)</f>
        <v>0</v>
      </c>
      <c r="L839" s="46" t="n">
        <f aca="false">SUM(L847)</f>
        <v>0</v>
      </c>
      <c r="M839" s="46" t="n">
        <f aca="false">SUM(M847)</f>
        <v>0</v>
      </c>
      <c r="N839" s="79" t="n">
        <f aca="false">SUM(N847)</f>
        <v>0</v>
      </c>
      <c r="O839" s="46" t="n">
        <f aca="false">SUM(P839,T839)</f>
        <v>0</v>
      </c>
      <c r="P839" s="46" t="n">
        <f aca="false">SUM(Q839:S839)</f>
        <v>0</v>
      </c>
      <c r="Q839" s="46" t="n">
        <f aca="false">SUM(Q847)</f>
        <v>0</v>
      </c>
      <c r="R839" s="46" t="n">
        <f aca="false">SUM(R847)</f>
        <v>0</v>
      </c>
      <c r="S839" s="46" t="n">
        <f aca="false">SUM(S847)</f>
        <v>0</v>
      </c>
      <c r="T839" s="48" t="n">
        <f aca="false">SUM(U839:X839)</f>
        <v>0</v>
      </c>
      <c r="U839" s="46" t="n">
        <f aca="false">SUM(U847)</f>
        <v>0</v>
      </c>
      <c r="V839" s="46" t="n">
        <f aca="false">SUM(V847)</f>
        <v>0</v>
      </c>
      <c r="W839" s="46" t="n">
        <f aca="false">SUM(W847)</f>
        <v>0</v>
      </c>
      <c r="X839" s="46" t="n">
        <f aca="false">SUM(X847)</f>
        <v>0</v>
      </c>
      <c r="Y839" s="50"/>
    </row>
    <row r="840" customFormat="false" ht="15" hidden="true" customHeight="true" outlineLevel="0" collapsed="false">
      <c r="A840" s="43" t="n">
        <v>2011</v>
      </c>
      <c r="B840" s="43"/>
      <c r="C840" s="44"/>
      <c r="D840" s="45"/>
      <c r="E840" s="46" t="n">
        <f aca="false">SUM(F840,J840)</f>
        <v>0</v>
      </c>
      <c r="F840" s="46" t="n">
        <f aca="false">SUM(G840:I840)</f>
        <v>0</v>
      </c>
      <c r="G840" s="46" t="n">
        <f aca="false">SUM(G848)</f>
        <v>0</v>
      </c>
      <c r="H840" s="46" t="n">
        <f aca="false">SUM(H848)</f>
        <v>0</v>
      </c>
      <c r="I840" s="46" t="n">
        <f aca="false">SUM(I848)</f>
        <v>0</v>
      </c>
      <c r="J840" s="48" t="n">
        <f aca="false">SUM(K840:N840)</f>
        <v>0</v>
      </c>
      <c r="K840" s="46" t="n">
        <f aca="false">SUM(K848)</f>
        <v>0</v>
      </c>
      <c r="L840" s="46" t="n">
        <f aca="false">SUM(L848)</f>
        <v>0</v>
      </c>
      <c r="M840" s="46" t="n">
        <f aca="false">SUM(M848)</f>
        <v>0</v>
      </c>
      <c r="N840" s="79" t="n">
        <f aca="false">SUM(N848)</f>
        <v>0</v>
      </c>
      <c r="O840" s="46" t="n">
        <f aca="false">SUM(P840,T840)</f>
        <v>0</v>
      </c>
      <c r="P840" s="46" t="n">
        <f aca="false">SUM(Q840:S840)</f>
        <v>0</v>
      </c>
      <c r="Q840" s="46" t="n">
        <f aca="false">SUM(Q848)</f>
        <v>0</v>
      </c>
      <c r="R840" s="46" t="n">
        <f aca="false">SUM(R848)</f>
        <v>0</v>
      </c>
      <c r="S840" s="46" t="n">
        <f aca="false">SUM(S848)</f>
        <v>0</v>
      </c>
      <c r="T840" s="48" t="n">
        <f aca="false">SUM(U840:X840)</f>
        <v>0</v>
      </c>
      <c r="U840" s="46" t="n">
        <f aca="false">SUM(U848)</f>
        <v>0</v>
      </c>
      <c r="V840" s="46" t="n">
        <f aca="false">SUM(V848)</f>
        <v>0</v>
      </c>
      <c r="W840" s="46" t="n">
        <f aca="false">SUM(W848)</f>
        <v>0</v>
      </c>
      <c r="X840" s="46" t="n">
        <f aca="false">SUM(X848)</f>
        <v>0</v>
      </c>
      <c r="Y840" s="50"/>
    </row>
    <row r="841" customFormat="false" ht="15" hidden="true" customHeight="true" outlineLevel="0" collapsed="false">
      <c r="A841" s="43" t="n">
        <v>2012</v>
      </c>
      <c r="B841" s="43"/>
      <c r="C841" s="44"/>
      <c r="D841" s="45"/>
      <c r="E841" s="46" t="n">
        <f aca="false">SUM(F841,J841)</f>
        <v>0</v>
      </c>
      <c r="F841" s="46" t="n">
        <f aca="false">SUM(G841:I841)</f>
        <v>0</v>
      </c>
      <c r="G841" s="46" t="n">
        <f aca="false">SUM(G849)</f>
        <v>0</v>
      </c>
      <c r="H841" s="46" t="n">
        <f aca="false">SUM(H849)</f>
        <v>0</v>
      </c>
      <c r="I841" s="46" t="n">
        <f aca="false">SUM(I849)</f>
        <v>0</v>
      </c>
      <c r="J841" s="48" t="n">
        <f aca="false">SUM(K841:N841)</f>
        <v>0</v>
      </c>
      <c r="K841" s="46" t="n">
        <f aca="false">SUM(K849)</f>
        <v>0</v>
      </c>
      <c r="L841" s="46" t="n">
        <f aca="false">SUM(L849)</f>
        <v>0</v>
      </c>
      <c r="M841" s="46" t="n">
        <f aca="false">SUM(M849)</f>
        <v>0</v>
      </c>
      <c r="N841" s="79" t="n">
        <f aca="false">SUM(N849)</f>
        <v>0</v>
      </c>
      <c r="O841" s="46" t="n">
        <f aca="false">SUM(P841,T841)</f>
        <v>0</v>
      </c>
      <c r="P841" s="46" t="n">
        <f aca="false">SUM(Q841:S841)</f>
        <v>0</v>
      </c>
      <c r="Q841" s="46" t="n">
        <f aca="false">SUM(Q849)</f>
        <v>0</v>
      </c>
      <c r="R841" s="46" t="n">
        <f aca="false">SUM(R849)</f>
        <v>0</v>
      </c>
      <c r="S841" s="46" t="n">
        <f aca="false">SUM(S849)</f>
        <v>0</v>
      </c>
      <c r="T841" s="48" t="n">
        <f aca="false">SUM(U841:X841)</f>
        <v>0</v>
      </c>
      <c r="U841" s="46" t="n">
        <f aca="false">SUM(U849)</f>
        <v>0</v>
      </c>
      <c r="V841" s="46" t="n">
        <f aca="false">SUM(V849)</f>
        <v>0</v>
      </c>
      <c r="W841" s="46" t="n">
        <f aca="false">SUM(W849)</f>
        <v>0</v>
      </c>
      <c r="X841" s="46" t="n">
        <f aca="false">SUM(X849)</f>
        <v>0</v>
      </c>
      <c r="Y841" s="50"/>
    </row>
    <row r="842" customFormat="false" ht="15" hidden="true" customHeight="true" outlineLevel="0" collapsed="false">
      <c r="A842" s="195" t="n">
        <v>2013</v>
      </c>
      <c r="B842" s="195"/>
      <c r="C842" s="81"/>
      <c r="D842" s="82"/>
      <c r="E842" s="83" t="n">
        <f aca="false">SUM(F842,J842)</f>
        <v>0</v>
      </c>
      <c r="F842" s="83" t="n">
        <f aca="false">SUM(G842:I842)</f>
        <v>0</v>
      </c>
      <c r="G842" s="83" t="n">
        <f aca="false">SUM(G850)</f>
        <v>0</v>
      </c>
      <c r="H842" s="83" t="n">
        <f aca="false">SUM(H850)</f>
        <v>0</v>
      </c>
      <c r="I842" s="83" t="n">
        <f aca="false">SUM(I850)</f>
        <v>0</v>
      </c>
      <c r="J842" s="84" t="n">
        <f aca="false">SUM(K842:N842)</f>
        <v>0</v>
      </c>
      <c r="K842" s="83" t="n">
        <f aca="false">SUM(K850)</f>
        <v>0</v>
      </c>
      <c r="L842" s="83" t="n">
        <f aca="false">SUM(L850)</f>
        <v>0</v>
      </c>
      <c r="M842" s="83" t="n">
        <f aca="false">SUM(M850)</f>
        <v>0</v>
      </c>
      <c r="N842" s="85" t="n">
        <f aca="false">SUM(N850)</f>
        <v>0</v>
      </c>
      <c r="O842" s="83" t="n">
        <f aca="false">SUM(P842,T842)</f>
        <v>0</v>
      </c>
      <c r="P842" s="83" t="n">
        <f aca="false">SUM(Q842:S842)</f>
        <v>0</v>
      </c>
      <c r="Q842" s="83" t="n">
        <f aca="false">SUM(Q850)</f>
        <v>0</v>
      </c>
      <c r="R842" s="83" t="n">
        <f aca="false">SUM(R850)</f>
        <v>0</v>
      </c>
      <c r="S842" s="83" t="n">
        <f aca="false">SUM(S850)</f>
        <v>0</v>
      </c>
      <c r="T842" s="84" t="n">
        <f aca="false">SUM(U842:X842)</f>
        <v>0</v>
      </c>
      <c r="U842" s="83" t="n">
        <f aca="false">SUM(U850)</f>
        <v>0</v>
      </c>
      <c r="V842" s="83" t="n">
        <f aca="false">SUM(V850)</f>
        <v>0</v>
      </c>
      <c r="W842" s="83" t="n">
        <f aca="false">SUM(W850)</f>
        <v>0</v>
      </c>
      <c r="X842" s="83" t="n">
        <f aca="false">SUM(X850)</f>
        <v>0</v>
      </c>
      <c r="Y842" s="86"/>
    </row>
    <row r="843" customFormat="false" ht="27.75" hidden="false" customHeight="true" outlineLevel="0" collapsed="false">
      <c r="A843" s="128" t="s">
        <v>161</v>
      </c>
      <c r="B843" s="128"/>
      <c r="C843" s="88"/>
      <c r="D843" s="89"/>
      <c r="E843" s="90" t="n">
        <f aca="false">SUM(F843,J843)</f>
        <v>20000</v>
      </c>
      <c r="F843" s="90" t="n">
        <f aca="false">SUM(G843:I843)</f>
        <v>3000</v>
      </c>
      <c r="G843" s="90" t="n">
        <f aca="false">SUM(G858)</f>
        <v>0</v>
      </c>
      <c r="H843" s="90" t="n">
        <f aca="false">SUM(H858)</f>
        <v>3000</v>
      </c>
      <c r="I843" s="90" t="n">
        <f aca="false">SUM(I858)</f>
        <v>0</v>
      </c>
      <c r="J843" s="91" t="n">
        <f aca="false">SUM(K843:N843)</f>
        <v>17000</v>
      </c>
      <c r="K843" s="90" t="n">
        <f aca="false">SUM(K858)</f>
        <v>0</v>
      </c>
      <c r="L843" s="90" t="n">
        <f aca="false">SUM(L858)</f>
        <v>0</v>
      </c>
      <c r="M843" s="90" t="n">
        <f aca="false">SUM(M858)</f>
        <v>17000</v>
      </c>
      <c r="N843" s="92" t="n">
        <f aca="false">SUM(N858)</f>
        <v>0</v>
      </c>
      <c r="O843" s="90" t="n">
        <f aca="false">SUM(P843,T843)</f>
        <v>4346</v>
      </c>
      <c r="P843" s="90" t="n">
        <f aca="false">SUM(Q843:S843)</f>
        <v>652</v>
      </c>
      <c r="Q843" s="90" t="n">
        <f aca="false">SUM(Q858)</f>
        <v>0</v>
      </c>
      <c r="R843" s="90" t="n">
        <f aca="false">SUM(R858)</f>
        <v>652</v>
      </c>
      <c r="S843" s="90" t="n">
        <f aca="false">SUM(S858)</f>
        <v>0</v>
      </c>
      <c r="T843" s="91" t="n">
        <f aca="false">SUM(U843:X843)</f>
        <v>3694</v>
      </c>
      <c r="U843" s="90" t="n">
        <f aca="false">SUM(U858)</f>
        <v>0</v>
      </c>
      <c r="V843" s="90" t="n">
        <f aca="false">SUM(V858)</f>
        <v>0</v>
      </c>
      <c r="W843" s="90" t="n">
        <f aca="false">SUM(W858)</f>
        <v>3694</v>
      </c>
      <c r="X843" s="90" t="n">
        <f aca="false">SUM(X858)</f>
        <v>0</v>
      </c>
      <c r="Y843" s="24"/>
    </row>
    <row r="844" s="109" customFormat="true" ht="25.5" hidden="false" customHeight="false" outlineLevel="0" collapsed="false">
      <c r="A844" s="310" t="s">
        <v>51</v>
      </c>
      <c r="B844" s="206" t="s">
        <v>58</v>
      </c>
      <c r="C844" s="207" t="s">
        <v>202</v>
      </c>
      <c r="D844" s="208" t="s">
        <v>203</v>
      </c>
      <c r="E844" s="209" t="n">
        <f aca="false">SUM(F844,J844)</f>
        <v>186760</v>
      </c>
      <c r="F844" s="209" t="n">
        <f aca="false">SUM(G844:I844)</f>
        <v>28014</v>
      </c>
      <c r="G844" s="209" t="n">
        <f aca="false">SUM(G845:G850)</f>
        <v>0</v>
      </c>
      <c r="H844" s="209" t="n">
        <f aca="false">SUM(H845:H850)</f>
        <v>28014</v>
      </c>
      <c r="I844" s="209" t="n">
        <f aca="false">SUM(I845:I850)</f>
        <v>0</v>
      </c>
      <c r="J844" s="210" t="n">
        <f aca="false">SUM(K844:N844)</f>
        <v>158746</v>
      </c>
      <c r="K844" s="209" t="n">
        <f aca="false">SUM(K845:K850)</f>
        <v>0</v>
      </c>
      <c r="L844" s="209" t="n">
        <f aca="false">SUM(L845:L850)</f>
        <v>0</v>
      </c>
      <c r="M844" s="209" t="n">
        <f aca="false">SUM(M845:M850)</f>
        <v>158746</v>
      </c>
      <c r="N844" s="211" t="n">
        <f aca="false">SUM(N845:N850)</f>
        <v>0</v>
      </c>
      <c r="O844" s="209" t="n">
        <f aca="false">SUM(P844,T844)</f>
        <v>6276</v>
      </c>
      <c r="P844" s="209" t="n">
        <f aca="false">SUM(Q844:S844)</f>
        <v>941</v>
      </c>
      <c r="Q844" s="209" t="n">
        <f aca="false">SUM(Q845:Q850)</f>
        <v>0</v>
      </c>
      <c r="R844" s="209" t="n">
        <f aca="false">SUM(R845:R850)</f>
        <v>941</v>
      </c>
      <c r="S844" s="209" t="n">
        <f aca="false">SUM(S845:S850)</f>
        <v>0</v>
      </c>
      <c r="T844" s="210" t="n">
        <f aca="false">SUM(U844:X844)</f>
        <v>5335</v>
      </c>
      <c r="U844" s="209" t="n">
        <f aca="false">SUM(U845:U850)</f>
        <v>0</v>
      </c>
      <c r="V844" s="209" t="n">
        <f aca="false">SUM(V845:V850)</f>
        <v>0</v>
      </c>
      <c r="W844" s="209" t="n">
        <f aca="false">SUM(W845:W850)</f>
        <v>5335</v>
      </c>
      <c r="X844" s="209" t="n">
        <f aca="false">SUM(X845:X850)</f>
        <v>0</v>
      </c>
      <c r="Y844" s="309" t="s">
        <v>199</v>
      </c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</row>
    <row r="845" s="58" customFormat="true" ht="15" hidden="false" customHeight="true" outlineLevel="0" collapsed="false">
      <c r="A845" s="344" t="n">
        <v>2008</v>
      </c>
      <c r="B845" s="344"/>
      <c r="C845" s="88"/>
      <c r="D845" s="89"/>
      <c r="E845" s="197" t="n">
        <f aca="false">SUM(F845,J845)</f>
        <v>186760</v>
      </c>
      <c r="F845" s="197" t="n">
        <f aca="false">SUM(G845:I845)</f>
        <v>28014</v>
      </c>
      <c r="G845" s="197" t="n">
        <f aca="false">SUM(G852)</f>
        <v>0</v>
      </c>
      <c r="H845" s="197" t="n">
        <f aca="false">SUM(H852)</f>
        <v>28014</v>
      </c>
      <c r="I845" s="197" t="n">
        <f aca="false">SUM(I852)</f>
        <v>0</v>
      </c>
      <c r="J845" s="272" t="n">
        <f aca="false">SUM(K845:N845)</f>
        <v>158746</v>
      </c>
      <c r="K845" s="197" t="n">
        <f aca="false">SUM(K852)</f>
        <v>0</v>
      </c>
      <c r="L845" s="197" t="n">
        <f aca="false">SUM(L852)</f>
        <v>0</v>
      </c>
      <c r="M845" s="197" t="n">
        <f aca="false">SUM(M852)</f>
        <v>158746</v>
      </c>
      <c r="N845" s="273" t="n">
        <f aca="false">SUM(N852)</f>
        <v>0</v>
      </c>
      <c r="O845" s="197" t="n">
        <f aca="false">SUM(P845,T845)</f>
        <v>6276</v>
      </c>
      <c r="P845" s="197" t="n">
        <f aca="false">SUM(Q845:S845)</f>
        <v>941</v>
      </c>
      <c r="Q845" s="197" t="n">
        <f aca="false">SUM(Q852)</f>
        <v>0</v>
      </c>
      <c r="R845" s="197" t="n">
        <f aca="false">SUM(R852)</f>
        <v>941</v>
      </c>
      <c r="S845" s="197" t="n">
        <f aca="false">SUM(S852)</f>
        <v>0</v>
      </c>
      <c r="T845" s="272" t="n">
        <f aca="false">SUM(U845:X845)</f>
        <v>5335</v>
      </c>
      <c r="U845" s="197" t="n">
        <f aca="false">SUM(U852)</f>
        <v>0</v>
      </c>
      <c r="V845" s="197" t="n">
        <f aca="false">SUM(V852)</f>
        <v>0</v>
      </c>
      <c r="W845" s="197" t="n">
        <f aca="false">SUM(W852)</f>
        <v>5335</v>
      </c>
      <c r="X845" s="197" t="n">
        <f aca="false">SUM(X852)</f>
        <v>0</v>
      </c>
      <c r="Y845" s="16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5" hidden="true" customHeight="true" outlineLevel="0" collapsed="false">
      <c r="A846" s="201" t="n">
        <v>2009</v>
      </c>
      <c r="B846" s="201"/>
      <c r="C846" s="100"/>
      <c r="D846" s="101"/>
      <c r="E846" s="102" t="n">
        <f aca="false">SUM(F846,J846)</f>
        <v>0</v>
      </c>
      <c r="F846" s="102" t="n">
        <f aca="false">SUM(G846:I846)</f>
        <v>0</v>
      </c>
      <c r="G846" s="102" t="n">
        <f aca="false">SUM(G853)</f>
        <v>0</v>
      </c>
      <c r="H846" s="102" t="n">
        <f aca="false">SUM(H853)</f>
        <v>0</v>
      </c>
      <c r="I846" s="102" t="n">
        <f aca="false">SUM(I853)</f>
        <v>0</v>
      </c>
      <c r="J846" s="103" t="n">
        <f aca="false">SUM(K846:N846)</f>
        <v>0</v>
      </c>
      <c r="K846" s="102" t="n">
        <f aca="false">SUM(K853)</f>
        <v>0</v>
      </c>
      <c r="L846" s="102" t="n">
        <f aca="false">SUM(L853)</f>
        <v>0</v>
      </c>
      <c r="M846" s="102" t="n">
        <f aca="false">SUM(M853)</f>
        <v>0</v>
      </c>
      <c r="N846" s="104" t="n">
        <f aca="false">SUM(N853)</f>
        <v>0</v>
      </c>
      <c r="O846" s="102" t="n">
        <f aca="false">SUM(P846,T846)</f>
        <v>0</v>
      </c>
      <c r="P846" s="102" t="n">
        <f aca="false">SUM(Q846:S846)</f>
        <v>0</v>
      </c>
      <c r="Q846" s="102" t="n">
        <f aca="false">SUM(Q853)</f>
        <v>0</v>
      </c>
      <c r="R846" s="102" t="n">
        <f aca="false">SUM(R853)</f>
        <v>0</v>
      </c>
      <c r="S846" s="102" t="n">
        <f aca="false">SUM(S853)</f>
        <v>0</v>
      </c>
      <c r="T846" s="103" t="n">
        <f aca="false">SUM(U846:X846)</f>
        <v>0</v>
      </c>
      <c r="U846" s="102" t="n">
        <f aca="false">SUM(U853)</f>
        <v>0</v>
      </c>
      <c r="V846" s="102" t="n">
        <f aca="false">SUM(V853)</f>
        <v>0</v>
      </c>
      <c r="W846" s="102" t="n">
        <f aca="false">SUM(W853)</f>
        <v>0</v>
      </c>
      <c r="X846" s="102" t="n">
        <f aca="false">SUM(X853)</f>
        <v>0</v>
      </c>
      <c r="Y846" s="267"/>
    </row>
    <row r="847" customFormat="false" ht="15" hidden="true" customHeight="true" outlineLevel="0" collapsed="false">
      <c r="A847" s="43" t="n">
        <v>2010</v>
      </c>
      <c r="B847" s="43"/>
      <c r="C847" s="44"/>
      <c r="D847" s="45"/>
      <c r="E847" s="46" t="n">
        <f aca="false">SUM(F847,J847)</f>
        <v>0</v>
      </c>
      <c r="F847" s="46" t="n">
        <f aca="false">SUM(G847:I847)</f>
        <v>0</v>
      </c>
      <c r="G847" s="46" t="n">
        <f aca="false">SUM(G854)</f>
        <v>0</v>
      </c>
      <c r="H847" s="46" t="n">
        <f aca="false">SUM(H854)</f>
        <v>0</v>
      </c>
      <c r="I847" s="46" t="n">
        <f aca="false">SUM(I854)</f>
        <v>0</v>
      </c>
      <c r="J847" s="48" t="n">
        <f aca="false">SUM(K847:N847)</f>
        <v>0</v>
      </c>
      <c r="K847" s="46" t="n">
        <f aca="false">SUM(K854)</f>
        <v>0</v>
      </c>
      <c r="L847" s="46" t="n">
        <f aca="false">SUM(L854)</f>
        <v>0</v>
      </c>
      <c r="M847" s="46" t="n">
        <f aca="false">SUM(M854)</f>
        <v>0</v>
      </c>
      <c r="N847" s="79" t="n">
        <f aca="false">SUM(N854)</f>
        <v>0</v>
      </c>
      <c r="O847" s="46" t="n">
        <f aca="false">SUM(P847,T847)</f>
        <v>0</v>
      </c>
      <c r="P847" s="46" t="n">
        <f aca="false">SUM(Q847:S847)</f>
        <v>0</v>
      </c>
      <c r="Q847" s="46" t="n">
        <f aca="false">SUM(Q854)</f>
        <v>0</v>
      </c>
      <c r="R847" s="46" t="n">
        <f aca="false">SUM(R854)</f>
        <v>0</v>
      </c>
      <c r="S847" s="46" t="n">
        <f aca="false">SUM(S854)</f>
        <v>0</v>
      </c>
      <c r="T847" s="48" t="n">
        <f aca="false">SUM(U847:X847)</f>
        <v>0</v>
      </c>
      <c r="U847" s="46" t="n">
        <f aca="false">SUM(U854)</f>
        <v>0</v>
      </c>
      <c r="V847" s="46" t="n">
        <f aca="false">SUM(V854)</f>
        <v>0</v>
      </c>
      <c r="W847" s="46" t="n">
        <f aca="false">SUM(W854)</f>
        <v>0</v>
      </c>
      <c r="X847" s="46" t="n">
        <f aca="false">SUM(X854)</f>
        <v>0</v>
      </c>
      <c r="Y847" s="50"/>
    </row>
    <row r="848" customFormat="false" ht="15" hidden="true" customHeight="true" outlineLevel="0" collapsed="false">
      <c r="A848" s="43" t="n">
        <v>2011</v>
      </c>
      <c r="B848" s="43"/>
      <c r="C848" s="44"/>
      <c r="D848" s="45"/>
      <c r="E848" s="46" t="n">
        <f aca="false">SUM(F848,J848)</f>
        <v>0</v>
      </c>
      <c r="F848" s="46" t="n">
        <f aca="false">SUM(G848:I848)</f>
        <v>0</v>
      </c>
      <c r="G848" s="46" t="n">
        <f aca="false">SUM(G855)</f>
        <v>0</v>
      </c>
      <c r="H848" s="46" t="n">
        <f aca="false">SUM(H855)</f>
        <v>0</v>
      </c>
      <c r="I848" s="46" t="n">
        <f aca="false">SUM(I855)</f>
        <v>0</v>
      </c>
      <c r="J848" s="48" t="n">
        <f aca="false">SUM(K848:N848)</f>
        <v>0</v>
      </c>
      <c r="K848" s="46" t="n">
        <f aca="false">SUM(K855)</f>
        <v>0</v>
      </c>
      <c r="L848" s="46" t="n">
        <f aca="false">SUM(L855)</f>
        <v>0</v>
      </c>
      <c r="M848" s="46" t="n">
        <f aca="false">SUM(M855)</f>
        <v>0</v>
      </c>
      <c r="N848" s="79" t="n">
        <f aca="false">SUM(N855)</f>
        <v>0</v>
      </c>
      <c r="O848" s="46" t="n">
        <f aca="false">SUM(P848,T848)</f>
        <v>0</v>
      </c>
      <c r="P848" s="46" t="n">
        <f aca="false">SUM(Q848:S848)</f>
        <v>0</v>
      </c>
      <c r="Q848" s="46" t="n">
        <f aca="false">SUM(Q855)</f>
        <v>0</v>
      </c>
      <c r="R848" s="46" t="n">
        <f aca="false">SUM(R855)</f>
        <v>0</v>
      </c>
      <c r="S848" s="46" t="n">
        <f aca="false">SUM(S855)</f>
        <v>0</v>
      </c>
      <c r="T848" s="48" t="n">
        <f aca="false">SUM(U848:X848)</f>
        <v>0</v>
      </c>
      <c r="U848" s="46" t="n">
        <f aca="false">SUM(U855)</f>
        <v>0</v>
      </c>
      <c r="V848" s="46" t="n">
        <f aca="false">SUM(V855)</f>
        <v>0</v>
      </c>
      <c r="W848" s="46" t="n">
        <f aca="false">SUM(W855)</f>
        <v>0</v>
      </c>
      <c r="X848" s="46" t="n">
        <f aca="false">SUM(X855)</f>
        <v>0</v>
      </c>
      <c r="Y848" s="50"/>
    </row>
    <row r="849" customFormat="false" ht="15" hidden="true" customHeight="true" outlineLevel="0" collapsed="false">
      <c r="A849" s="43" t="n">
        <v>2012</v>
      </c>
      <c r="B849" s="43"/>
      <c r="C849" s="44"/>
      <c r="D849" s="45"/>
      <c r="E849" s="46" t="n">
        <f aca="false">SUM(F849,J849)</f>
        <v>0</v>
      </c>
      <c r="F849" s="46" t="n">
        <f aca="false">SUM(G849:I849)</f>
        <v>0</v>
      </c>
      <c r="G849" s="46" t="n">
        <f aca="false">SUM(G856)</f>
        <v>0</v>
      </c>
      <c r="H849" s="46" t="n">
        <f aca="false">SUM(H856)</f>
        <v>0</v>
      </c>
      <c r="I849" s="46" t="n">
        <f aca="false">SUM(I856)</f>
        <v>0</v>
      </c>
      <c r="J849" s="48" t="n">
        <f aca="false">SUM(K849:N849)</f>
        <v>0</v>
      </c>
      <c r="K849" s="46" t="n">
        <f aca="false">SUM(K856)</f>
        <v>0</v>
      </c>
      <c r="L849" s="46" t="n">
        <f aca="false">SUM(L856)</f>
        <v>0</v>
      </c>
      <c r="M849" s="46" t="n">
        <f aca="false">SUM(M856)</f>
        <v>0</v>
      </c>
      <c r="N849" s="79" t="n">
        <f aca="false">SUM(N856)</f>
        <v>0</v>
      </c>
      <c r="O849" s="46" t="n">
        <f aca="false">SUM(P849,T849)</f>
        <v>0</v>
      </c>
      <c r="P849" s="46" t="n">
        <f aca="false">SUM(Q849:S849)</f>
        <v>0</v>
      </c>
      <c r="Q849" s="46" t="n">
        <f aca="false">SUM(Q856)</f>
        <v>0</v>
      </c>
      <c r="R849" s="46" t="n">
        <f aca="false">SUM(R856)</f>
        <v>0</v>
      </c>
      <c r="S849" s="46" t="n">
        <f aca="false">SUM(S856)</f>
        <v>0</v>
      </c>
      <c r="T849" s="48" t="n">
        <f aca="false">SUM(U849:X849)</f>
        <v>0</v>
      </c>
      <c r="U849" s="46" t="n">
        <f aca="false">SUM(U856)</f>
        <v>0</v>
      </c>
      <c r="V849" s="46" t="n">
        <f aca="false">SUM(V856)</f>
        <v>0</v>
      </c>
      <c r="W849" s="46" t="n">
        <f aca="false">SUM(W856)</f>
        <v>0</v>
      </c>
      <c r="X849" s="46" t="n">
        <f aca="false">SUM(X856)</f>
        <v>0</v>
      </c>
      <c r="Y849" s="50"/>
    </row>
    <row r="850" customFormat="false" ht="15" hidden="true" customHeight="true" outlineLevel="0" collapsed="false">
      <c r="A850" s="195" t="n">
        <v>2013</v>
      </c>
      <c r="B850" s="195"/>
      <c r="C850" s="81"/>
      <c r="D850" s="82"/>
      <c r="E850" s="83" t="n">
        <f aca="false">SUM(F850,J850)</f>
        <v>0</v>
      </c>
      <c r="F850" s="83" t="n">
        <f aca="false">SUM(G850:I850)</f>
        <v>0</v>
      </c>
      <c r="G850" s="83" t="n">
        <f aca="false">SUM(G857)</f>
        <v>0</v>
      </c>
      <c r="H850" s="83" t="n">
        <f aca="false">SUM(H857)</f>
        <v>0</v>
      </c>
      <c r="I850" s="83" t="n">
        <f aca="false">SUM(I857)</f>
        <v>0</v>
      </c>
      <c r="J850" s="84" t="n">
        <f aca="false">SUM(K850:N850)</f>
        <v>0</v>
      </c>
      <c r="K850" s="83" t="n">
        <f aca="false">SUM(K857)</f>
        <v>0</v>
      </c>
      <c r="L850" s="83" t="n">
        <f aca="false">SUM(L857)</f>
        <v>0</v>
      </c>
      <c r="M850" s="83" t="n">
        <f aca="false">SUM(M857)</f>
        <v>0</v>
      </c>
      <c r="N850" s="85" t="n">
        <f aca="false">SUM(N857)</f>
        <v>0</v>
      </c>
      <c r="O850" s="83" t="n">
        <f aca="false">SUM(P850,T850)</f>
        <v>0</v>
      </c>
      <c r="P850" s="83" t="n">
        <f aca="false">SUM(Q850:S850)</f>
        <v>0</v>
      </c>
      <c r="Q850" s="83" t="n">
        <f aca="false">SUM(Q857)</f>
        <v>0</v>
      </c>
      <c r="R850" s="83" t="n">
        <f aca="false">SUM(R857)</f>
        <v>0</v>
      </c>
      <c r="S850" s="83" t="n">
        <f aca="false">SUM(S857)</f>
        <v>0</v>
      </c>
      <c r="T850" s="84" t="n">
        <f aca="false">SUM(U850:X850)</f>
        <v>0</v>
      </c>
      <c r="U850" s="83" t="n">
        <f aca="false">SUM(U857)</f>
        <v>0</v>
      </c>
      <c r="V850" s="83" t="n">
        <f aca="false">SUM(V857)</f>
        <v>0</v>
      </c>
      <c r="W850" s="83" t="n">
        <f aca="false">SUM(W857)</f>
        <v>0</v>
      </c>
      <c r="X850" s="83" t="n">
        <f aca="false">SUM(X857)</f>
        <v>0</v>
      </c>
      <c r="Y850" s="86"/>
    </row>
    <row r="851" s="75" customFormat="true" ht="25.5" hidden="false" customHeight="false" outlineLevel="0" collapsed="false">
      <c r="A851" s="311" t="s">
        <v>204</v>
      </c>
      <c r="B851" s="311"/>
      <c r="C851" s="69" t="s">
        <v>202</v>
      </c>
      <c r="D851" s="70" t="s">
        <v>203</v>
      </c>
      <c r="E851" s="71" t="n">
        <f aca="false">SUM(F851,J851)</f>
        <v>186760</v>
      </c>
      <c r="F851" s="71" t="n">
        <f aca="false">SUM(G851:I851)</f>
        <v>28014</v>
      </c>
      <c r="G851" s="71" t="n">
        <f aca="false">SUM(G852:G857)</f>
        <v>0</v>
      </c>
      <c r="H851" s="71" t="n">
        <f aca="false">SUM(H852:H857)</f>
        <v>28014</v>
      </c>
      <c r="I851" s="71" t="n">
        <f aca="false">SUM(I852:I857)</f>
        <v>0</v>
      </c>
      <c r="J851" s="72" t="n">
        <f aca="false">SUM(K851:N851)</f>
        <v>158746</v>
      </c>
      <c r="K851" s="71" t="n">
        <f aca="false">SUM(K852:K857)</f>
        <v>0</v>
      </c>
      <c r="L851" s="71" t="n">
        <f aca="false">SUM(L852:L857)</f>
        <v>0</v>
      </c>
      <c r="M851" s="71" t="n">
        <f aca="false">SUM(M852:M857)</f>
        <v>158746</v>
      </c>
      <c r="N851" s="73" t="n">
        <f aca="false">SUM(N852:N857)</f>
        <v>0</v>
      </c>
      <c r="O851" s="71" t="n">
        <f aca="false">SUM(P851,T851)</f>
        <v>6276</v>
      </c>
      <c r="P851" s="71" t="n">
        <f aca="false">SUM(Q851:S851)</f>
        <v>941</v>
      </c>
      <c r="Q851" s="71" t="n">
        <f aca="false">SUM(Q852:Q857)</f>
        <v>0</v>
      </c>
      <c r="R851" s="71" t="n">
        <f aca="false">SUM(R852:R857)</f>
        <v>941</v>
      </c>
      <c r="S851" s="71" t="n">
        <f aca="false">SUM(S852:S857)</f>
        <v>0</v>
      </c>
      <c r="T851" s="72" t="n">
        <f aca="false">SUM(U851:X851)</f>
        <v>5335</v>
      </c>
      <c r="U851" s="71" t="n">
        <f aca="false">SUM(U852:U857)</f>
        <v>0</v>
      </c>
      <c r="V851" s="71" t="n">
        <f aca="false">SUM(V852:V857)</f>
        <v>0</v>
      </c>
      <c r="W851" s="71" t="n">
        <f aca="false">SUM(W852:W857)</f>
        <v>5335</v>
      </c>
      <c r="X851" s="71" t="n">
        <f aca="false">SUM(X852:X857)</f>
        <v>0</v>
      </c>
      <c r="Y851" s="312" t="s">
        <v>199</v>
      </c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</row>
    <row r="852" s="57" customFormat="true" ht="15" hidden="false" customHeight="true" outlineLevel="0" collapsed="false">
      <c r="A852" s="231" t="n">
        <v>2008</v>
      </c>
      <c r="B852" s="231"/>
      <c r="C852" s="36"/>
      <c r="D852" s="37"/>
      <c r="E852" s="214" t="n">
        <f aca="false">SUM(F852,J852)</f>
        <v>186760</v>
      </c>
      <c r="F852" s="214" t="n">
        <f aca="false">SUM(G852:I852)</f>
        <v>28014</v>
      </c>
      <c r="G852" s="214" t="n">
        <v>0</v>
      </c>
      <c r="H852" s="214" t="n">
        <v>28014</v>
      </c>
      <c r="I852" s="214" t="n">
        <v>0</v>
      </c>
      <c r="J852" s="215" t="n">
        <f aca="false">SUM(K852:N852)</f>
        <v>158746</v>
      </c>
      <c r="K852" s="214" t="n">
        <v>0</v>
      </c>
      <c r="L852" s="214" t="n">
        <v>0</v>
      </c>
      <c r="M852" s="214" t="n">
        <v>158746</v>
      </c>
      <c r="N852" s="216" t="n">
        <v>0</v>
      </c>
      <c r="O852" s="214" t="n">
        <f aca="false">SUM(P852,T852)</f>
        <v>6276</v>
      </c>
      <c r="P852" s="214" t="n">
        <f aca="false">SUM(Q852:S852)</f>
        <v>941</v>
      </c>
      <c r="Q852" s="214" t="n">
        <v>0</v>
      </c>
      <c r="R852" s="214" t="n">
        <v>941</v>
      </c>
      <c r="S852" s="214" t="n">
        <v>0</v>
      </c>
      <c r="T852" s="215" t="n">
        <f aca="false">SUM(U852:X852)</f>
        <v>5335</v>
      </c>
      <c r="U852" s="214" t="n">
        <v>0</v>
      </c>
      <c r="V852" s="214" t="n">
        <v>0</v>
      </c>
      <c r="W852" s="214" t="n">
        <v>5335</v>
      </c>
      <c r="X852" s="214" t="n">
        <v>0</v>
      </c>
      <c r="Y852" s="258"/>
    </row>
    <row r="853" customFormat="false" ht="15" hidden="true" customHeight="true" outlineLevel="0" collapsed="false">
      <c r="A853" s="43" t="n">
        <v>2009</v>
      </c>
      <c r="B853" s="43"/>
      <c r="C853" s="44"/>
      <c r="D853" s="45"/>
      <c r="E853" s="46" t="n">
        <f aca="false">SUM(F853,J853)</f>
        <v>0</v>
      </c>
      <c r="F853" s="46" t="n">
        <f aca="false">SUM(G853:I853)</f>
        <v>0</v>
      </c>
      <c r="G853" s="46" t="n">
        <v>0</v>
      </c>
      <c r="H853" s="46" t="n">
        <v>0</v>
      </c>
      <c r="I853" s="46" t="n">
        <v>0</v>
      </c>
      <c r="J853" s="48" t="n">
        <f aca="false">SUM(K853:N853)</f>
        <v>0</v>
      </c>
      <c r="K853" s="46" t="n">
        <v>0</v>
      </c>
      <c r="L853" s="46" t="n">
        <v>0</v>
      </c>
      <c r="M853" s="46" t="n">
        <v>0</v>
      </c>
      <c r="N853" s="79" t="n">
        <v>0</v>
      </c>
      <c r="O853" s="46" t="n">
        <f aca="false">SUM(P853,T853)</f>
        <v>0</v>
      </c>
      <c r="P853" s="46" t="n">
        <f aca="false">SUM(Q853:S853)</f>
        <v>0</v>
      </c>
      <c r="Q853" s="46"/>
      <c r="R853" s="46"/>
      <c r="S853" s="46"/>
      <c r="T853" s="48" t="n">
        <f aca="false">SUM(U853:X853)</f>
        <v>0</v>
      </c>
      <c r="U853" s="46"/>
      <c r="V853" s="46"/>
      <c r="W853" s="46"/>
      <c r="X853" s="46"/>
      <c r="Y853" s="50"/>
    </row>
    <row r="854" customFormat="false" ht="15" hidden="true" customHeight="true" outlineLevel="0" collapsed="false">
      <c r="A854" s="43" t="n">
        <v>2010</v>
      </c>
      <c r="B854" s="43"/>
      <c r="C854" s="44"/>
      <c r="D854" s="45"/>
      <c r="E854" s="46" t="n">
        <f aca="false">SUM(F854,J854)</f>
        <v>0</v>
      </c>
      <c r="F854" s="46" t="n">
        <f aca="false">SUM(G854:I854)</f>
        <v>0</v>
      </c>
      <c r="G854" s="46" t="n">
        <v>0</v>
      </c>
      <c r="H854" s="46" t="n">
        <v>0</v>
      </c>
      <c r="I854" s="46" t="n">
        <v>0</v>
      </c>
      <c r="J854" s="48" t="n">
        <f aca="false">SUM(K854:N854)</f>
        <v>0</v>
      </c>
      <c r="K854" s="46" t="n">
        <v>0</v>
      </c>
      <c r="L854" s="46" t="n">
        <v>0</v>
      </c>
      <c r="M854" s="46" t="n">
        <v>0</v>
      </c>
      <c r="N854" s="79" t="n">
        <v>0</v>
      </c>
      <c r="O854" s="46" t="n">
        <f aca="false">SUM(P854,T854)</f>
        <v>0</v>
      </c>
      <c r="P854" s="46" t="n">
        <f aca="false">SUM(Q854:S854)</f>
        <v>0</v>
      </c>
      <c r="Q854" s="46"/>
      <c r="R854" s="46"/>
      <c r="S854" s="46"/>
      <c r="T854" s="48" t="n">
        <f aca="false">SUM(U854:X854)</f>
        <v>0</v>
      </c>
      <c r="U854" s="46"/>
      <c r="V854" s="46"/>
      <c r="W854" s="46"/>
      <c r="X854" s="46"/>
      <c r="Y854" s="50"/>
    </row>
    <row r="855" customFormat="false" ht="15" hidden="true" customHeight="true" outlineLevel="0" collapsed="false">
      <c r="A855" s="43" t="n">
        <v>2011</v>
      </c>
      <c r="B855" s="43"/>
      <c r="C855" s="44"/>
      <c r="D855" s="45"/>
      <c r="E855" s="46" t="n">
        <f aca="false">SUM(F855,J855)</f>
        <v>0</v>
      </c>
      <c r="F855" s="46" t="n">
        <f aca="false">SUM(G855:I855)</f>
        <v>0</v>
      </c>
      <c r="G855" s="46" t="n">
        <v>0</v>
      </c>
      <c r="H855" s="46" t="n">
        <v>0</v>
      </c>
      <c r="I855" s="46" t="n">
        <v>0</v>
      </c>
      <c r="J855" s="48" t="n">
        <f aca="false">SUM(K855:N855)</f>
        <v>0</v>
      </c>
      <c r="K855" s="46" t="n">
        <v>0</v>
      </c>
      <c r="L855" s="46" t="n">
        <v>0</v>
      </c>
      <c r="M855" s="46" t="n">
        <v>0</v>
      </c>
      <c r="N855" s="79" t="n">
        <v>0</v>
      </c>
      <c r="O855" s="46" t="n">
        <f aca="false">SUM(P855,T855)</f>
        <v>0</v>
      </c>
      <c r="P855" s="46" t="n">
        <f aca="false">SUM(Q855:S855)</f>
        <v>0</v>
      </c>
      <c r="Q855" s="46"/>
      <c r="R855" s="46"/>
      <c r="S855" s="46"/>
      <c r="T855" s="48" t="n">
        <f aca="false">SUM(U855:X855)</f>
        <v>0</v>
      </c>
      <c r="U855" s="46"/>
      <c r="V855" s="46"/>
      <c r="W855" s="46"/>
      <c r="X855" s="46"/>
      <c r="Y855" s="50"/>
    </row>
    <row r="856" customFormat="false" ht="15" hidden="true" customHeight="true" outlineLevel="0" collapsed="false">
      <c r="A856" s="43" t="n">
        <v>2012</v>
      </c>
      <c r="B856" s="43"/>
      <c r="C856" s="44"/>
      <c r="D856" s="45"/>
      <c r="E856" s="46" t="n">
        <f aca="false">SUM(F856,J856)</f>
        <v>0</v>
      </c>
      <c r="F856" s="46" t="n">
        <f aca="false">SUM(G856:I856)</f>
        <v>0</v>
      </c>
      <c r="G856" s="46" t="n">
        <v>0</v>
      </c>
      <c r="H856" s="46" t="n">
        <v>0</v>
      </c>
      <c r="I856" s="46" t="n">
        <v>0</v>
      </c>
      <c r="J856" s="48" t="n">
        <f aca="false">SUM(K856:N856)</f>
        <v>0</v>
      </c>
      <c r="K856" s="46" t="n">
        <v>0</v>
      </c>
      <c r="L856" s="46" t="n">
        <v>0</v>
      </c>
      <c r="M856" s="46" t="n">
        <v>0</v>
      </c>
      <c r="N856" s="79" t="n">
        <v>0</v>
      </c>
      <c r="O856" s="46" t="n">
        <f aca="false">SUM(P856,T856)</f>
        <v>0</v>
      </c>
      <c r="P856" s="46" t="n">
        <f aca="false">SUM(Q856:S856)</f>
        <v>0</v>
      </c>
      <c r="Q856" s="46"/>
      <c r="R856" s="46"/>
      <c r="S856" s="46"/>
      <c r="T856" s="48" t="n">
        <f aca="false">SUM(U856:X856)</f>
        <v>0</v>
      </c>
      <c r="U856" s="46"/>
      <c r="V856" s="46"/>
      <c r="W856" s="46"/>
      <c r="X856" s="46"/>
      <c r="Y856" s="50"/>
    </row>
    <row r="857" customFormat="false" ht="15" hidden="true" customHeight="true" outlineLevel="0" collapsed="false">
      <c r="A857" s="195" t="n">
        <v>2013</v>
      </c>
      <c r="B857" s="195"/>
      <c r="C857" s="81"/>
      <c r="D857" s="82"/>
      <c r="E857" s="83" t="n">
        <f aca="false">SUM(F857,J857)</f>
        <v>0</v>
      </c>
      <c r="F857" s="83" t="n">
        <f aca="false">SUM(G857:I857)</f>
        <v>0</v>
      </c>
      <c r="G857" s="83" t="n">
        <v>0</v>
      </c>
      <c r="H857" s="83" t="n">
        <v>0</v>
      </c>
      <c r="I857" s="83" t="n">
        <v>0</v>
      </c>
      <c r="J857" s="84" t="n">
        <f aca="false">SUM(K857:N857)</f>
        <v>0</v>
      </c>
      <c r="K857" s="83" t="n">
        <v>0</v>
      </c>
      <c r="L857" s="83" t="n">
        <v>0</v>
      </c>
      <c r="M857" s="83" t="n">
        <v>0</v>
      </c>
      <c r="N857" s="85" t="n">
        <v>0</v>
      </c>
      <c r="O857" s="83" t="n">
        <f aca="false">SUM(P857,T857)</f>
        <v>0</v>
      </c>
      <c r="P857" s="83" t="n">
        <f aca="false">SUM(Q857:S857)</f>
        <v>0</v>
      </c>
      <c r="Q857" s="83"/>
      <c r="R857" s="83"/>
      <c r="S857" s="83"/>
      <c r="T857" s="84" t="n">
        <f aca="false">SUM(U857:X857)</f>
        <v>0</v>
      </c>
      <c r="U857" s="83"/>
      <c r="V857" s="83"/>
      <c r="W857" s="83"/>
      <c r="X857" s="83"/>
      <c r="Y857" s="86"/>
    </row>
    <row r="858" customFormat="false" ht="27" hidden="false" customHeight="true" outlineLevel="0" collapsed="false">
      <c r="A858" s="128" t="s">
        <v>161</v>
      </c>
      <c r="B858" s="128"/>
      <c r="C858" s="88"/>
      <c r="D858" s="89"/>
      <c r="E858" s="90" t="n">
        <f aca="false">SUM(F858,J858)</f>
        <v>20000</v>
      </c>
      <c r="F858" s="90" t="n">
        <f aca="false">SUM(G858:I858)</f>
        <v>3000</v>
      </c>
      <c r="G858" s="90" t="n">
        <v>0</v>
      </c>
      <c r="H858" s="90" t="n">
        <v>3000</v>
      </c>
      <c r="I858" s="90" t="n">
        <v>0</v>
      </c>
      <c r="J858" s="91" t="n">
        <f aca="false">SUM(K858:N858)</f>
        <v>17000</v>
      </c>
      <c r="K858" s="90" t="n">
        <v>0</v>
      </c>
      <c r="L858" s="90" t="n">
        <v>0</v>
      </c>
      <c r="M858" s="90" t="n">
        <v>17000</v>
      </c>
      <c r="N858" s="92" t="n">
        <v>0</v>
      </c>
      <c r="O858" s="90" t="n">
        <f aca="false">SUM(P858,T858)</f>
        <v>4346</v>
      </c>
      <c r="P858" s="90" t="n">
        <f aca="false">SUM(Q858:S858)</f>
        <v>652</v>
      </c>
      <c r="Q858" s="90" t="n">
        <v>0</v>
      </c>
      <c r="R858" s="90" t="n">
        <v>652</v>
      </c>
      <c r="S858" s="90" t="n">
        <v>0</v>
      </c>
      <c r="T858" s="91" t="n">
        <f aca="false">SUM(U858:X858)</f>
        <v>3694</v>
      </c>
      <c r="U858" s="90" t="n">
        <v>0</v>
      </c>
      <c r="V858" s="90" t="n">
        <v>0</v>
      </c>
      <c r="W858" s="90" t="n">
        <v>3694</v>
      </c>
      <c r="X858" s="90" t="n">
        <v>0</v>
      </c>
      <c r="Y858" s="24"/>
    </row>
    <row r="859" s="34" customFormat="true" ht="40.5" hidden="false" customHeight="true" outlineLevel="0" collapsed="false">
      <c r="A859" s="308" t="s">
        <v>164</v>
      </c>
      <c r="B859" s="308" t="s">
        <v>205</v>
      </c>
      <c r="C859" s="244"/>
      <c r="D859" s="245"/>
      <c r="E859" s="246" t="n">
        <f aca="false">SUM(F859,J859)</f>
        <v>114642</v>
      </c>
      <c r="F859" s="246" t="n">
        <f aca="false">SUM(F860:F865)</f>
        <v>9342</v>
      </c>
      <c r="G859" s="246" t="n">
        <f aca="false">SUM(G860:G865)</f>
        <v>0</v>
      </c>
      <c r="H859" s="246" t="n">
        <f aca="false">SUM(H860:H865)</f>
        <v>9342</v>
      </c>
      <c r="I859" s="246" t="n">
        <f aca="false">SUM(I860:I865)</f>
        <v>0</v>
      </c>
      <c r="J859" s="30" t="n">
        <f aca="false">SUM(J860:J865)</f>
        <v>105300</v>
      </c>
      <c r="K859" s="246" t="n">
        <f aca="false">SUM(K860:K865)</f>
        <v>0</v>
      </c>
      <c r="L859" s="246" t="n">
        <f aca="false">SUM(L860:L865)</f>
        <v>0</v>
      </c>
      <c r="M859" s="246" t="n">
        <f aca="false">SUM(M860:M865)</f>
        <v>105300</v>
      </c>
      <c r="N859" s="247" t="n">
        <f aca="false">SUM(N860:N865)</f>
        <v>0</v>
      </c>
      <c r="O859" s="246" t="n">
        <f aca="false">SUM(P859,T859)</f>
        <v>0</v>
      </c>
      <c r="P859" s="246" t="n">
        <f aca="false">SUM(P860:P865)</f>
        <v>0</v>
      </c>
      <c r="Q859" s="246" t="n">
        <f aca="false">SUM(Q860:Q865)</f>
        <v>0</v>
      </c>
      <c r="R859" s="246" t="n">
        <f aca="false">SUM(R860:R865)</f>
        <v>0</v>
      </c>
      <c r="S859" s="246" t="n">
        <f aca="false">SUM(S860:S865)</f>
        <v>0</v>
      </c>
      <c r="T859" s="30" t="n">
        <f aca="false">SUM(T860:T865)</f>
        <v>0</v>
      </c>
      <c r="U859" s="246" t="n">
        <f aca="false">SUM(U860:U865)</f>
        <v>0</v>
      </c>
      <c r="V859" s="246" t="n">
        <f aca="false">SUM(V860:V865)</f>
        <v>0</v>
      </c>
      <c r="W859" s="246" t="n">
        <f aca="false">SUM(W860:W865)</f>
        <v>0</v>
      </c>
      <c r="X859" s="246" t="n">
        <f aca="false">SUM(X860:X865)</f>
        <v>0</v>
      </c>
      <c r="Y859" s="309" t="s">
        <v>199</v>
      </c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</row>
    <row r="860" s="58" customFormat="true" ht="15" hidden="false" customHeight="true" outlineLevel="0" collapsed="false">
      <c r="A860" s="213" t="n">
        <v>2008</v>
      </c>
      <c r="B860" s="213"/>
      <c r="C860" s="36"/>
      <c r="D860" s="37"/>
      <c r="E860" s="214" t="n">
        <f aca="false">SUM(F860,J860)</f>
        <v>114642</v>
      </c>
      <c r="F860" s="214" t="n">
        <f aca="false">SUM(G860:I860)</f>
        <v>9342</v>
      </c>
      <c r="G860" s="214" t="n">
        <f aca="false">SUM(G868)</f>
        <v>0</v>
      </c>
      <c r="H860" s="214" t="n">
        <f aca="false">SUM(H868)</f>
        <v>9342</v>
      </c>
      <c r="I860" s="214" t="n">
        <f aca="false">SUM(I868)</f>
        <v>0</v>
      </c>
      <c r="J860" s="215" t="n">
        <f aca="false">SUM(K860:N860)</f>
        <v>105300</v>
      </c>
      <c r="K860" s="214" t="n">
        <f aca="false">SUM(K868)</f>
        <v>0</v>
      </c>
      <c r="L860" s="214" t="n">
        <f aca="false">SUM(L868)</f>
        <v>0</v>
      </c>
      <c r="M860" s="214" t="n">
        <f aca="false">SUM(M868)</f>
        <v>105300</v>
      </c>
      <c r="N860" s="216" t="n">
        <f aca="false">SUM(N868)</f>
        <v>0</v>
      </c>
      <c r="O860" s="214" t="n">
        <f aca="false">SUM(P860,T860)</f>
        <v>0</v>
      </c>
      <c r="P860" s="214" t="n">
        <f aca="false">SUM(Q860:S860)</f>
        <v>0</v>
      </c>
      <c r="Q860" s="214" t="n">
        <f aca="false">SUM(Q868)</f>
        <v>0</v>
      </c>
      <c r="R860" s="214" t="n">
        <f aca="false">SUM(R868)</f>
        <v>0</v>
      </c>
      <c r="S860" s="214" t="n">
        <f aca="false">SUM(S868)</f>
        <v>0</v>
      </c>
      <c r="T860" s="215" t="n">
        <f aca="false">SUM(U860:X860)</f>
        <v>0</v>
      </c>
      <c r="U860" s="214" t="n">
        <f aca="false">SUM(U868)</f>
        <v>0</v>
      </c>
      <c r="V860" s="214" t="n">
        <f aca="false">SUM(V868)</f>
        <v>0</v>
      </c>
      <c r="W860" s="214" t="n">
        <f aca="false">SUM(W868)</f>
        <v>0</v>
      </c>
      <c r="X860" s="214" t="n">
        <f aca="false">SUM(X868)</f>
        <v>0</v>
      </c>
      <c r="Y860" s="258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5" hidden="true" customHeight="true" outlineLevel="0" collapsed="false">
      <c r="A861" s="43" t="n">
        <v>2009</v>
      </c>
      <c r="B861" s="43"/>
      <c r="C861" s="44"/>
      <c r="D861" s="45"/>
      <c r="E861" s="46" t="n">
        <f aca="false">SUM(F861,J861)</f>
        <v>0</v>
      </c>
      <c r="F861" s="46" t="n">
        <f aca="false">SUM(G861:I861)</f>
        <v>0</v>
      </c>
      <c r="G861" s="46" t="n">
        <f aca="false">SUM(G869)</f>
        <v>0</v>
      </c>
      <c r="H861" s="46" t="n">
        <f aca="false">SUM(H869)</f>
        <v>0</v>
      </c>
      <c r="I861" s="46" t="n">
        <f aca="false">SUM(I869)</f>
        <v>0</v>
      </c>
      <c r="J861" s="48" t="n">
        <f aca="false">SUM(K861:N861)</f>
        <v>0</v>
      </c>
      <c r="K861" s="46" t="n">
        <f aca="false">SUM(K869)</f>
        <v>0</v>
      </c>
      <c r="L861" s="46" t="n">
        <f aca="false">SUM(L869)</f>
        <v>0</v>
      </c>
      <c r="M861" s="46" t="n">
        <f aca="false">SUM(M869)</f>
        <v>0</v>
      </c>
      <c r="N861" s="79" t="n">
        <f aca="false">SUM(N869)</f>
        <v>0</v>
      </c>
      <c r="O861" s="46" t="n">
        <f aca="false">SUM(P861,T861)</f>
        <v>0</v>
      </c>
      <c r="P861" s="46" t="n">
        <f aca="false">SUM(Q861:S861)</f>
        <v>0</v>
      </c>
      <c r="Q861" s="46" t="n">
        <f aca="false">SUM(Q869)</f>
        <v>0</v>
      </c>
      <c r="R861" s="46" t="n">
        <f aca="false">SUM(R869)</f>
        <v>0</v>
      </c>
      <c r="S861" s="46" t="n">
        <f aca="false">SUM(S869)</f>
        <v>0</v>
      </c>
      <c r="T861" s="48" t="n">
        <f aca="false">SUM(U861:X861)</f>
        <v>0</v>
      </c>
      <c r="U861" s="46" t="n">
        <f aca="false">SUM(U869)</f>
        <v>0</v>
      </c>
      <c r="V861" s="46" t="n">
        <f aca="false">SUM(V869)</f>
        <v>0</v>
      </c>
      <c r="W861" s="46" t="n">
        <f aca="false">SUM(W869)</f>
        <v>0</v>
      </c>
      <c r="X861" s="46" t="n">
        <f aca="false">SUM(X869)</f>
        <v>0</v>
      </c>
      <c r="Y861" s="50"/>
    </row>
    <row r="862" customFormat="false" ht="15" hidden="true" customHeight="true" outlineLevel="0" collapsed="false">
      <c r="A862" s="43" t="n">
        <v>2010</v>
      </c>
      <c r="B862" s="43"/>
      <c r="C862" s="44"/>
      <c r="D862" s="45"/>
      <c r="E862" s="46" t="n">
        <f aca="false">SUM(F862,J862)</f>
        <v>0</v>
      </c>
      <c r="F862" s="46" t="n">
        <f aca="false">SUM(G862:I862)</f>
        <v>0</v>
      </c>
      <c r="G862" s="46" t="n">
        <f aca="false">SUM(G870)</f>
        <v>0</v>
      </c>
      <c r="H862" s="46" t="n">
        <f aca="false">SUM(H870)</f>
        <v>0</v>
      </c>
      <c r="I862" s="46" t="n">
        <f aca="false">SUM(I870)</f>
        <v>0</v>
      </c>
      <c r="J862" s="48" t="n">
        <f aca="false">SUM(K862:N862)</f>
        <v>0</v>
      </c>
      <c r="K862" s="46" t="n">
        <f aca="false">SUM(K870)</f>
        <v>0</v>
      </c>
      <c r="L862" s="46" t="n">
        <f aca="false">SUM(L870)</f>
        <v>0</v>
      </c>
      <c r="M862" s="46" t="n">
        <f aca="false">SUM(M870)</f>
        <v>0</v>
      </c>
      <c r="N862" s="79" t="n">
        <f aca="false">SUM(N870)</f>
        <v>0</v>
      </c>
      <c r="O862" s="46" t="n">
        <f aca="false">SUM(P862,T862)</f>
        <v>0</v>
      </c>
      <c r="P862" s="46" t="n">
        <f aca="false">SUM(Q862:S862)</f>
        <v>0</v>
      </c>
      <c r="Q862" s="46" t="n">
        <f aca="false">SUM(Q870)</f>
        <v>0</v>
      </c>
      <c r="R862" s="46" t="n">
        <f aca="false">SUM(R870)</f>
        <v>0</v>
      </c>
      <c r="S862" s="46" t="n">
        <f aca="false">SUM(S870)</f>
        <v>0</v>
      </c>
      <c r="T862" s="48" t="n">
        <f aca="false">SUM(U862:X862)</f>
        <v>0</v>
      </c>
      <c r="U862" s="46" t="n">
        <f aca="false">SUM(U870)</f>
        <v>0</v>
      </c>
      <c r="V862" s="46" t="n">
        <f aca="false">SUM(V870)</f>
        <v>0</v>
      </c>
      <c r="W862" s="46" t="n">
        <f aca="false">SUM(W870)</f>
        <v>0</v>
      </c>
      <c r="X862" s="46" t="n">
        <f aca="false">SUM(X870)</f>
        <v>0</v>
      </c>
      <c r="Y862" s="50"/>
    </row>
    <row r="863" customFormat="false" ht="15" hidden="true" customHeight="true" outlineLevel="0" collapsed="false">
      <c r="A863" s="43" t="n">
        <v>2011</v>
      </c>
      <c r="B863" s="43"/>
      <c r="C863" s="44"/>
      <c r="D863" s="45"/>
      <c r="E863" s="46" t="n">
        <f aca="false">SUM(F863,J863)</f>
        <v>0</v>
      </c>
      <c r="F863" s="46" t="n">
        <f aca="false">SUM(G863:I863)</f>
        <v>0</v>
      </c>
      <c r="G863" s="46" t="n">
        <f aca="false">SUM(G871)</f>
        <v>0</v>
      </c>
      <c r="H863" s="46" t="n">
        <f aca="false">SUM(H871)</f>
        <v>0</v>
      </c>
      <c r="I863" s="46" t="n">
        <f aca="false">SUM(I871)</f>
        <v>0</v>
      </c>
      <c r="J863" s="48" t="n">
        <f aca="false">SUM(K863:N863)</f>
        <v>0</v>
      </c>
      <c r="K863" s="46" t="n">
        <f aca="false">SUM(K871)</f>
        <v>0</v>
      </c>
      <c r="L863" s="46" t="n">
        <f aca="false">SUM(L871)</f>
        <v>0</v>
      </c>
      <c r="M863" s="46" t="n">
        <f aca="false">SUM(M871)</f>
        <v>0</v>
      </c>
      <c r="N863" s="79" t="n">
        <f aca="false">SUM(N871)</f>
        <v>0</v>
      </c>
      <c r="O863" s="46" t="n">
        <f aca="false">SUM(P863,T863)</f>
        <v>0</v>
      </c>
      <c r="P863" s="46" t="n">
        <f aca="false">SUM(Q863:S863)</f>
        <v>0</v>
      </c>
      <c r="Q863" s="46" t="n">
        <f aca="false">SUM(Q871)</f>
        <v>0</v>
      </c>
      <c r="R863" s="46" t="n">
        <f aca="false">SUM(R871)</f>
        <v>0</v>
      </c>
      <c r="S863" s="46" t="n">
        <f aca="false">SUM(S871)</f>
        <v>0</v>
      </c>
      <c r="T863" s="48" t="n">
        <f aca="false">SUM(U863:X863)</f>
        <v>0</v>
      </c>
      <c r="U863" s="46" t="n">
        <f aca="false">SUM(U871)</f>
        <v>0</v>
      </c>
      <c r="V863" s="46" t="n">
        <f aca="false">SUM(V871)</f>
        <v>0</v>
      </c>
      <c r="W863" s="46" t="n">
        <f aca="false">SUM(W871)</f>
        <v>0</v>
      </c>
      <c r="X863" s="46" t="n">
        <f aca="false">SUM(X871)</f>
        <v>0</v>
      </c>
      <c r="Y863" s="50"/>
    </row>
    <row r="864" customFormat="false" ht="15" hidden="true" customHeight="true" outlineLevel="0" collapsed="false">
      <c r="A864" s="43" t="n">
        <v>2012</v>
      </c>
      <c r="B864" s="43"/>
      <c r="C864" s="44"/>
      <c r="D864" s="45"/>
      <c r="E864" s="46" t="n">
        <f aca="false">SUM(F864,J864)</f>
        <v>0</v>
      </c>
      <c r="F864" s="46" t="n">
        <f aca="false">SUM(G864:I864)</f>
        <v>0</v>
      </c>
      <c r="G864" s="46" t="n">
        <f aca="false">SUM(G872)</f>
        <v>0</v>
      </c>
      <c r="H864" s="46" t="n">
        <f aca="false">SUM(H872)</f>
        <v>0</v>
      </c>
      <c r="I864" s="46" t="n">
        <f aca="false">SUM(I872)</f>
        <v>0</v>
      </c>
      <c r="J864" s="48" t="n">
        <f aca="false">SUM(K864:N864)</f>
        <v>0</v>
      </c>
      <c r="K864" s="46" t="n">
        <f aca="false">SUM(K872)</f>
        <v>0</v>
      </c>
      <c r="L864" s="46" t="n">
        <f aca="false">SUM(L872)</f>
        <v>0</v>
      </c>
      <c r="M864" s="46" t="n">
        <f aca="false">SUM(M872)</f>
        <v>0</v>
      </c>
      <c r="N864" s="79" t="n">
        <f aca="false">SUM(N872)</f>
        <v>0</v>
      </c>
      <c r="O864" s="46" t="n">
        <f aca="false">SUM(P864,T864)</f>
        <v>0</v>
      </c>
      <c r="P864" s="46" t="n">
        <f aca="false">SUM(Q864:S864)</f>
        <v>0</v>
      </c>
      <c r="Q864" s="46" t="n">
        <f aca="false">SUM(Q872)</f>
        <v>0</v>
      </c>
      <c r="R864" s="46" t="n">
        <f aca="false">SUM(R872)</f>
        <v>0</v>
      </c>
      <c r="S864" s="46" t="n">
        <f aca="false">SUM(S872)</f>
        <v>0</v>
      </c>
      <c r="T864" s="48" t="n">
        <f aca="false">SUM(U864:X864)</f>
        <v>0</v>
      </c>
      <c r="U864" s="46" t="n">
        <f aca="false">SUM(U872)</f>
        <v>0</v>
      </c>
      <c r="V864" s="46" t="n">
        <f aca="false">SUM(V872)</f>
        <v>0</v>
      </c>
      <c r="W864" s="46" t="n">
        <f aca="false">SUM(W872)</f>
        <v>0</v>
      </c>
      <c r="X864" s="46" t="n">
        <f aca="false">SUM(X872)</f>
        <v>0</v>
      </c>
      <c r="Y864" s="50"/>
    </row>
    <row r="865" customFormat="false" ht="15" hidden="true" customHeight="true" outlineLevel="0" collapsed="false">
      <c r="A865" s="195" t="n">
        <v>2013</v>
      </c>
      <c r="B865" s="195"/>
      <c r="C865" s="81"/>
      <c r="D865" s="82"/>
      <c r="E865" s="83" t="n">
        <f aca="false">SUM(F865,J865)</f>
        <v>0</v>
      </c>
      <c r="F865" s="83" t="n">
        <f aca="false">SUM(G865:I865)</f>
        <v>0</v>
      </c>
      <c r="G865" s="83" t="n">
        <f aca="false">SUM(G873)</f>
        <v>0</v>
      </c>
      <c r="H865" s="83" t="n">
        <f aca="false">SUM(H873)</f>
        <v>0</v>
      </c>
      <c r="I865" s="83" t="n">
        <f aca="false">SUM(I873)</f>
        <v>0</v>
      </c>
      <c r="J865" s="84" t="n">
        <f aca="false">SUM(K865:N865)</f>
        <v>0</v>
      </c>
      <c r="K865" s="83" t="n">
        <f aca="false">SUM(K873)</f>
        <v>0</v>
      </c>
      <c r="L865" s="83" t="n">
        <f aca="false">SUM(L873)</f>
        <v>0</v>
      </c>
      <c r="M865" s="83" t="n">
        <f aca="false">SUM(M873)</f>
        <v>0</v>
      </c>
      <c r="N865" s="85" t="n">
        <f aca="false">SUM(N873)</f>
        <v>0</v>
      </c>
      <c r="O865" s="83" t="n">
        <f aca="false">SUM(P865,T865)</f>
        <v>0</v>
      </c>
      <c r="P865" s="83" t="n">
        <f aca="false">SUM(Q865:S865)</f>
        <v>0</v>
      </c>
      <c r="Q865" s="83" t="n">
        <f aca="false">SUM(Q873)</f>
        <v>0</v>
      </c>
      <c r="R865" s="83" t="n">
        <f aca="false">SUM(R873)</f>
        <v>0</v>
      </c>
      <c r="S865" s="83" t="n">
        <f aca="false">SUM(S873)</f>
        <v>0</v>
      </c>
      <c r="T865" s="84" t="n">
        <f aca="false">SUM(U865:X865)</f>
        <v>0</v>
      </c>
      <c r="U865" s="83" t="n">
        <f aca="false">SUM(U873)</f>
        <v>0</v>
      </c>
      <c r="V865" s="83" t="n">
        <f aca="false">SUM(V873)</f>
        <v>0</v>
      </c>
      <c r="W865" s="83" t="n">
        <f aca="false">SUM(W873)</f>
        <v>0</v>
      </c>
      <c r="X865" s="83" t="n">
        <f aca="false">SUM(X873)</f>
        <v>0</v>
      </c>
      <c r="Y865" s="86"/>
    </row>
    <row r="866" customFormat="false" ht="29.25" hidden="false" customHeight="true" outlineLevel="0" collapsed="false">
      <c r="A866" s="128" t="s">
        <v>161</v>
      </c>
      <c r="B866" s="128"/>
      <c r="C866" s="88"/>
      <c r="D866" s="89"/>
      <c r="E866" s="90" t="n">
        <f aca="false">SUM(F866,J866)</f>
        <v>20000</v>
      </c>
      <c r="F866" s="90" t="n">
        <f aca="false">SUM(G866:I866)</f>
        <v>2000</v>
      </c>
      <c r="G866" s="90" t="n">
        <f aca="false">SUM(G881)</f>
        <v>0</v>
      </c>
      <c r="H866" s="90" t="n">
        <f aca="false">SUM(H881)</f>
        <v>2000</v>
      </c>
      <c r="I866" s="90" t="n">
        <f aca="false">SUM(I881)</f>
        <v>0</v>
      </c>
      <c r="J866" s="91" t="n">
        <f aca="false">SUM(K866:N866)</f>
        <v>18000</v>
      </c>
      <c r="K866" s="90" t="n">
        <f aca="false">SUM(K881)</f>
        <v>0</v>
      </c>
      <c r="L866" s="90" t="n">
        <f aca="false">SUM(L881)</f>
        <v>0</v>
      </c>
      <c r="M866" s="90" t="n">
        <f aca="false">SUM(M881)</f>
        <v>18000</v>
      </c>
      <c r="N866" s="92" t="n">
        <f aca="false">SUM(N881)</f>
        <v>0</v>
      </c>
      <c r="O866" s="90" t="n">
        <f aca="false">SUM(P866,T866)</f>
        <v>0</v>
      </c>
      <c r="P866" s="90" t="n">
        <f aca="false">SUM(Q866:S866)</f>
        <v>0</v>
      </c>
      <c r="Q866" s="90" t="n">
        <f aca="false">SUM(Q881)</f>
        <v>0</v>
      </c>
      <c r="R866" s="90" t="n">
        <f aca="false">SUM(R881)</f>
        <v>0</v>
      </c>
      <c r="S866" s="90" t="n">
        <f aca="false">SUM(S881)</f>
        <v>0</v>
      </c>
      <c r="T866" s="91" t="n">
        <f aca="false">SUM(U866:X866)</f>
        <v>0</v>
      </c>
      <c r="U866" s="90" t="n">
        <f aca="false">SUM(U881)</f>
        <v>0</v>
      </c>
      <c r="V866" s="90" t="n">
        <f aca="false">SUM(V881)</f>
        <v>0</v>
      </c>
      <c r="W866" s="90" t="n">
        <f aca="false">SUM(W881)</f>
        <v>0</v>
      </c>
      <c r="X866" s="90" t="n">
        <f aca="false">SUM(X881)</f>
        <v>0</v>
      </c>
      <c r="Y866" s="24"/>
    </row>
    <row r="867" s="109" customFormat="true" ht="25.5" hidden="false" customHeight="false" outlineLevel="0" collapsed="false">
      <c r="A867" s="310" t="s">
        <v>51</v>
      </c>
      <c r="B867" s="206" t="s">
        <v>58</v>
      </c>
      <c r="C867" s="207" t="s">
        <v>202</v>
      </c>
      <c r="D867" s="208" t="s">
        <v>203</v>
      </c>
      <c r="E867" s="209" t="n">
        <f aca="false">SUM(F867,J867)</f>
        <v>114642</v>
      </c>
      <c r="F867" s="209" t="n">
        <f aca="false">SUM(G867:I867)</f>
        <v>9342</v>
      </c>
      <c r="G867" s="209" t="n">
        <f aca="false">SUM(G868:G873)</f>
        <v>0</v>
      </c>
      <c r="H867" s="209" t="n">
        <f aca="false">SUM(H868:H873)</f>
        <v>9342</v>
      </c>
      <c r="I867" s="209" t="n">
        <f aca="false">SUM(I868:I873)</f>
        <v>0</v>
      </c>
      <c r="J867" s="210" t="n">
        <f aca="false">SUM(K867:N867)</f>
        <v>105300</v>
      </c>
      <c r="K867" s="209" t="n">
        <f aca="false">SUM(K868:K873)</f>
        <v>0</v>
      </c>
      <c r="L867" s="209" t="n">
        <f aca="false">SUM(L868:L873)</f>
        <v>0</v>
      </c>
      <c r="M867" s="209" t="n">
        <f aca="false">SUM(M868:M873)</f>
        <v>105300</v>
      </c>
      <c r="N867" s="211" t="n">
        <f aca="false">SUM(N868:N873)</f>
        <v>0</v>
      </c>
      <c r="O867" s="209" t="n">
        <f aca="false">SUM(P867,T867)</f>
        <v>0</v>
      </c>
      <c r="P867" s="209" t="n">
        <f aca="false">SUM(Q867:S867)</f>
        <v>0</v>
      </c>
      <c r="Q867" s="209" t="n">
        <f aca="false">SUM(Q868:Q873)</f>
        <v>0</v>
      </c>
      <c r="R867" s="209" t="n">
        <f aca="false">SUM(R868:R873)</f>
        <v>0</v>
      </c>
      <c r="S867" s="209" t="n">
        <f aca="false">SUM(S868:S873)</f>
        <v>0</v>
      </c>
      <c r="T867" s="210" t="n">
        <f aca="false">SUM(U867:X867)</f>
        <v>0</v>
      </c>
      <c r="U867" s="209" t="n">
        <f aca="false">SUM(U868:U873)</f>
        <v>0</v>
      </c>
      <c r="V867" s="209" t="n">
        <f aca="false">SUM(V868:V873)</f>
        <v>0</v>
      </c>
      <c r="W867" s="209" t="n">
        <f aca="false">SUM(W868:W873)</f>
        <v>0</v>
      </c>
      <c r="X867" s="209" t="n">
        <f aca="false">SUM(X868:X873)</f>
        <v>0</v>
      </c>
      <c r="Y867" s="309" t="s">
        <v>199</v>
      </c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</row>
    <row r="868" s="58" customFormat="true" ht="15" hidden="false" customHeight="true" outlineLevel="0" collapsed="false">
      <c r="A868" s="344" t="n">
        <v>2008</v>
      </c>
      <c r="B868" s="344"/>
      <c r="C868" s="88"/>
      <c r="D868" s="89"/>
      <c r="E868" s="197" t="n">
        <f aca="false">SUM(F868,J868)</f>
        <v>114642</v>
      </c>
      <c r="F868" s="197" t="n">
        <f aca="false">SUM(G868:I868)</f>
        <v>9342</v>
      </c>
      <c r="G868" s="197" t="n">
        <f aca="false">SUM(G875)</f>
        <v>0</v>
      </c>
      <c r="H868" s="197" t="n">
        <f aca="false">SUM(H875)</f>
        <v>9342</v>
      </c>
      <c r="I868" s="197" t="n">
        <f aca="false">SUM(I875)</f>
        <v>0</v>
      </c>
      <c r="J868" s="272" t="n">
        <f aca="false">SUM(K868:N868)</f>
        <v>105300</v>
      </c>
      <c r="K868" s="197" t="n">
        <f aca="false">SUM(K875)</f>
        <v>0</v>
      </c>
      <c r="L868" s="197" t="n">
        <f aca="false">SUM(L875)</f>
        <v>0</v>
      </c>
      <c r="M868" s="197" t="n">
        <f aca="false">SUM(M875)</f>
        <v>105300</v>
      </c>
      <c r="N868" s="273" t="n">
        <f aca="false">SUM(N875)</f>
        <v>0</v>
      </c>
      <c r="O868" s="197" t="n">
        <f aca="false">SUM(P868,T868)</f>
        <v>0</v>
      </c>
      <c r="P868" s="197" t="n">
        <f aca="false">SUM(Q868:S868)</f>
        <v>0</v>
      </c>
      <c r="Q868" s="197" t="n">
        <f aca="false">SUM(Q875)</f>
        <v>0</v>
      </c>
      <c r="R868" s="197" t="n">
        <f aca="false">SUM(R875)</f>
        <v>0</v>
      </c>
      <c r="S868" s="197" t="n">
        <f aca="false">SUM(S875)</f>
        <v>0</v>
      </c>
      <c r="T868" s="272" t="n">
        <f aca="false">SUM(U868:X868)</f>
        <v>0</v>
      </c>
      <c r="U868" s="197" t="n">
        <f aca="false">SUM(U875)</f>
        <v>0</v>
      </c>
      <c r="V868" s="197" t="n">
        <f aca="false">SUM(V875)</f>
        <v>0</v>
      </c>
      <c r="W868" s="197" t="n">
        <f aca="false">SUM(W875)</f>
        <v>0</v>
      </c>
      <c r="X868" s="197" t="n">
        <f aca="false">SUM(X875)</f>
        <v>0</v>
      </c>
      <c r="Y868" s="16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5" hidden="true" customHeight="true" outlineLevel="0" collapsed="false">
      <c r="A869" s="201" t="n">
        <v>2009</v>
      </c>
      <c r="B869" s="201"/>
      <c r="C869" s="100"/>
      <c r="D869" s="101"/>
      <c r="E869" s="102" t="n">
        <f aca="false">SUM(F869,J869)</f>
        <v>0</v>
      </c>
      <c r="F869" s="102" t="n">
        <f aca="false">SUM(G869:I869)</f>
        <v>0</v>
      </c>
      <c r="G869" s="102" t="n">
        <f aca="false">SUM(G876)</f>
        <v>0</v>
      </c>
      <c r="H869" s="102" t="n">
        <f aca="false">SUM(H876)</f>
        <v>0</v>
      </c>
      <c r="I869" s="102" t="n">
        <f aca="false">SUM(I876)</f>
        <v>0</v>
      </c>
      <c r="J869" s="103" t="n">
        <f aca="false">SUM(K869:N869)</f>
        <v>0</v>
      </c>
      <c r="K869" s="102" t="n">
        <f aca="false">SUM(K876)</f>
        <v>0</v>
      </c>
      <c r="L869" s="102" t="n">
        <f aca="false">SUM(L876)</f>
        <v>0</v>
      </c>
      <c r="M869" s="102" t="n">
        <f aca="false">SUM(M876)</f>
        <v>0</v>
      </c>
      <c r="N869" s="104" t="n">
        <f aca="false">SUM(N876)</f>
        <v>0</v>
      </c>
      <c r="O869" s="102" t="n">
        <f aca="false">SUM(P869,T869)</f>
        <v>0</v>
      </c>
      <c r="P869" s="102" t="n">
        <f aca="false">SUM(Q869:S869)</f>
        <v>0</v>
      </c>
      <c r="Q869" s="102" t="n">
        <f aca="false">SUM(Q876)</f>
        <v>0</v>
      </c>
      <c r="R869" s="102" t="n">
        <f aca="false">SUM(R876)</f>
        <v>0</v>
      </c>
      <c r="S869" s="102" t="n">
        <f aca="false">SUM(S876)</f>
        <v>0</v>
      </c>
      <c r="T869" s="103" t="n">
        <f aca="false">SUM(U869:X869)</f>
        <v>0</v>
      </c>
      <c r="U869" s="102" t="n">
        <f aca="false">SUM(U876)</f>
        <v>0</v>
      </c>
      <c r="V869" s="102" t="n">
        <f aca="false">SUM(V876)</f>
        <v>0</v>
      </c>
      <c r="W869" s="102" t="n">
        <f aca="false">SUM(W876)</f>
        <v>0</v>
      </c>
      <c r="X869" s="102" t="n">
        <f aca="false">SUM(X876)</f>
        <v>0</v>
      </c>
      <c r="Y869" s="267"/>
    </row>
    <row r="870" customFormat="false" ht="15" hidden="true" customHeight="true" outlineLevel="0" collapsed="false">
      <c r="A870" s="43" t="n">
        <v>2010</v>
      </c>
      <c r="B870" s="43"/>
      <c r="C870" s="44"/>
      <c r="D870" s="45"/>
      <c r="E870" s="46" t="n">
        <f aca="false">SUM(F870,J870)</f>
        <v>0</v>
      </c>
      <c r="F870" s="46" t="n">
        <f aca="false">SUM(G870:I870)</f>
        <v>0</v>
      </c>
      <c r="G870" s="46" t="n">
        <f aca="false">SUM(G877)</f>
        <v>0</v>
      </c>
      <c r="H870" s="46" t="n">
        <f aca="false">SUM(H877)</f>
        <v>0</v>
      </c>
      <c r="I870" s="46" t="n">
        <f aca="false">SUM(I877)</f>
        <v>0</v>
      </c>
      <c r="J870" s="48" t="n">
        <f aca="false">SUM(K870:N870)</f>
        <v>0</v>
      </c>
      <c r="K870" s="46" t="n">
        <f aca="false">SUM(K877)</f>
        <v>0</v>
      </c>
      <c r="L870" s="46" t="n">
        <f aca="false">SUM(L877)</f>
        <v>0</v>
      </c>
      <c r="M870" s="46" t="n">
        <f aca="false">SUM(M877)</f>
        <v>0</v>
      </c>
      <c r="N870" s="79" t="n">
        <f aca="false">SUM(N877)</f>
        <v>0</v>
      </c>
      <c r="O870" s="46" t="n">
        <f aca="false">SUM(P870,T870)</f>
        <v>0</v>
      </c>
      <c r="P870" s="46" t="n">
        <f aca="false">SUM(Q870:S870)</f>
        <v>0</v>
      </c>
      <c r="Q870" s="46" t="n">
        <f aca="false">SUM(Q877)</f>
        <v>0</v>
      </c>
      <c r="R870" s="46" t="n">
        <f aca="false">SUM(R877)</f>
        <v>0</v>
      </c>
      <c r="S870" s="46" t="n">
        <f aca="false">SUM(S877)</f>
        <v>0</v>
      </c>
      <c r="T870" s="48" t="n">
        <f aca="false">SUM(U870:X870)</f>
        <v>0</v>
      </c>
      <c r="U870" s="46" t="n">
        <f aca="false">SUM(U877)</f>
        <v>0</v>
      </c>
      <c r="V870" s="46" t="n">
        <f aca="false">SUM(V877)</f>
        <v>0</v>
      </c>
      <c r="W870" s="46" t="n">
        <f aca="false">SUM(W877)</f>
        <v>0</v>
      </c>
      <c r="X870" s="46" t="n">
        <f aca="false">SUM(X877)</f>
        <v>0</v>
      </c>
      <c r="Y870" s="50"/>
    </row>
    <row r="871" customFormat="false" ht="15" hidden="true" customHeight="true" outlineLevel="0" collapsed="false">
      <c r="A871" s="43" t="n">
        <v>2011</v>
      </c>
      <c r="B871" s="43"/>
      <c r="C871" s="44"/>
      <c r="D871" s="45"/>
      <c r="E871" s="46" t="n">
        <f aca="false">SUM(F871,J871)</f>
        <v>0</v>
      </c>
      <c r="F871" s="46" t="n">
        <f aca="false">SUM(G871:I871)</f>
        <v>0</v>
      </c>
      <c r="G871" s="46" t="n">
        <f aca="false">SUM(G878)</f>
        <v>0</v>
      </c>
      <c r="H871" s="46" t="n">
        <f aca="false">SUM(H878)</f>
        <v>0</v>
      </c>
      <c r="I871" s="46" t="n">
        <f aca="false">SUM(I878)</f>
        <v>0</v>
      </c>
      <c r="J871" s="48" t="n">
        <f aca="false">SUM(K871:N871)</f>
        <v>0</v>
      </c>
      <c r="K871" s="46" t="n">
        <f aca="false">SUM(K878)</f>
        <v>0</v>
      </c>
      <c r="L871" s="46" t="n">
        <f aca="false">SUM(L878)</f>
        <v>0</v>
      </c>
      <c r="M871" s="46" t="n">
        <f aca="false">SUM(M878)</f>
        <v>0</v>
      </c>
      <c r="N871" s="79" t="n">
        <f aca="false">SUM(N878)</f>
        <v>0</v>
      </c>
      <c r="O871" s="46" t="n">
        <f aca="false">SUM(P871,T871)</f>
        <v>0</v>
      </c>
      <c r="P871" s="46" t="n">
        <f aca="false">SUM(Q871:S871)</f>
        <v>0</v>
      </c>
      <c r="Q871" s="46" t="n">
        <f aca="false">SUM(Q878)</f>
        <v>0</v>
      </c>
      <c r="R871" s="46" t="n">
        <f aca="false">SUM(R878)</f>
        <v>0</v>
      </c>
      <c r="S871" s="46" t="n">
        <f aca="false">SUM(S878)</f>
        <v>0</v>
      </c>
      <c r="T871" s="48" t="n">
        <f aca="false">SUM(U871:X871)</f>
        <v>0</v>
      </c>
      <c r="U871" s="46" t="n">
        <f aca="false">SUM(U878)</f>
        <v>0</v>
      </c>
      <c r="V871" s="46" t="n">
        <f aca="false">SUM(V878)</f>
        <v>0</v>
      </c>
      <c r="W871" s="46" t="n">
        <f aca="false">SUM(W878)</f>
        <v>0</v>
      </c>
      <c r="X871" s="46" t="n">
        <f aca="false">SUM(X878)</f>
        <v>0</v>
      </c>
      <c r="Y871" s="50"/>
    </row>
    <row r="872" customFormat="false" ht="15" hidden="true" customHeight="true" outlineLevel="0" collapsed="false">
      <c r="A872" s="43" t="n">
        <v>2012</v>
      </c>
      <c r="B872" s="43"/>
      <c r="C872" s="44"/>
      <c r="D872" s="45"/>
      <c r="E872" s="46" t="n">
        <f aca="false">SUM(F872,J872)</f>
        <v>0</v>
      </c>
      <c r="F872" s="46" t="n">
        <f aca="false">SUM(G872:I872)</f>
        <v>0</v>
      </c>
      <c r="G872" s="46" t="n">
        <f aca="false">SUM(G879)</f>
        <v>0</v>
      </c>
      <c r="H872" s="46" t="n">
        <f aca="false">SUM(H879)</f>
        <v>0</v>
      </c>
      <c r="I872" s="46" t="n">
        <f aca="false">SUM(I879)</f>
        <v>0</v>
      </c>
      <c r="J872" s="48" t="n">
        <f aca="false">SUM(K872:N872)</f>
        <v>0</v>
      </c>
      <c r="K872" s="46" t="n">
        <f aca="false">SUM(K879)</f>
        <v>0</v>
      </c>
      <c r="L872" s="46" t="n">
        <f aca="false">SUM(L879)</f>
        <v>0</v>
      </c>
      <c r="M872" s="46" t="n">
        <f aca="false">SUM(M879)</f>
        <v>0</v>
      </c>
      <c r="N872" s="79" t="n">
        <f aca="false">SUM(N879)</f>
        <v>0</v>
      </c>
      <c r="O872" s="46" t="n">
        <f aca="false">SUM(P872,T872)</f>
        <v>0</v>
      </c>
      <c r="P872" s="46" t="n">
        <f aca="false">SUM(Q872:S872)</f>
        <v>0</v>
      </c>
      <c r="Q872" s="46" t="n">
        <f aca="false">SUM(Q879)</f>
        <v>0</v>
      </c>
      <c r="R872" s="46" t="n">
        <f aca="false">SUM(R879)</f>
        <v>0</v>
      </c>
      <c r="S872" s="46" t="n">
        <f aca="false">SUM(S879)</f>
        <v>0</v>
      </c>
      <c r="T872" s="48" t="n">
        <f aca="false">SUM(U872:X872)</f>
        <v>0</v>
      </c>
      <c r="U872" s="46" t="n">
        <f aca="false">SUM(U879)</f>
        <v>0</v>
      </c>
      <c r="V872" s="46" t="n">
        <f aca="false">SUM(V879)</f>
        <v>0</v>
      </c>
      <c r="W872" s="46" t="n">
        <f aca="false">SUM(W879)</f>
        <v>0</v>
      </c>
      <c r="X872" s="46" t="n">
        <f aca="false">SUM(X879)</f>
        <v>0</v>
      </c>
      <c r="Y872" s="50"/>
    </row>
    <row r="873" customFormat="false" ht="15" hidden="true" customHeight="true" outlineLevel="0" collapsed="false">
      <c r="A873" s="195" t="n">
        <v>2013</v>
      </c>
      <c r="B873" s="195"/>
      <c r="C873" s="81"/>
      <c r="D873" s="82"/>
      <c r="E873" s="83" t="n">
        <f aca="false">SUM(F873,J873)</f>
        <v>0</v>
      </c>
      <c r="F873" s="83" t="n">
        <f aca="false">SUM(G873:I873)</f>
        <v>0</v>
      </c>
      <c r="G873" s="83" t="n">
        <f aca="false">SUM(G880)</f>
        <v>0</v>
      </c>
      <c r="H873" s="83" t="n">
        <f aca="false">SUM(H880)</f>
        <v>0</v>
      </c>
      <c r="I873" s="83" t="n">
        <f aca="false">SUM(I880)</f>
        <v>0</v>
      </c>
      <c r="J873" s="84" t="n">
        <f aca="false">SUM(K873:N873)</f>
        <v>0</v>
      </c>
      <c r="K873" s="83" t="n">
        <f aca="false">SUM(K880)</f>
        <v>0</v>
      </c>
      <c r="L873" s="83" t="n">
        <f aca="false">SUM(L880)</f>
        <v>0</v>
      </c>
      <c r="M873" s="83" t="n">
        <f aca="false">SUM(M880)</f>
        <v>0</v>
      </c>
      <c r="N873" s="85" t="n">
        <f aca="false">SUM(N880)</f>
        <v>0</v>
      </c>
      <c r="O873" s="83" t="n">
        <f aca="false">SUM(P873,T873)</f>
        <v>0</v>
      </c>
      <c r="P873" s="83" t="n">
        <f aca="false">SUM(Q873:S873)</f>
        <v>0</v>
      </c>
      <c r="Q873" s="83" t="n">
        <f aca="false">SUM(Q880)</f>
        <v>0</v>
      </c>
      <c r="R873" s="83" t="n">
        <f aca="false">SUM(R880)</f>
        <v>0</v>
      </c>
      <c r="S873" s="83" t="n">
        <f aca="false">SUM(S880)</f>
        <v>0</v>
      </c>
      <c r="T873" s="84" t="n">
        <f aca="false">SUM(U873:X873)</f>
        <v>0</v>
      </c>
      <c r="U873" s="83" t="n">
        <f aca="false">SUM(U880)</f>
        <v>0</v>
      </c>
      <c r="V873" s="83" t="n">
        <f aca="false">SUM(V880)</f>
        <v>0</v>
      </c>
      <c r="W873" s="83" t="n">
        <f aca="false">SUM(W880)</f>
        <v>0</v>
      </c>
      <c r="X873" s="83" t="n">
        <f aca="false">SUM(X880)</f>
        <v>0</v>
      </c>
      <c r="Y873" s="86"/>
    </row>
    <row r="874" s="75" customFormat="true" ht="63" hidden="false" customHeight="true" outlineLevel="0" collapsed="false">
      <c r="A874" s="311" t="s">
        <v>204</v>
      </c>
      <c r="B874" s="311" t="s">
        <v>206</v>
      </c>
      <c r="C874" s="69" t="s">
        <v>202</v>
      </c>
      <c r="D874" s="70" t="s">
        <v>203</v>
      </c>
      <c r="E874" s="71" t="n">
        <f aca="false">SUM(F874,J874)</f>
        <v>114642</v>
      </c>
      <c r="F874" s="71" t="n">
        <f aca="false">SUM(G874:I874)</f>
        <v>9342</v>
      </c>
      <c r="G874" s="71" t="n">
        <f aca="false">SUM(G875:G880)</f>
        <v>0</v>
      </c>
      <c r="H874" s="71" t="n">
        <f aca="false">SUM(H875:H880)</f>
        <v>9342</v>
      </c>
      <c r="I874" s="71" t="n">
        <f aca="false">SUM(I875:I880)</f>
        <v>0</v>
      </c>
      <c r="J874" s="72" t="n">
        <f aca="false">SUM(K874:N874)</f>
        <v>105300</v>
      </c>
      <c r="K874" s="71" t="n">
        <f aca="false">SUM(K875:K880)</f>
        <v>0</v>
      </c>
      <c r="L874" s="71" t="n">
        <f aca="false">SUM(L875:L880)</f>
        <v>0</v>
      </c>
      <c r="M874" s="71" t="n">
        <f aca="false">SUM(M875:M880)</f>
        <v>105300</v>
      </c>
      <c r="N874" s="73" t="n">
        <f aca="false">SUM(N875:N880)</f>
        <v>0</v>
      </c>
      <c r="O874" s="71" t="n">
        <f aca="false">SUM(P874,T874)</f>
        <v>0</v>
      </c>
      <c r="P874" s="71" t="n">
        <f aca="false">SUM(Q874:S874)</f>
        <v>0</v>
      </c>
      <c r="Q874" s="71" t="n">
        <f aca="false">SUM(Q875:Q880)</f>
        <v>0</v>
      </c>
      <c r="R874" s="71" t="n">
        <f aca="false">SUM(R875:R880)</f>
        <v>0</v>
      </c>
      <c r="S874" s="71" t="n">
        <f aca="false">SUM(S875:S880)</f>
        <v>0</v>
      </c>
      <c r="T874" s="72" t="n">
        <f aca="false">SUM(U874:X874)</f>
        <v>0</v>
      </c>
      <c r="U874" s="71" t="n">
        <f aca="false">SUM(U875:U880)</f>
        <v>0</v>
      </c>
      <c r="V874" s="71" t="n">
        <f aca="false">SUM(V875:V880)</f>
        <v>0</v>
      </c>
      <c r="W874" s="71" t="n">
        <f aca="false">SUM(W875:W880)</f>
        <v>0</v>
      </c>
      <c r="X874" s="71" t="n">
        <f aca="false">SUM(X875:X880)</f>
        <v>0</v>
      </c>
      <c r="Y874" s="2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</row>
    <row r="875" s="57" customFormat="true" ht="15" hidden="false" customHeight="true" outlineLevel="0" collapsed="false">
      <c r="A875" s="231" t="n">
        <v>2008</v>
      </c>
      <c r="B875" s="231"/>
      <c r="C875" s="36"/>
      <c r="D875" s="37"/>
      <c r="E875" s="214" t="n">
        <f aca="false">SUM(F875,J875)</f>
        <v>114642</v>
      </c>
      <c r="F875" s="214" t="n">
        <f aca="false">SUM(G875:I875)</f>
        <v>9342</v>
      </c>
      <c r="G875" s="214" t="n">
        <v>0</v>
      </c>
      <c r="H875" s="214" t="n">
        <f aca="false">11700-1950-407-1</f>
        <v>9342</v>
      </c>
      <c r="I875" s="214" t="n">
        <v>0</v>
      </c>
      <c r="J875" s="215" t="n">
        <f aca="false">SUM(K875:N875)</f>
        <v>105300</v>
      </c>
      <c r="K875" s="214" t="n">
        <v>0</v>
      </c>
      <c r="L875" s="214" t="n">
        <v>0</v>
      </c>
      <c r="M875" s="214" t="n">
        <v>105300</v>
      </c>
      <c r="N875" s="216" t="n">
        <v>0</v>
      </c>
      <c r="O875" s="214" t="n">
        <f aca="false">SUM(P875,T875)</f>
        <v>0</v>
      </c>
      <c r="P875" s="214" t="n">
        <f aca="false">SUM(Q875:S875)</f>
        <v>0</v>
      </c>
      <c r="Q875" s="214" t="n">
        <v>0</v>
      </c>
      <c r="R875" s="214" t="n">
        <v>0</v>
      </c>
      <c r="S875" s="214" t="n">
        <v>0</v>
      </c>
      <c r="T875" s="215" t="n">
        <f aca="false">SUM(U875:X875)</f>
        <v>0</v>
      </c>
      <c r="U875" s="214" t="n">
        <v>0</v>
      </c>
      <c r="V875" s="214" t="n">
        <v>0</v>
      </c>
      <c r="W875" s="214" t="n">
        <v>0</v>
      </c>
      <c r="X875" s="214" t="n">
        <v>0</v>
      </c>
      <c r="Y875" s="258"/>
    </row>
    <row r="876" customFormat="false" ht="15" hidden="true" customHeight="true" outlineLevel="0" collapsed="false">
      <c r="A876" s="43" t="n">
        <v>2009</v>
      </c>
      <c r="B876" s="43"/>
      <c r="C876" s="44"/>
      <c r="D876" s="45"/>
      <c r="E876" s="46" t="n">
        <f aca="false">SUM(F876,J876)</f>
        <v>0</v>
      </c>
      <c r="F876" s="46" t="n">
        <f aca="false">SUM(G876:I876)</f>
        <v>0</v>
      </c>
      <c r="G876" s="46" t="n">
        <v>0</v>
      </c>
      <c r="H876" s="46" t="n">
        <v>0</v>
      </c>
      <c r="I876" s="46" t="n">
        <v>0</v>
      </c>
      <c r="J876" s="48" t="n">
        <f aca="false">SUM(K876:N876)</f>
        <v>0</v>
      </c>
      <c r="K876" s="46" t="n">
        <v>0</v>
      </c>
      <c r="L876" s="46" t="n">
        <v>0</v>
      </c>
      <c r="M876" s="46" t="n">
        <v>0</v>
      </c>
      <c r="N876" s="79" t="n">
        <v>0</v>
      </c>
      <c r="O876" s="46" t="n">
        <f aca="false">SUM(P876,T876)</f>
        <v>0</v>
      </c>
      <c r="P876" s="46" t="n">
        <f aca="false">SUM(Q876:S876)</f>
        <v>0</v>
      </c>
      <c r="Q876" s="46"/>
      <c r="R876" s="46"/>
      <c r="S876" s="46"/>
      <c r="T876" s="48" t="n">
        <f aca="false">SUM(U876:X876)</f>
        <v>0</v>
      </c>
      <c r="U876" s="46"/>
      <c r="V876" s="46"/>
      <c r="W876" s="46"/>
      <c r="X876" s="46"/>
      <c r="Y876" s="50"/>
    </row>
    <row r="877" customFormat="false" ht="15" hidden="true" customHeight="true" outlineLevel="0" collapsed="false">
      <c r="A877" s="43" t="n">
        <v>2010</v>
      </c>
      <c r="B877" s="43"/>
      <c r="C877" s="44"/>
      <c r="D877" s="45"/>
      <c r="E877" s="46" t="n">
        <f aca="false">SUM(F877,J877)</f>
        <v>0</v>
      </c>
      <c r="F877" s="46" t="n">
        <f aca="false">SUM(G877:I877)</f>
        <v>0</v>
      </c>
      <c r="G877" s="46" t="n">
        <v>0</v>
      </c>
      <c r="H877" s="46" t="n">
        <v>0</v>
      </c>
      <c r="I877" s="46" t="n">
        <v>0</v>
      </c>
      <c r="J877" s="48" t="n">
        <f aca="false">SUM(K877:N877)</f>
        <v>0</v>
      </c>
      <c r="K877" s="46" t="n">
        <v>0</v>
      </c>
      <c r="L877" s="46" t="n">
        <v>0</v>
      </c>
      <c r="M877" s="46" t="n">
        <v>0</v>
      </c>
      <c r="N877" s="79" t="n">
        <v>0</v>
      </c>
      <c r="O877" s="46" t="n">
        <f aca="false">SUM(P877,T877)</f>
        <v>0</v>
      </c>
      <c r="P877" s="46" t="n">
        <f aca="false">SUM(Q877:S877)</f>
        <v>0</v>
      </c>
      <c r="Q877" s="46"/>
      <c r="R877" s="46"/>
      <c r="S877" s="46"/>
      <c r="T877" s="48" t="n">
        <f aca="false">SUM(U877:X877)</f>
        <v>0</v>
      </c>
      <c r="U877" s="46"/>
      <c r="V877" s="46"/>
      <c r="W877" s="46"/>
      <c r="X877" s="46"/>
      <c r="Y877" s="50"/>
    </row>
    <row r="878" customFormat="false" ht="15" hidden="true" customHeight="true" outlineLevel="0" collapsed="false">
      <c r="A878" s="43" t="n">
        <v>2011</v>
      </c>
      <c r="B878" s="43"/>
      <c r="C878" s="44"/>
      <c r="D878" s="45"/>
      <c r="E878" s="46" t="n">
        <f aca="false">SUM(F878,J878)</f>
        <v>0</v>
      </c>
      <c r="F878" s="46" t="n">
        <f aca="false">SUM(G878:I878)</f>
        <v>0</v>
      </c>
      <c r="G878" s="46" t="n">
        <v>0</v>
      </c>
      <c r="H878" s="46" t="n">
        <v>0</v>
      </c>
      <c r="I878" s="46" t="n">
        <v>0</v>
      </c>
      <c r="J878" s="48" t="n">
        <f aca="false">SUM(K878:N878)</f>
        <v>0</v>
      </c>
      <c r="K878" s="46" t="n">
        <v>0</v>
      </c>
      <c r="L878" s="46" t="n">
        <v>0</v>
      </c>
      <c r="M878" s="46" t="n">
        <v>0</v>
      </c>
      <c r="N878" s="79" t="n">
        <v>0</v>
      </c>
      <c r="O878" s="46" t="n">
        <f aca="false">SUM(P878,T878)</f>
        <v>0</v>
      </c>
      <c r="P878" s="46" t="n">
        <f aca="false">SUM(Q878:S878)</f>
        <v>0</v>
      </c>
      <c r="Q878" s="46"/>
      <c r="R878" s="46"/>
      <c r="S878" s="46"/>
      <c r="T878" s="48" t="n">
        <f aca="false">SUM(U878:X878)</f>
        <v>0</v>
      </c>
      <c r="U878" s="46"/>
      <c r="V878" s="46"/>
      <c r="W878" s="46"/>
      <c r="X878" s="46"/>
      <c r="Y878" s="50"/>
    </row>
    <row r="879" customFormat="false" ht="15" hidden="true" customHeight="true" outlineLevel="0" collapsed="false">
      <c r="A879" s="43" t="n">
        <v>2012</v>
      </c>
      <c r="B879" s="43"/>
      <c r="C879" s="44"/>
      <c r="D879" s="45"/>
      <c r="E879" s="46" t="n">
        <f aca="false">SUM(F879,J879)</f>
        <v>0</v>
      </c>
      <c r="F879" s="46" t="n">
        <f aca="false">SUM(G879:I879)</f>
        <v>0</v>
      </c>
      <c r="G879" s="46" t="n">
        <v>0</v>
      </c>
      <c r="H879" s="46" t="n">
        <v>0</v>
      </c>
      <c r="I879" s="46" t="n">
        <v>0</v>
      </c>
      <c r="J879" s="48" t="n">
        <f aca="false">SUM(K879:N879)</f>
        <v>0</v>
      </c>
      <c r="K879" s="46" t="n">
        <v>0</v>
      </c>
      <c r="L879" s="46" t="n">
        <v>0</v>
      </c>
      <c r="M879" s="46" t="n">
        <v>0</v>
      </c>
      <c r="N879" s="79" t="n">
        <v>0</v>
      </c>
      <c r="O879" s="46" t="n">
        <f aca="false">SUM(P879,T879)</f>
        <v>0</v>
      </c>
      <c r="P879" s="46" t="n">
        <f aca="false">SUM(Q879:S879)</f>
        <v>0</v>
      </c>
      <c r="Q879" s="46"/>
      <c r="R879" s="46"/>
      <c r="S879" s="46"/>
      <c r="T879" s="48" t="n">
        <f aca="false">SUM(U879:X879)</f>
        <v>0</v>
      </c>
      <c r="U879" s="46"/>
      <c r="V879" s="46"/>
      <c r="W879" s="46"/>
      <c r="X879" s="46"/>
      <c r="Y879" s="50"/>
    </row>
    <row r="880" customFormat="false" ht="15" hidden="true" customHeight="true" outlineLevel="0" collapsed="false">
      <c r="A880" s="195" t="n">
        <v>2013</v>
      </c>
      <c r="B880" s="195"/>
      <c r="C880" s="81"/>
      <c r="D880" s="82"/>
      <c r="E880" s="83" t="n">
        <f aca="false">SUM(F880,J880)</f>
        <v>0</v>
      </c>
      <c r="F880" s="83" t="n">
        <f aca="false">SUM(G880:I880)</f>
        <v>0</v>
      </c>
      <c r="G880" s="83" t="n">
        <v>0</v>
      </c>
      <c r="H880" s="83" t="n">
        <v>0</v>
      </c>
      <c r="I880" s="83" t="n">
        <v>0</v>
      </c>
      <c r="J880" s="84" t="n">
        <f aca="false">SUM(K880:N880)</f>
        <v>0</v>
      </c>
      <c r="K880" s="83" t="n">
        <v>0</v>
      </c>
      <c r="L880" s="83" t="n">
        <v>0</v>
      </c>
      <c r="M880" s="83" t="n">
        <v>0</v>
      </c>
      <c r="N880" s="85" t="n">
        <v>0</v>
      </c>
      <c r="O880" s="83" t="n">
        <f aca="false">SUM(P880,T880)</f>
        <v>0</v>
      </c>
      <c r="P880" s="83" t="n">
        <f aca="false">SUM(Q880:S880)</f>
        <v>0</v>
      </c>
      <c r="Q880" s="83"/>
      <c r="R880" s="83"/>
      <c r="S880" s="83"/>
      <c r="T880" s="84" t="n">
        <f aca="false">SUM(U880:X880)</f>
        <v>0</v>
      </c>
      <c r="U880" s="83"/>
      <c r="V880" s="83"/>
      <c r="W880" s="83"/>
      <c r="X880" s="83"/>
      <c r="Y880" s="86"/>
    </row>
    <row r="881" customFormat="false" ht="28.5" hidden="false" customHeight="true" outlineLevel="0" collapsed="false">
      <c r="A881" s="128" t="s">
        <v>161</v>
      </c>
      <c r="B881" s="128"/>
      <c r="C881" s="88"/>
      <c r="D881" s="89"/>
      <c r="E881" s="90" t="n">
        <f aca="false">SUM(F881,J881)</f>
        <v>20000</v>
      </c>
      <c r="F881" s="90" t="n">
        <f aca="false">SUM(G881:I881)</f>
        <v>2000</v>
      </c>
      <c r="G881" s="90" t="n">
        <v>0</v>
      </c>
      <c r="H881" s="90" t="n">
        <v>2000</v>
      </c>
      <c r="I881" s="90" t="n">
        <v>0</v>
      </c>
      <c r="J881" s="91" t="n">
        <f aca="false">SUM(K881:N881)</f>
        <v>18000</v>
      </c>
      <c r="K881" s="90" t="n">
        <v>0</v>
      </c>
      <c r="L881" s="90" t="n">
        <v>0</v>
      </c>
      <c r="M881" s="90" t="n">
        <v>18000</v>
      </c>
      <c r="N881" s="92" t="n">
        <v>0</v>
      </c>
      <c r="O881" s="90" t="n">
        <f aca="false">SUM(P881,T881)</f>
        <v>0</v>
      </c>
      <c r="P881" s="90" t="n">
        <f aca="false">SUM(Q881:S881)</f>
        <v>0</v>
      </c>
      <c r="Q881" s="90" t="n">
        <v>0</v>
      </c>
      <c r="R881" s="90" t="n">
        <v>0</v>
      </c>
      <c r="S881" s="90" t="n">
        <v>0</v>
      </c>
      <c r="T881" s="91" t="n">
        <f aca="false">SUM(U881:X881)</f>
        <v>0</v>
      </c>
      <c r="U881" s="90" t="n">
        <v>0</v>
      </c>
      <c r="V881" s="90" t="n">
        <v>0</v>
      </c>
      <c r="W881" s="90" t="n">
        <v>0</v>
      </c>
      <c r="X881" s="90" t="n">
        <v>0</v>
      </c>
      <c r="Y881" s="24"/>
    </row>
    <row r="882" s="34" customFormat="true" ht="30.75" hidden="false" customHeight="true" outlineLevel="0" collapsed="false">
      <c r="A882" s="308" t="s">
        <v>164</v>
      </c>
      <c r="B882" s="308" t="s">
        <v>207</v>
      </c>
      <c r="C882" s="244"/>
      <c r="D882" s="245"/>
      <c r="E882" s="246" t="n">
        <f aca="false">SUM(F882,J882)</f>
        <v>196000</v>
      </c>
      <c r="F882" s="246" t="n">
        <f aca="false">SUM(F883:F888)</f>
        <v>29400</v>
      </c>
      <c r="G882" s="246" t="n">
        <f aca="false">SUM(G883:G888)</f>
        <v>0</v>
      </c>
      <c r="H882" s="246" t="n">
        <f aca="false">SUM(H883:H888)</f>
        <v>29400</v>
      </c>
      <c r="I882" s="246" t="n">
        <f aca="false">SUM(I883:I888)</f>
        <v>0</v>
      </c>
      <c r="J882" s="30" t="n">
        <f aca="false">SUM(J883:J888)</f>
        <v>166600</v>
      </c>
      <c r="K882" s="246" t="n">
        <f aca="false">SUM(K883:K888)</f>
        <v>0</v>
      </c>
      <c r="L882" s="246" t="n">
        <f aca="false">SUM(L883:L888)</f>
        <v>0</v>
      </c>
      <c r="M882" s="246" t="n">
        <f aca="false">SUM(M883:M888)</f>
        <v>166600</v>
      </c>
      <c r="N882" s="247" t="n">
        <f aca="false">SUM(N883:N888)</f>
        <v>0</v>
      </c>
      <c r="O882" s="246" t="n">
        <f aca="false">SUM(P882,T882)</f>
        <v>0</v>
      </c>
      <c r="P882" s="246" t="n">
        <f aca="false">SUM(P883:P888)</f>
        <v>0</v>
      </c>
      <c r="Q882" s="246" t="n">
        <f aca="false">SUM(Q883:Q888)</f>
        <v>0</v>
      </c>
      <c r="R882" s="246" t="n">
        <f aca="false">SUM(R883:R888)</f>
        <v>0</v>
      </c>
      <c r="S882" s="246" t="n">
        <f aca="false">SUM(S883:S888)</f>
        <v>0</v>
      </c>
      <c r="T882" s="30" t="n">
        <f aca="false">SUM(T883:T888)</f>
        <v>0</v>
      </c>
      <c r="U882" s="246" t="n">
        <f aca="false">SUM(U883:U888)</f>
        <v>0</v>
      </c>
      <c r="V882" s="246" t="n">
        <f aca="false">SUM(V883:V888)</f>
        <v>0</v>
      </c>
      <c r="W882" s="246" t="n">
        <f aca="false">SUM(W883:W888)</f>
        <v>0</v>
      </c>
      <c r="X882" s="246" t="n">
        <f aca="false">SUM(X883:X888)</f>
        <v>0</v>
      </c>
      <c r="Y882" s="309" t="s">
        <v>199</v>
      </c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</row>
    <row r="883" s="58" customFormat="true" ht="15" hidden="false" customHeight="true" outlineLevel="0" collapsed="false">
      <c r="A883" s="213" t="n">
        <v>2008</v>
      </c>
      <c r="B883" s="213"/>
      <c r="C883" s="36"/>
      <c r="D883" s="37"/>
      <c r="E883" s="214" t="n">
        <f aca="false">SUM(F883,J883)</f>
        <v>196000</v>
      </c>
      <c r="F883" s="214" t="n">
        <f aca="false">SUM(G883:I883)</f>
        <v>29400</v>
      </c>
      <c r="G883" s="214" t="n">
        <f aca="false">SUM(G891,G907)</f>
        <v>0</v>
      </c>
      <c r="H883" s="214" t="n">
        <f aca="false">SUM(H891,H907)</f>
        <v>29400</v>
      </c>
      <c r="I883" s="214" t="n">
        <f aca="false">SUM(I891,I907)</f>
        <v>0</v>
      </c>
      <c r="J883" s="215" t="n">
        <f aca="false">SUM(K883:N883)</f>
        <v>166600</v>
      </c>
      <c r="K883" s="214" t="n">
        <f aca="false">SUM(K891,K907)</f>
        <v>0</v>
      </c>
      <c r="L883" s="214" t="n">
        <f aca="false">SUM(L891,L907)</f>
        <v>0</v>
      </c>
      <c r="M883" s="214" t="n">
        <f aca="false">SUM(M891,M907)</f>
        <v>166600</v>
      </c>
      <c r="N883" s="216" t="n">
        <f aca="false">SUM(N891,N907)</f>
        <v>0</v>
      </c>
      <c r="O883" s="214" t="n">
        <f aca="false">SUM(P883,T883)</f>
        <v>0</v>
      </c>
      <c r="P883" s="214" t="n">
        <f aca="false">SUM(Q883:S883)</f>
        <v>0</v>
      </c>
      <c r="Q883" s="214" t="n">
        <f aca="false">SUM(Q891,Q907)</f>
        <v>0</v>
      </c>
      <c r="R883" s="214" t="n">
        <f aca="false">SUM(R891,R907)</f>
        <v>0</v>
      </c>
      <c r="S883" s="214" t="n">
        <f aca="false">SUM(S891,S907)</f>
        <v>0</v>
      </c>
      <c r="T883" s="215" t="n">
        <f aca="false">SUM(U883:X883)</f>
        <v>0</v>
      </c>
      <c r="U883" s="214" t="n">
        <f aca="false">SUM(U891,U907)</f>
        <v>0</v>
      </c>
      <c r="V883" s="214" t="n">
        <f aca="false">SUM(V891,V907)</f>
        <v>0</v>
      </c>
      <c r="W883" s="214" t="n">
        <f aca="false">SUM(W891,W907)</f>
        <v>0</v>
      </c>
      <c r="X883" s="214" t="n">
        <f aca="false">SUM(X891,X907)</f>
        <v>0</v>
      </c>
      <c r="Y883" s="258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5" hidden="true" customHeight="true" outlineLevel="0" collapsed="false">
      <c r="A884" s="43" t="n">
        <v>2009</v>
      </c>
      <c r="B884" s="43"/>
      <c r="C884" s="44"/>
      <c r="D884" s="45"/>
      <c r="E884" s="46" t="n">
        <f aca="false">SUM(F884,J884)</f>
        <v>0</v>
      </c>
      <c r="F884" s="46" t="n">
        <f aca="false">SUM(G884:I884)</f>
        <v>0</v>
      </c>
      <c r="G884" s="46" t="n">
        <f aca="false">SUM(G892,G908)</f>
        <v>0</v>
      </c>
      <c r="H884" s="46" t="n">
        <f aca="false">SUM(H892,H908)</f>
        <v>0</v>
      </c>
      <c r="I884" s="46" t="n">
        <f aca="false">SUM(I892,I908)</f>
        <v>0</v>
      </c>
      <c r="J884" s="48" t="n">
        <f aca="false">SUM(K884:N884)</f>
        <v>0</v>
      </c>
      <c r="K884" s="46" t="n">
        <f aca="false">SUM(K892,K908)</f>
        <v>0</v>
      </c>
      <c r="L884" s="46" t="n">
        <f aca="false">SUM(L892,L908)</f>
        <v>0</v>
      </c>
      <c r="M884" s="46" t="n">
        <f aca="false">SUM(M892,M908)</f>
        <v>0</v>
      </c>
      <c r="N884" s="79" t="n">
        <f aca="false">SUM(N892,N908)</f>
        <v>0</v>
      </c>
      <c r="O884" s="46" t="n">
        <f aca="false">SUM(P884,T884)</f>
        <v>0</v>
      </c>
      <c r="P884" s="46" t="n">
        <f aca="false">SUM(Q884:S884)</f>
        <v>0</v>
      </c>
      <c r="Q884" s="46" t="n">
        <f aca="false">SUM(Q892,Q908)</f>
        <v>0</v>
      </c>
      <c r="R884" s="46" t="n">
        <f aca="false">SUM(R892,R908)</f>
        <v>0</v>
      </c>
      <c r="S884" s="46" t="n">
        <f aca="false">SUM(S892,S908)</f>
        <v>0</v>
      </c>
      <c r="T884" s="48" t="n">
        <f aca="false">SUM(U884:X884)</f>
        <v>0</v>
      </c>
      <c r="U884" s="46" t="n">
        <f aca="false">SUM(U892,U908)</f>
        <v>0</v>
      </c>
      <c r="V884" s="46" t="n">
        <f aca="false">SUM(V892,V908)</f>
        <v>0</v>
      </c>
      <c r="W884" s="46" t="n">
        <f aca="false">SUM(W892,W908)</f>
        <v>0</v>
      </c>
      <c r="X884" s="46" t="n">
        <f aca="false">SUM(X892,X908)</f>
        <v>0</v>
      </c>
      <c r="Y884" s="50"/>
    </row>
    <row r="885" customFormat="false" ht="15" hidden="true" customHeight="true" outlineLevel="0" collapsed="false">
      <c r="A885" s="43" t="n">
        <v>2010</v>
      </c>
      <c r="B885" s="43"/>
      <c r="C885" s="44"/>
      <c r="D885" s="45"/>
      <c r="E885" s="46" t="n">
        <f aca="false">SUM(F885,J885)</f>
        <v>0</v>
      </c>
      <c r="F885" s="46" t="n">
        <f aca="false">SUM(G885:I885)</f>
        <v>0</v>
      </c>
      <c r="G885" s="46" t="n">
        <f aca="false">SUM(G893,G909)</f>
        <v>0</v>
      </c>
      <c r="H885" s="46" t="n">
        <f aca="false">SUM(H893,H909)</f>
        <v>0</v>
      </c>
      <c r="I885" s="46" t="n">
        <f aca="false">SUM(I893,I909)</f>
        <v>0</v>
      </c>
      <c r="J885" s="48" t="n">
        <f aca="false">SUM(K885:N885)</f>
        <v>0</v>
      </c>
      <c r="K885" s="46" t="n">
        <f aca="false">SUM(K893,K909)</f>
        <v>0</v>
      </c>
      <c r="L885" s="46" t="n">
        <f aca="false">SUM(L893,L909)</f>
        <v>0</v>
      </c>
      <c r="M885" s="46" t="n">
        <f aca="false">SUM(M893,M909)</f>
        <v>0</v>
      </c>
      <c r="N885" s="79" t="n">
        <f aca="false">SUM(N893,N909)</f>
        <v>0</v>
      </c>
      <c r="O885" s="46" t="n">
        <f aca="false">SUM(P885,T885)</f>
        <v>0</v>
      </c>
      <c r="P885" s="46" t="n">
        <f aca="false">SUM(Q885:S885)</f>
        <v>0</v>
      </c>
      <c r="Q885" s="46" t="n">
        <f aca="false">SUM(Q893,Q909)</f>
        <v>0</v>
      </c>
      <c r="R885" s="46" t="n">
        <f aca="false">SUM(R893,R909)</f>
        <v>0</v>
      </c>
      <c r="S885" s="46" t="n">
        <f aca="false">SUM(S893,S909)</f>
        <v>0</v>
      </c>
      <c r="T885" s="48" t="n">
        <f aca="false">SUM(U885:X885)</f>
        <v>0</v>
      </c>
      <c r="U885" s="46" t="n">
        <f aca="false">SUM(U893,U909)</f>
        <v>0</v>
      </c>
      <c r="V885" s="46" t="n">
        <f aca="false">SUM(V893,V909)</f>
        <v>0</v>
      </c>
      <c r="W885" s="46" t="n">
        <f aca="false">SUM(W893,W909)</f>
        <v>0</v>
      </c>
      <c r="X885" s="46" t="n">
        <f aca="false">SUM(X893,X909)</f>
        <v>0</v>
      </c>
      <c r="Y885" s="50"/>
    </row>
    <row r="886" customFormat="false" ht="15" hidden="true" customHeight="true" outlineLevel="0" collapsed="false">
      <c r="A886" s="43" t="n">
        <v>2011</v>
      </c>
      <c r="B886" s="43"/>
      <c r="C886" s="44"/>
      <c r="D886" s="45"/>
      <c r="E886" s="46" t="n">
        <f aca="false">SUM(F886,J886)</f>
        <v>0</v>
      </c>
      <c r="F886" s="46" t="n">
        <f aca="false">SUM(G886:I886)</f>
        <v>0</v>
      </c>
      <c r="G886" s="46" t="n">
        <f aca="false">SUM(G894,G910)</f>
        <v>0</v>
      </c>
      <c r="H886" s="46" t="n">
        <f aca="false">SUM(H894,H910)</f>
        <v>0</v>
      </c>
      <c r="I886" s="46" t="n">
        <f aca="false">SUM(I894,I910)</f>
        <v>0</v>
      </c>
      <c r="J886" s="48" t="n">
        <f aca="false">SUM(K886:N886)</f>
        <v>0</v>
      </c>
      <c r="K886" s="46" t="n">
        <f aca="false">SUM(K894,K910)</f>
        <v>0</v>
      </c>
      <c r="L886" s="46" t="n">
        <f aca="false">SUM(L894,L910)</f>
        <v>0</v>
      </c>
      <c r="M886" s="46" t="n">
        <f aca="false">SUM(M894,M910)</f>
        <v>0</v>
      </c>
      <c r="N886" s="79" t="n">
        <f aca="false">SUM(N894,N910)</f>
        <v>0</v>
      </c>
      <c r="O886" s="46" t="n">
        <f aca="false">SUM(P886,T886)</f>
        <v>0</v>
      </c>
      <c r="P886" s="46" t="n">
        <f aca="false">SUM(Q886:S886)</f>
        <v>0</v>
      </c>
      <c r="Q886" s="46" t="n">
        <f aca="false">SUM(Q894,Q910)</f>
        <v>0</v>
      </c>
      <c r="R886" s="46" t="n">
        <f aca="false">SUM(R894,R910)</f>
        <v>0</v>
      </c>
      <c r="S886" s="46" t="n">
        <f aca="false">SUM(S894,S910)</f>
        <v>0</v>
      </c>
      <c r="T886" s="48" t="n">
        <f aca="false">SUM(U886:X886)</f>
        <v>0</v>
      </c>
      <c r="U886" s="46" t="n">
        <f aca="false">SUM(U894,U910)</f>
        <v>0</v>
      </c>
      <c r="V886" s="46" t="n">
        <f aca="false">SUM(V894,V910)</f>
        <v>0</v>
      </c>
      <c r="W886" s="46" t="n">
        <f aca="false">SUM(W894,W910)</f>
        <v>0</v>
      </c>
      <c r="X886" s="46" t="n">
        <f aca="false">SUM(X894,X910)</f>
        <v>0</v>
      </c>
      <c r="Y886" s="50"/>
    </row>
    <row r="887" customFormat="false" ht="15" hidden="true" customHeight="true" outlineLevel="0" collapsed="false">
      <c r="A887" s="43" t="n">
        <v>2012</v>
      </c>
      <c r="B887" s="43"/>
      <c r="C887" s="44"/>
      <c r="D887" s="45"/>
      <c r="E887" s="46" t="n">
        <f aca="false">SUM(F887,J887)</f>
        <v>0</v>
      </c>
      <c r="F887" s="46" t="n">
        <f aca="false">SUM(G887:I887)</f>
        <v>0</v>
      </c>
      <c r="G887" s="46" t="n">
        <f aca="false">SUM(G895,G911)</f>
        <v>0</v>
      </c>
      <c r="H887" s="46" t="n">
        <f aca="false">SUM(H895,H911)</f>
        <v>0</v>
      </c>
      <c r="I887" s="46" t="n">
        <f aca="false">SUM(I895,I911)</f>
        <v>0</v>
      </c>
      <c r="J887" s="48" t="n">
        <f aca="false">SUM(K887:N887)</f>
        <v>0</v>
      </c>
      <c r="K887" s="46" t="n">
        <f aca="false">SUM(K895,K911)</f>
        <v>0</v>
      </c>
      <c r="L887" s="46" t="n">
        <f aca="false">SUM(L895,L911)</f>
        <v>0</v>
      </c>
      <c r="M887" s="46" t="n">
        <f aca="false">SUM(M895,M911)</f>
        <v>0</v>
      </c>
      <c r="N887" s="79" t="n">
        <f aca="false">SUM(N895,N911)</f>
        <v>0</v>
      </c>
      <c r="O887" s="46" t="n">
        <f aca="false">SUM(P887,T887)</f>
        <v>0</v>
      </c>
      <c r="P887" s="46" t="n">
        <f aca="false">SUM(Q887:S887)</f>
        <v>0</v>
      </c>
      <c r="Q887" s="46" t="n">
        <f aca="false">SUM(Q895,Q911)</f>
        <v>0</v>
      </c>
      <c r="R887" s="46" t="n">
        <f aca="false">SUM(R895,R911)</f>
        <v>0</v>
      </c>
      <c r="S887" s="46" t="n">
        <f aca="false">SUM(S895,S911)</f>
        <v>0</v>
      </c>
      <c r="T887" s="48" t="n">
        <f aca="false">SUM(U887:X887)</f>
        <v>0</v>
      </c>
      <c r="U887" s="46" t="n">
        <f aca="false">SUM(U895,U911)</f>
        <v>0</v>
      </c>
      <c r="V887" s="46" t="n">
        <f aca="false">SUM(V895,V911)</f>
        <v>0</v>
      </c>
      <c r="W887" s="46" t="n">
        <f aca="false">SUM(W895,W911)</f>
        <v>0</v>
      </c>
      <c r="X887" s="46" t="n">
        <f aca="false">SUM(X895,X911)</f>
        <v>0</v>
      </c>
      <c r="Y887" s="50"/>
    </row>
    <row r="888" customFormat="false" ht="15" hidden="true" customHeight="true" outlineLevel="0" collapsed="false">
      <c r="A888" s="195" t="n">
        <v>2013</v>
      </c>
      <c r="B888" s="195"/>
      <c r="C888" s="81"/>
      <c r="D888" s="82"/>
      <c r="E888" s="83" t="n">
        <f aca="false">SUM(F888,J888)</f>
        <v>0</v>
      </c>
      <c r="F888" s="83" t="n">
        <f aca="false">SUM(G888:I888)</f>
        <v>0</v>
      </c>
      <c r="G888" s="83" t="n">
        <f aca="false">SUM(G896,G912)</f>
        <v>0</v>
      </c>
      <c r="H888" s="83" t="n">
        <f aca="false">SUM(H896,H912)</f>
        <v>0</v>
      </c>
      <c r="I888" s="83" t="n">
        <f aca="false">SUM(I896,I912)</f>
        <v>0</v>
      </c>
      <c r="J888" s="84" t="n">
        <f aca="false">SUM(K888:N888)</f>
        <v>0</v>
      </c>
      <c r="K888" s="83" t="n">
        <f aca="false">SUM(K896,K912)</f>
        <v>0</v>
      </c>
      <c r="L888" s="83" t="n">
        <f aca="false">SUM(L896,L912)</f>
        <v>0</v>
      </c>
      <c r="M888" s="83" t="n">
        <f aca="false">SUM(M896,M912)</f>
        <v>0</v>
      </c>
      <c r="N888" s="85" t="n">
        <f aca="false">SUM(N896,N912)</f>
        <v>0</v>
      </c>
      <c r="O888" s="83" t="n">
        <f aca="false">SUM(P888,T888)</f>
        <v>0</v>
      </c>
      <c r="P888" s="83" t="n">
        <f aca="false">SUM(Q888:S888)</f>
        <v>0</v>
      </c>
      <c r="Q888" s="83" t="n">
        <f aca="false">SUM(Q896,Q912)</f>
        <v>0</v>
      </c>
      <c r="R888" s="83" t="n">
        <f aca="false">SUM(R896,R912)</f>
        <v>0</v>
      </c>
      <c r="S888" s="83" t="n">
        <f aca="false">SUM(S896,S912)</f>
        <v>0</v>
      </c>
      <c r="T888" s="84" t="n">
        <f aca="false">SUM(U888:X888)</f>
        <v>0</v>
      </c>
      <c r="U888" s="83" t="n">
        <f aca="false">SUM(U896,U912)</f>
        <v>0</v>
      </c>
      <c r="V888" s="83" t="n">
        <f aca="false">SUM(V896,V912)</f>
        <v>0</v>
      </c>
      <c r="W888" s="83" t="n">
        <f aca="false">SUM(W896,W912)</f>
        <v>0</v>
      </c>
      <c r="X888" s="83" t="n">
        <f aca="false">SUM(X896,X912)</f>
        <v>0</v>
      </c>
      <c r="Y888" s="86"/>
    </row>
    <row r="889" customFormat="false" ht="27" hidden="false" customHeight="true" outlineLevel="0" collapsed="false">
      <c r="A889" s="128" t="s">
        <v>104</v>
      </c>
      <c r="B889" s="128"/>
      <c r="C889" s="118"/>
      <c r="D889" s="169"/>
      <c r="E889" s="170" t="n">
        <f aca="false">SUM(F889,J889)</f>
        <v>0</v>
      </c>
      <c r="F889" s="170" t="n">
        <f aca="false">SUM(G889:I889)</f>
        <v>0</v>
      </c>
      <c r="G889" s="170" t="n">
        <f aca="false">SUM(G897,G913)</f>
        <v>0</v>
      </c>
      <c r="H889" s="170" t="n">
        <f aca="false">SUM(H897,H913)</f>
        <v>0</v>
      </c>
      <c r="I889" s="170" t="n">
        <f aca="false">SUM(I897,I913)</f>
        <v>0</v>
      </c>
      <c r="J889" s="119" t="n">
        <f aca="false">SUM(K889:N889)</f>
        <v>0</v>
      </c>
      <c r="K889" s="170" t="n">
        <f aca="false">SUM(K897,K913)</f>
        <v>0</v>
      </c>
      <c r="L889" s="170" t="n">
        <f aca="false">SUM(L897,L913)</f>
        <v>0</v>
      </c>
      <c r="M889" s="170" t="n">
        <f aca="false">SUM(M897,M913)</f>
        <v>0</v>
      </c>
      <c r="N889" s="299" t="n">
        <f aca="false">SUM(N897,N913)</f>
        <v>0</v>
      </c>
      <c r="O889" s="170" t="n">
        <f aca="false">SUM(P889,T889)</f>
        <v>0</v>
      </c>
      <c r="P889" s="170" t="n">
        <f aca="false">SUM(Q889:S889)</f>
        <v>0</v>
      </c>
      <c r="Q889" s="170" t="n">
        <f aca="false">SUM(Q897,Q913)</f>
        <v>0</v>
      </c>
      <c r="R889" s="170" t="n">
        <f aca="false">SUM(R897,R913)</f>
        <v>0</v>
      </c>
      <c r="S889" s="170" t="n">
        <f aca="false">SUM(S897,S913)</f>
        <v>0</v>
      </c>
      <c r="T889" s="119" t="n">
        <f aca="false">SUM(U889:X889)</f>
        <v>0</v>
      </c>
      <c r="U889" s="170" t="n">
        <f aca="false">SUM(U897,U913)</f>
        <v>0</v>
      </c>
      <c r="V889" s="170" t="n">
        <f aca="false">SUM(V897,V913)</f>
        <v>0</v>
      </c>
      <c r="W889" s="170" t="n">
        <f aca="false">SUM(W897,W913)</f>
        <v>0</v>
      </c>
      <c r="X889" s="170" t="n">
        <f aca="false">SUM(X897,X913)</f>
        <v>0</v>
      </c>
      <c r="Y889" s="345"/>
    </row>
    <row r="890" s="159" customFormat="true" ht="40.5" hidden="false" customHeight="true" outlineLevel="0" collapsed="false">
      <c r="A890" s="310" t="s">
        <v>96</v>
      </c>
      <c r="B890" s="206" t="s">
        <v>208</v>
      </c>
      <c r="C890" s="207" t="s">
        <v>202</v>
      </c>
      <c r="D890" s="208" t="s">
        <v>203</v>
      </c>
      <c r="E890" s="209" t="n">
        <f aca="false">SUM(F890,J890)</f>
        <v>66000</v>
      </c>
      <c r="F890" s="209" t="n">
        <f aca="false">SUM(G890:I890)</f>
        <v>9900</v>
      </c>
      <c r="G890" s="209" t="n">
        <f aca="false">SUM(G891:G896)</f>
        <v>0</v>
      </c>
      <c r="H890" s="209" t="n">
        <f aca="false">SUM(H891:H896)</f>
        <v>9900</v>
      </c>
      <c r="I890" s="209" t="n">
        <f aca="false">SUM(I891:I896)</f>
        <v>0</v>
      </c>
      <c r="J890" s="210" t="n">
        <f aca="false">SUM(K890:N890)</f>
        <v>56100</v>
      </c>
      <c r="K890" s="209" t="n">
        <f aca="false">SUM(K891:K896)</f>
        <v>0</v>
      </c>
      <c r="L890" s="209" t="n">
        <f aca="false">SUM(L891:L896)</f>
        <v>0</v>
      </c>
      <c r="M890" s="209" t="n">
        <f aca="false">SUM(M891:M896)</f>
        <v>56100</v>
      </c>
      <c r="N890" s="211" t="n">
        <f aca="false">SUM(N891:N896)</f>
        <v>0</v>
      </c>
      <c r="O890" s="209" t="n">
        <f aca="false">SUM(P890,T890)</f>
        <v>0</v>
      </c>
      <c r="P890" s="209" t="n">
        <f aca="false">SUM(Q890:S890)</f>
        <v>0</v>
      </c>
      <c r="Q890" s="209" t="n">
        <f aca="false">SUM(Q891:Q896)</f>
        <v>0</v>
      </c>
      <c r="R890" s="209" t="n">
        <f aca="false">SUM(R891:R896)</f>
        <v>0</v>
      </c>
      <c r="S890" s="209" t="n">
        <f aca="false">SUM(S891:S896)</f>
        <v>0</v>
      </c>
      <c r="T890" s="210" t="n">
        <f aca="false">SUM(U890:X890)</f>
        <v>0</v>
      </c>
      <c r="U890" s="209" t="n">
        <f aca="false">SUM(U891:U896)</f>
        <v>0</v>
      </c>
      <c r="V890" s="209" t="n">
        <f aca="false">SUM(V891:V896)</f>
        <v>0</v>
      </c>
      <c r="W890" s="209" t="n">
        <f aca="false">SUM(W891:W896)</f>
        <v>0</v>
      </c>
      <c r="X890" s="209" t="n">
        <f aca="false">SUM(X891:X896)</f>
        <v>0</v>
      </c>
      <c r="Y890" s="309" t="s">
        <v>199</v>
      </c>
      <c r="Z890" s="158"/>
      <c r="AA890" s="158"/>
      <c r="AB890" s="158"/>
      <c r="AC890" s="158"/>
      <c r="AD890" s="158"/>
      <c r="AE890" s="158"/>
      <c r="AF890" s="158"/>
      <c r="AG890" s="158"/>
      <c r="AH890" s="158"/>
      <c r="AI890" s="158"/>
      <c r="AJ890" s="158"/>
      <c r="AK890" s="158"/>
      <c r="AL890" s="158"/>
    </row>
    <row r="891" s="58" customFormat="true" ht="15" hidden="false" customHeight="true" outlineLevel="0" collapsed="false">
      <c r="A891" s="213" t="n">
        <v>2008</v>
      </c>
      <c r="B891" s="213"/>
      <c r="C891" s="36"/>
      <c r="D891" s="37"/>
      <c r="E891" s="214" t="n">
        <f aca="false">SUM(F891,J891)</f>
        <v>66000</v>
      </c>
      <c r="F891" s="214" t="n">
        <f aca="false">SUM(G891:I891)</f>
        <v>9900</v>
      </c>
      <c r="G891" s="214" t="n">
        <f aca="false">SUM(G899)</f>
        <v>0</v>
      </c>
      <c r="H891" s="214" t="n">
        <f aca="false">SUM(H899)</f>
        <v>9900</v>
      </c>
      <c r="I891" s="214" t="n">
        <f aca="false">SUM(I899)</f>
        <v>0</v>
      </c>
      <c r="J891" s="215" t="n">
        <f aca="false">SUM(K891:N891)</f>
        <v>56100</v>
      </c>
      <c r="K891" s="214" t="n">
        <f aca="false">SUM(K899)</f>
        <v>0</v>
      </c>
      <c r="L891" s="214" t="n">
        <f aca="false">SUM(L899)</f>
        <v>0</v>
      </c>
      <c r="M891" s="214" t="n">
        <f aca="false">SUM(M899)</f>
        <v>56100</v>
      </c>
      <c r="N891" s="216" t="n">
        <f aca="false">SUM(N899)</f>
        <v>0</v>
      </c>
      <c r="O891" s="214" t="n">
        <f aca="false">SUM(P891,T891)</f>
        <v>0</v>
      </c>
      <c r="P891" s="214" t="n">
        <f aca="false">SUM(Q891:S891)</f>
        <v>0</v>
      </c>
      <c r="Q891" s="214" t="n">
        <f aca="false">SUM(Q899)</f>
        <v>0</v>
      </c>
      <c r="R891" s="214" t="n">
        <f aca="false">SUM(R899)</f>
        <v>0</v>
      </c>
      <c r="S891" s="214" t="n">
        <f aca="false">SUM(S899)</f>
        <v>0</v>
      </c>
      <c r="T891" s="215" t="n">
        <f aca="false">SUM(U891:X891)</f>
        <v>0</v>
      </c>
      <c r="U891" s="214" t="n">
        <f aca="false">SUM(U899)</f>
        <v>0</v>
      </c>
      <c r="V891" s="214" t="n">
        <f aca="false">SUM(V899)</f>
        <v>0</v>
      </c>
      <c r="W891" s="214" t="n">
        <f aca="false">SUM(W899)</f>
        <v>0</v>
      </c>
      <c r="X891" s="214" t="n">
        <f aca="false">SUM(X899)</f>
        <v>0</v>
      </c>
      <c r="Y891" s="258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5" hidden="true" customHeight="true" outlineLevel="0" collapsed="false">
      <c r="A892" s="43" t="n">
        <v>2009</v>
      </c>
      <c r="B892" s="43"/>
      <c r="C892" s="44"/>
      <c r="D892" s="45"/>
      <c r="E892" s="46" t="n">
        <f aca="false">SUM(F892,J892)</f>
        <v>0</v>
      </c>
      <c r="F892" s="46" t="n">
        <f aca="false">SUM(G892:I892)</f>
        <v>0</v>
      </c>
      <c r="G892" s="46" t="n">
        <f aca="false">SUM(G900)</f>
        <v>0</v>
      </c>
      <c r="H892" s="46" t="n">
        <f aca="false">SUM(H900)</f>
        <v>0</v>
      </c>
      <c r="I892" s="46" t="n">
        <f aca="false">SUM(I900)</f>
        <v>0</v>
      </c>
      <c r="J892" s="48" t="n">
        <f aca="false">SUM(K892:N892)</f>
        <v>0</v>
      </c>
      <c r="K892" s="46" t="n">
        <f aca="false">SUM(K900)</f>
        <v>0</v>
      </c>
      <c r="L892" s="46" t="n">
        <f aca="false">SUM(L900)</f>
        <v>0</v>
      </c>
      <c r="M892" s="46" t="n">
        <f aca="false">SUM(M900)</f>
        <v>0</v>
      </c>
      <c r="N892" s="79" t="n">
        <f aca="false">SUM(N900)</f>
        <v>0</v>
      </c>
      <c r="O892" s="46" t="n">
        <f aca="false">SUM(P892,T892)</f>
        <v>0</v>
      </c>
      <c r="P892" s="46" t="n">
        <f aca="false">SUM(Q892:S892)</f>
        <v>0</v>
      </c>
      <c r="Q892" s="46" t="n">
        <f aca="false">SUM(Q900)</f>
        <v>0</v>
      </c>
      <c r="R892" s="46" t="n">
        <f aca="false">SUM(R900)</f>
        <v>0</v>
      </c>
      <c r="S892" s="46" t="n">
        <f aca="false">SUM(S900)</f>
        <v>0</v>
      </c>
      <c r="T892" s="48" t="n">
        <f aca="false">SUM(U892:X892)</f>
        <v>0</v>
      </c>
      <c r="U892" s="46" t="n">
        <f aca="false">SUM(U900)</f>
        <v>0</v>
      </c>
      <c r="V892" s="46" t="n">
        <f aca="false">SUM(V900)</f>
        <v>0</v>
      </c>
      <c r="W892" s="46" t="n">
        <f aca="false">SUM(W900)</f>
        <v>0</v>
      </c>
      <c r="X892" s="46" t="n">
        <f aca="false">SUM(X900)</f>
        <v>0</v>
      </c>
      <c r="Y892" s="50"/>
    </row>
    <row r="893" customFormat="false" ht="15" hidden="true" customHeight="true" outlineLevel="0" collapsed="false">
      <c r="A893" s="43" t="n">
        <v>2010</v>
      </c>
      <c r="B893" s="43"/>
      <c r="C893" s="44"/>
      <c r="D893" s="45"/>
      <c r="E893" s="46" t="n">
        <f aca="false">SUM(F893,J893)</f>
        <v>0</v>
      </c>
      <c r="F893" s="46" t="n">
        <f aca="false">SUM(G893:I893)</f>
        <v>0</v>
      </c>
      <c r="G893" s="46" t="n">
        <f aca="false">SUM(G901)</f>
        <v>0</v>
      </c>
      <c r="H893" s="46" t="n">
        <f aca="false">SUM(H901)</f>
        <v>0</v>
      </c>
      <c r="I893" s="46" t="n">
        <f aca="false">SUM(I901)</f>
        <v>0</v>
      </c>
      <c r="J893" s="48" t="n">
        <f aca="false">SUM(K893:N893)</f>
        <v>0</v>
      </c>
      <c r="K893" s="46" t="n">
        <f aca="false">SUM(K901)</f>
        <v>0</v>
      </c>
      <c r="L893" s="46" t="n">
        <f aca="false">SUM(L901)</f>
        <v>0</v>
      </c>
      <c r="M893" s="46" t="n">
        <f aca="false">SUM(M901)</f>
        <v>0</v>
      </c>
      <c r="N893" s="79" t="n">
        <f aca="false">SUM(N901)</f>
        <v>0</v>
      </c>
      <c r="O893" s="46" t="n">
        <f aca="false">SUM(P893,T893)</f>
        <v>0</v>
      </c>
      <c r="P893" s="46" t="n">
        <f aca="false">SUM(Q893:S893)</f>
        <v>0</v>
      </c>
      <c r="Q893" s="46" t="n">
        <f aca="false">SUM(Q901)</f>
        <v>0</v>
      </c>
      <c r="R893" s="46" t="n">
        <f aca="false">SUM(R901)</f>
        <v>0</v>
      </c>
      <c r="S893" s="46" t="n">
        <f aca="false">SUM(S901)</f>
        <v>0</v>
      </c>
      <c r="T893" s="48" t="n">
        <f aca="false">SUM(U893:X893)</f>
        <v>0</v>
      </c>
      <c r="U893" s="46" t="n">
        <f aca="false">SUM(U901)</f>
        <v>0</v>
      </c>
      <c r="V893" s="46" t="n">
        <f aca="false">SUM(V901)</f>
        <v>0</v>
      </c>
      <c r="W893" s="46" t="n">
        <f aca="false">SUM(W901)</f>
        <v>0</v>
      </c>
      <c r="X893" s="46" t="n">
        <f aca="false">SUM(X901)</f>
        <v>0</v>
      </c>
      <c r="Y893" s="50"/>
    </row>
    <row r="894" customFormat="false" ht="15" hidden="true" customHeight="true" outlineLevel="0" collapsed="false">
      <c r="A894" s="43" t="n">
        <v>2011</v>
      </c>
      <c r="B894" s="43"/>
      <c r="C894" s="44"/>
      <c r="D894" s="45"/>
      <c r="E894" s="46" t="n">
        <f aca="false">SUM(F894,J894)</f>
        <v>0</v>
      </c>
      <c r="F894" s="46" t="n">
        <f aca="false">SUM(G894:I894)</f>
        <v>0</v>
      </c>
      <c r="G894" s="46" t="n">
        <f aca="false">SUM(G902)</f>
        <v>0</v>
      </c>
      <c r="H894" s="46" t="n">
        <f aca="false">SUM(H902)</f>
        <v>0</v>
      </c>
      <c r="I894" s="46" t="n">
        <f aca="false">SUM(I902)</f>
        <v>0</v>
      </c>
      <c r="J894" s="48" t="n">
        <f aca="false">SUM(K894:N894)</f>
        <v>0</v>
      </c>
      <c r="K894" s="46" t="n">
        <f aca="false">SUM(K902)</f>
        <v>0</v>
      </c>
      <c r="L894" s="46" t="n">
        <f aca="false">SUM(L902)</f>
        <v>0</v>
      </c>
      <c r="M894" s="46" t="n">
        <f aca="false">SUM(M902)</f>
        <v>0</v>
      </c>
      <c r="N894" s="79" t="n">
        <f aca="false">SUM(N902)</f>
        <v>0</v>
      </c>
      <c r="O894" s="46" t="n">
        <f aca="false">SUM(P894,T894)</f>
        <v>0</v>
      </c>
      <c r="P894" s="46" t="n">
        <f aca="false">SUM(Q894:S894)</f>
        <v>0</v>
      </c>
      <c r="Q894" s="46" t="n">
        <f aca="false">SUM(Q902)</f>
        <v>0</v>
      </c>
      <c r="R894" s="46" t="n">
        <f aca="false">SUM(R902)</f>
        <v>0</v>
      </c>
      <c r="S894" s="46" t="n">
        <f aca="false">SUM(S902)</f>
        <v>0</v>
      </c>
      <c r="T894" s="48" t="n">
        <f aca="false">SUM(U894:X894)</f>
        <v>0</v>
      </c>
      <c r="U894" s="46" t="n">
        <f aca="false">SUM(U902)</f>
        <v>0</v>
      </c>
      <c r="V894" s="46" t="n">
        <f aca="false">SUM(V902)</f>
        <v>0</v>
      </c>
      <c r="W894" s="46" t="n">
        <f aca="false">SUM(W902)</f>
        <v>0</v>
      </c>
      <c r="X894" s="46" t="n">
        <f aca="false">SUM(X902)</f>
        <v>0</v>
      </c>
      <c r="Y894" s="50"/>
    </row>
    <row r="895" customFormat="false" ht="15" hidden="true" customHeight="true" outlineLevel="0" collapsed="false">
      <c r="A895" s="43" t="n">
        <v>2012</v>
      </c>
      <c r="B895" s="43"/>
      <c r="C895" s="44"/>
      <c r="D895" s="45"/>
      <c r="E895" s="46" t="n">
        <f aca="false">SUM(F895,J895)</f>
        <v>0</v>
      </c>
      <c r="F895" s="46" t="n">
        <f aca="false">SUM(G895:I895)</f>
        <v>0</v>
      </c>
      <c r="G895" s="46" t="n">
        <f aca="false">SUM(G903)</f>
        <v>0</v>
      </c>
      <c r="H895" s="46" t="n">
        <f aca="false">SUM(H903)</f>
        <v>0</v>
      </c>
      <c r="I895" s="46" t="n">
        <f aca="false">SUM(I903)</f>
        <v>0</v>
      </c>
      <c r="J895" s="48" t="n">
        <f aca="false">SUM(K895:N895)</f>
        <v>0</v>
      </c>
      <c r="K895" s="46" t="n">
        <f aca="false">SUM(K903)</f>
        <v>0</v>
      </c>
      <c r="L895" s="46" t="n">
        <f aca="false">SUM(L903)</f>
        <v>0</v>
      </c>
      <c r="M895" s="46" t="n">
        <f aca="false">SUM(M903)</f>
        <v>0</v>
      </c>
      <c r="N895" s="79" t="n">
        <f aca="false">SUM(N903)</f>
        <v>0</v>
      </c>
      <c r="O895" s="46" t="n">
        <f aca="false">SUM(P895,T895)</f>
        <v>0</v>
      </c>
      <c r="P895" s="46" t="n">
        <f aca="false">SUM(Q895:S895)</f>
        <v>0</v>
      </c>
      <c r="Q895" s="46" t="n">
        <f aca="false">SUM(Q903)</f>
        <v>0</v>
      </c>
      <c r="R895" s="46" t="n">
        <f aca="false">SUM(R903)</f>
        <v>0</v>
      </c>
      <c r="S895" s="46" t="n">
        <f aca="false">SUM(S903)</f>
        <v>0</v>
      </c>
      <c r="T895" s="48" t="n">
        <f aca="false">SUM(U895:X895)</f>
        <v>0</v>
      </c>
      <c r="U895" s="46" t="n">
        <f aca="false">SUM(U903)</f>
        <v>0</v>
      </c>
      <c r="V895" s="46" t="n">
        <f aca="false">SUM(V903)</f>
        <v>0</v>
      </c>
      <c r="W895" s="46" t="n">
        <f aca="false">SUM(W903)</f>
        <v>0</v>
      </c>
      <c r="X895" s="46" t="n">
        <f aca="false">SUM(X903)</f>
        <v>0</v>
      </c>
      <c r="Y895" s="50"/>
    </row>
    <row r="896" customFormat="false" ht="15" hidden="true" customHeight="true" outlineLevel="0" collapsed="false">
      <c r="A896" s="195" t="n">
        <v>2013</v>
      </c>
      <c r="B896" s="195"/>
      <c r="C896" s="81"/>
      <c r="D896" s="82"/>
      <c r="E896" s="83" t="n">
        <f aca="false">SUM(F896,J896)</f>
        <v>0</v>
      </c>
      <c r="F896" s="83" t="n">
        <f aca="false">SUM(G896:I896)</f>
        <v>0</v>
      </c>
      <c r="G896" s="83" t="n">
        <f aca="false">SUM(G904)</f>
        <v>0</v>
      </c>
      <c r="H896" s="83" t="n">
        <f aca="false">SUM(H904)</f>
        <v>0</v>
      </c>
      <c r="I896" s="83" t="n">
        <f aca="false">SUM(I904)</f>
        <v>0</v>
      </c>
      <c r="J896" s="84" t="n">
        <f aca="false">SUM(K896:N896)</f>
        <v>0</v>
      </c>
      <c r="K896" s="83" t="n">
        <f aca="false">SUM(K904)</f>
        <v>0</v>
      </c>
      <c r="L896" s="83" t="n">
        <f aca="false">SUM(L904)</f>
        <v>0</v>
      </c>
      <c r="M896" s="83" t="n">
        <f aca="false">SUM(M904)</f>
        <v>0</v>
      </c>
      <c r="N896" s="85" t="n">
        <f aca="false">SUM(N904)</f>
        <v>0</v>
      </c>
      <c r="O896" s="83" t="n">
        <f aca="false">SUM(P896,T896)</f>
        <v>0</v>
      </c>
      <c r="P896" s="83" t="n">
        <f aca="false">SUM(Q896:S896)</f>
        <v>0</v>
      </c>
      <c r="Q896" s="83" t="n">
        <f aca="false">SUM(Q904)</f>
        <v>0</v>
      </c>
      <c r="R896" s="83" t="n">
        <f aca="false">SUM(R904)</f>
        <v>0</v>
      </c>
      <c r="S896" s="83" t="n">
        <f aca="false">SUM(S904)</f>
        <v>0</v>
      </c>
      <c r="T896" s="84" t="n">
        <f aca="false">SUM(U896:X896)</f>
        <v>0</v>
      </c>
      <c r="U896" s="83" t="n">
        <f aca="false">SUM(U904)</f>
        <v>0</v>
      </c>
      <c r="V896" s="83" t="n">
        <f aca="false">SUM(V904)</f>
        <v>0</v>
      </c>
      <c r="W896" s="83" t="n">
        <f aca="false">SUM(W904)</f>
        <v>0</v>
      </c>
      <c r="X896" s="83" t="n">
        <f aca="false">SUM(X904)</f>
        <v>0</v>
      </c>
      <c r="Y896" s="86"/>
    </row>
    <row r="897" customFormat="false" ht="27" hidden="true" customHeight="true" outlineLevel="0" collapsed="false">
      <c r="A897" s="128" t="s">
        <v>154</v>
      </c>
      <c r="B897" s="128"/>
      <c r="C897" s="118"/>
      <c r="D897" s="169"/>
      <c r="E897" s="170" t="n">
        <f aca="false">SUM(F897,J897)</f>
        <v>0</v>
      </c>
      <c r="F897" s="170" t="n">
        <f aca="false">SUM(G897:I897)</f>
        <v>0</v>
      </c>
      <c r="G897" s="170" t="n">
        <f aca="false">SUM(G905)</f>
        <v>0</v>
      </c>
      <c r="H897" s="170" t="n">
        <f aca="false">SUM(H905)</f>
        <v>0</v>
      </c>
      <c r="I897" s="170" t="n">
        <f aca="false">SUM(I905)</f>
        <v>0</v>
      </c>
      <c r="J897" s="119" t="n">
        <f aca="false">SUM(K897:N897)</f>
        <v>0</v>
      </c>
      <c r="K897" s="170" t="n">
        <f aca="false">SUM(K905)</f>
        <v>0</v>
      </c>
      <c r="L897" s="170" t="n">
        <f aca="false">SUM(L905)</f>
        <v>0</v>
      </c>
      <c r="M897" s="170" t="n">
        <f aca="false">SUM(M905)</f>
        <v>0</v>
      </c>
      <c r="N897" s="299" t="n">
        <f aca="false">SUM(N905)</f>
        <v>0</v>
      </c>
      <c r="O897" s="170" t="n">
        <f aca="false">SUM(P897,T897)</f>
        <v>0</v>
      </c>
      <c r="P897" s="170" t="n">
        <f aca="false">SUM(Q897:S897)</f>
        <v>0</v>
      </c>
      <c r="Q897" s="170" t="n">
        <f aca="false">SUM(Q905)</f>
        <v>0</v>
      </c>
      <c r="R897" s="170" t="n">
        <f aca="false">SUM(R905)</f>
        <v>0</v>
      </c>
      <c r="S897" s="170" t="n">
        <f aca="false">SUM(S905)</f>
        <v>0</v>
      </c>
      <c r="T897" s="119" t="n">
        <f aca="false">SUM(U897:X897)</f>
        <v>0</v>
      </c>
      <c r="U897" s="170" t="n">
        <f aca="false">SUM(U905)</f>
        <v>0</v>
      </c>
      <c r="V897" s="170" t="n">
        <f aca="false">SUM(V905)</f>
        <v>0</v>
      </c>
      <c r="W897" s="170" t="n">
        <f aca="false">SUM(W905)</f>
        <v>0</v>
      </c>
      <c r="X897" s="170" t="n">
        <f aca="false">SUM(X905)</f>
        <v>0</v>
      </c>
      <c r="Y897" s="345"/>
    </row>
    <row r="898" customFormat="false" ht="26.25" hidden="false" customHeight="true" outlineLevel="0" collapsed="false">
      <c r="A898" s="226" t="s">
        <v>209</v>
      </c>
      <c r="B898" s="226" t="s">
        <v>210</v>
      </c>
      <c r="C898" s="227" t="s">
        <v>202</v>
      </c>
      <c r="D898" s="228" t="s">
        <v>203</v>
      </c>
      <c r="E898" s="229" t="n">
        <f aca="false">SUM(F898,J898)</f>
        <v>66000</v>
      </c>
      <c r="F898" s="229" t="n">
        <f aca="false">SUM(G898:I898)</f>
        <v>9900</v>
      </c>
      <c r="G898" s="229" t="n">
        <f aca="false">SUM(G899:G904)</f>
        <v>0</v>
      </c>
      <c r="H898" s="229" t="n">
        <f aca="false">SUM(H899:H904)</f>
        <v>9900</v>
      </c>
      <c r="I898" s="229" t="n">
        <f aca="false">SUM(I899:I904)</f>
        <v>0</v>
      </c>
      <c r="J898" s="212" t="n">
        <f aca="false">SUM(K898:N898)</f>
        <v>56100</v>
      </c>
      <c r="K898" s="229" t="n">
        <f aca="false">SUM(K899:K904)</f>
        <v>0</v>
      </c>
      <c r="L898" s="229" t="n">
        <f aca="false">SUM(L899:L904)</f>
        <v>0</v>
      </c>
      <c r="M898" s="229" t="n">
        <f aca="false">SUM(M899:M904)</f>
        <v>56100</v>
      </c>
      <c r="N898" s="230" t="n">
        <f aca="false">SUM(N899:N904)</f>
        <v>0</v>
      </c>
      <c r="O898" s="229" t="n">
        <f aca="false">SUM(P898,T898)</f>
        <v>0</v>
      </c>
      <c r="P898" s="229" t="n">
        <f aca="false">SUM(Q898:S898)</f>
        <v>0</v>
      </c>
      <c r="Q898" s="229" t="n">
        <f aca="false">SUM(Q899:Q904)</f>
        <v>0</v>
      </c>
      <c r="R898" s="229" t="n">
        <f aca="false">SUM(R899:R904)</f>
        <v>0</v>
      </c>
      <c r="S898" s="229" t="n">
        <f aca="false">SUM(S899:S904)</f>
        <v>0</v>
      </c>
      <c r="T898" s="212" t="n">
        <f aca="false">SUM(U898:X898)</f>
        <v>0</v>
      </c>
      <c r="U898" s="229" t="n">
        <f aca="false">SUM(U899:U904)</f>
        <v>0</v>
      </c>
      <c r="V898" s="229" t="n">
        <f aca="false">SUM(V899:V904)</f>
        <v>0</v>
      </c>
      <c r="W898" s="229" t="n">
        <f aca="false">SUM(W899:W904)</f>
        <v>0</v>
      </c>
      <c r="X898" s="229" t="n">
        <f aca="false">SUM(X899:X904)</f>
        <v>0</v>
      </c>
      <c r="Y898" s="254"/>
    </row>
    <row r="899" s="57" customFormat="true" ht="15" hidden="false" customHeight="true" outlineLevel="0" collapsed="false">
      <c r="A899" s="231" t="n">
        <v>2008</v>
      </c>
      <c r="B899" s="231"/>
      <c r="C899" s="36"/>
      <c r="D899" s="37"/>
      <c r="E899" s="214" t="n">
        <f aca="false">SUM(F899,J899)</f>
        <v>66000</v>
      </c>
      <c r="F899" s="214" t="n">
        <f aca="false">SUM(G899:I899)</f>
        <v>9900</v>
      </c>
      <c r="G899" s="214" t="n">
        <v>0</v>
      </c>
      <c r="H899" s="214" t="n">
        <v>9900</v>
      </c>
      <c r="I899" s="214" t="n">
        <v>0</v>
      </c>
      <c r="J899" s="215" t="n">
        <f aca="false">SUM(K899:N899)</f>
        <v>56100</v>
      </c>
      <c r="K899" s="214" t="n">
        <v>0</v>
      </c>
      <c r="L899" s="214" t="n">
        <v>0</v>
      </c>
      <c r="M899" s="214" t="n">
        <v>56100</v>
      </c>
      <c r="N899" s="216" t="n">
        <v>0</v>
      </c>
      <c r="O899" s="214" t="n">
        <f aca="false">SUM(P899,T899)</f>
        <v>0</v>
      </c>
      <c r="P899" s="214" t="n">
        <f aca="false">SUM(Q899:S899)</f>
        <v>0</v>
      </c>
      <c r="Q899" s="214" t="n">
        <v>0</v>
      </c>
      <c r="R899" s="214" t="n">
        <v>0</v>
      </c>
      <c r="S899" s="214" t="n">
        <v>0</v>
      </c>
      <c r="T899" s="215" t="n">
        <f aca="false">SUM(U899:X899)</f>
        <v>0</v>
      </c>
      <c r="U899" s="214" t="n">
        <v>0</v>
      </c>
      <c r="V899" s="214" t="n">
        <v>0</v>
      </c>
      <c r="W899" s="214" t="n">
        <v>0</v>
      </c>
      <c r="X899" s="214" t="n">
        <v>0</v>
      </c>
      <c r="Y899" s="258"/>
    </row>
    <row r="900" customFormat="false" ht="15" hidden="true" customHeight="true" outlineLevel="0" collapsed="false">
      <c r="A900" s="43" t="n">
        <v>2009</v>
      </c>
      <c r="B900" s="43"/>
      <c r="C900" s="44"/>
      <c r="D900" s="45"/>
      <c r="E900" s="46" t="n">
        <f aca="false">SUM(F900,J900)</f>
        <v>0</v>
      </c>
      <c r="F900" s="46" t="n">
        <f aca="false">SUM(G900:I900)</f>
        <v>0</v>
      </c>
      <c r="G900" s="46" t="n">
        <v>0</v>
      </c>
      <c r="H900" s="46" t="n">
        <v>0</v>
      </c>
      <c r="I900" s="46" t="n">
        <v>0</v>
      </c>
      <c r="J900" s="48" t="n">
        <f aca="false">SUM(K900:N900)</f>
        <v>0</v>
      </c>
      <c r="K900" s="46" t="n">
        <v>0</v>
      </c>
      <c r="L900" s="46" t="n">
        <v>0</v>
      </c>
      <c r="M900" s="46" t="n">
        <v>0</v>
      </c>
      <c r="N900" s="79" t="n">
        <v>0</v>
      </c>
      <c r="O900" s="46" t="n">
        <f aca="false">SUM(P900,T900)</f>
        <v>0</v>
      </c>
      <c r="P900" s="46" t="n">
        <f aca="false">SUM(Q900:S900)</f>
        <v>0</v>
      </c>
      <c r="Q900" s="46" t="n">
        <v>0</v>
      </c>
      <c r="R900" s="46" t="n">
        <v>0</v>
      </c>
      <c r="S900" s="46" t="n">
        <v>0</v>
      </c>
      <c r="T900" s="48" t="n">
        <f aca="false">SUM(U900:X900)</f>
        <v>0</v>
      </c>
      <c r="U900" s="46" t="n">
        <v>0</v>
      </c>
      <c r="V900" s="46" t="n">
        <v>0</v>
      </c>
      <c r="W900" s="46" t="n">
        <v>0</v>
      </c>
      <c r="X900" s="46" t="n">
        <v>0</v>
      </c>
      <c r="Y900" s="50"/>
    </row>
    <row r="901" customFormat="false" ht="15" hidden="true" customHeight="true" outlineLevel="0" collapsed="false">
      <c r="A901" s="43" t="n">
        <v>2010</v>
      </c>
      <c r="B901" s="43"/>
      <c r="C901" s="44"/>
      <c r="D901" s="45"/>
      <c r="E901" s="46" t="n">
        <f aca="false">SUM(F901,J901)</f>
        <v>0</v>
      </c>
      <c r="F901" s="46" t="n">
        <f aca="false">SUM(G901:I901)</f>
        <v>0</v>
      </c>
      <c r="G901" s="46" t="n">
        <v>0</v>
      </c>
      <c r="H901" s="46" t="n">
        <v>0</v>
      </c>
      <c r="I901" s="46" t="n">
        <v>0</v>
      </c>
      <c r="J901" s="48" t="n">
        <f aca="false">SUM(K901:N901)</f>
        <v>0</v>
      </c>
      <c r="K901" s="46" t="n">
        <v>0</v>
      </c>
      <c r="L901" s="46" t="n">
        <v>0</v>
      </c>
      <c r="M901" s="46" t="n">
        <v>0</v>
      </c>
      <c r="N901" s="79" t="n">
        <v>0</v>
      </c>
      <c r="O901" s="46" t="n">
        <f aca="false">SUM(P901,T901)</f>
        <v>0</v>
      </c>
      <c r="P901" s="46" t="n">
        <f aca="false">SUM(Q901:S901)</f>
        <v>0</v>
      </c>
      <c r="Q901" s="46" t="n">
        <v>0</v>
      </c>
      <c r="R901" s="46" t="n">
        <v>0</v>
      </c>
      <c r="S901" s="46" t="n">
        <v>0</v>
      </c>
      <c r="T901" s="48" t="n">
        <f aca="false">SUM(U901:X901)</f>
        <v>0</v>
      </c>
      <c r="U901" s="46" t="n">
        <v>0</v>
      </c>
      <c r="V901" s="46" t="n">
        <v>0</v>
      </c>
      <c r="W901" s="46" t="n">
        <v>0</v>
      </c>
      <c r="X901" s="46" t="n">
        <v>0</v>
      </c>
      <c r="Y901" s="50"/>
    </row>
    <row r="902" customFormat="false" ht="15" hidden="true" customHeight="true" outlineLevel="0" collapsed="false">
      <c r="A902" s="43" t="n">
        <v>2011</v>
      </c>
      <c r="B902" s="43"/>
      <c r="C902" s="44"/>
      <c r="D902" s="45"/>
      <c r="E902" s="46" t="n">
        <f aca="false">SUM(F902,J902)</f>
        <v>0</v>
      </c>
      <c r="F902" s="46" t="n">
        <f aca="false">SUM(G902:I902)</f>
        <v>0</v>
      </c>
      <c r="G902" s="46" t="n">
        <v>0</v>
      </c>
      <c r="H902" s="46" t="n">
        <v>0</v>
      </c>
      <c r="I902" s="46" t="n">
        <v>0</v>
      </c>
      <c r="J902" s="48" t="n">
        <f aca="false">SUM(K902:N902)</f>
        <v>0</v>
      </c>
      <c r="K902" s="46" t="n">
        <v>0</v>
      </c>
      <c r="L902" s="46" t="n">
        <v>0</v>
      </c>
      <c r="M902" s="46" t="n">
        <v>0</v>
      </c>
      <c r="N902" s="79" t="n">
        <v>0</v>
      </c>
      <c r="O902" s="46" t="n">
        <f aca="false">SUM(P902,T902)</f>
        <v>0</v>
      </c>
      <c r="P902" s="46" t="n">
        <f aca="false">SUM(Q902:S902)</f>
        <v>0</v>
      </c>
      <c r="Q902" s="46" t="n">
        <v>0</v>
      </c>
      <c r="R902" s="46" t="n">
        <v>0</v>
      </c>
      <c r="S902" s="46" t="n">
        <v>0</v>
      </c>
      <c r="T902" s="48" t="n">
        <f aca="false">SUM(U902:X902)</f>
        <v>0</v>
      </c>
      <c r="U902" s="46" t="n">
        <v>0</v>
      </c>
      <c r="V902" s="46" t="n">
        <v>0</v>
      </c>
      <c r="W902" s="46" t="n">
        <v>0</v>
      </c>
      <c r="X902" s="46" t="n">
        <v>0</v>
      </c>
      <c r="Y902" s="50"/>
    </row>
    <row r="903" customFormat="false" ht="15" hidden="true" customHeight="true" outlineLevel="0" collapsed="false">
      <c r="A903" s="43" t="n">
        <v>2012</v>
      </c>
      <c r="B903" s="43"/>
      <c r="C903" s="44"/>
      <c r="D903" s="45"/>
      <c r="E903" s="46" t="n">
        <f aca="false">SUM(F903,J903)</f>
        <v>0</v>
      </c>
      <c r="F903" s="46" t="n">
        <f aca="false">SUM(G903:I903)</f>
        <v>0</v>
      </c>
      <c r="G903" s="46" t="n">
        <v>0</v>
      </c>
      <c r="H903" s="46" t="n">
        <v>0</v>
      </c>
      <c r="I903" s="46" t="n">
        <v>0</v>
      </c>
      <c r="J903" s="48" t="n">
        <f aca="false">SUM(K903:N903)</f>
        <v>0</v>
      </c>
      <c r="K903" s="46" t="n">
        <v>0</v>
      </c>
      <c r="L903" s="46" t="n">
        <v>0</v>
      </c>
      <c r="M903" s="46" t="n">
        <v>0</v>
      </c>
      <c r="N903" s="79" t="n">
        <v>0</v>
      </c>
      <c r="O903" s="46" t="n">
        <f aca="false">SUM(P903,T903)</f>
        <v>0</v>
      </c>
      <c r="P903" s="46" t="n">
        <f aca="false">SUM(Q903:S903)</f>
        <v>0</v>
      </c>
      <c r="Q903" s="46" t="n">
        <v>0</v>
      </c>
      <c r="R903" s="46" t="n">
        <v>0</v>
      </c>
      <c r="S903" s="46" t="n">
        <v>0</v>
      </c>
      <c r="T903" s="48" t="n">
        <f aca="false">SUM(U903:X903)</f>
        <v>0</v>
      </c>
      <c r="U903" s="46" t="n">
        <v>0</v>
      </c>
      <c r="V903" s="46" t="n">
        <v>0</v>
      </c>
      <c r="W903" s="46" t="n">
        <v>0</v>
      </c>
      <c r="X903" s="46" t="n">
        <v>0</v>
      </c>
      <c r="Y903" s="50"/>
    </row>
    <row r="904" customFormat="false" ht="15" hidden="true" customHeight="true" outlineLevel="0" collapsed="false">
      <c r="A904" s="195" t="n">
        <v>2013</v>
      </c>
      <c r="B904" s="195"/>
      <c r="C904" s="81"/>
      <c r="D904" s="82"/>
      <c r="E904" s="83" t="n">
        <f aca="false">SUM(F904,J904)</f>
        <v>0</v>
      </c>
      <c r="F904" s="83" t="n">
        <f aca="false">SUM(G904:I904)</f>
        <v>0</v>
      </c>
      <c r="G904" s="83" t="n">
        <v>0</v>
      </c>
      <c r="H904" s="83" t="n">
        <v>0</v>
      </c>
      <c r="I904" s="83" t="n">
        <v>0</v>
      </c>
      <c r="J904" s="84" t="n">
        <f aca="false">SUM(K904:N904)</f>
        <v>0</v>
      </c>
      <c r="K904" s="83" t="n">
        <v>0</v>
      </c>
      <c r="L904" s="83" t="n">
        <v>0</v>
      </c>
      <c r="M904" s="83" t="n">
        <v>0</v>
      </c>
      <c r="N904" s="85" t="n">
        <v>0</v>
      </c>
      <c r="O904" s="83" t="n">
        <f aca="false">SUM(P904,T904)</f>
        <v>0</v>
      </c>
      <c r="P904" s="83" t="n">
        <f aca="false">SUM(Q904:S904)</f>
        <v>0</v>
      </c>
      <c r="Q904" s="83" t="n">
        <v>0</v>
      </c>
      <c r="R904" s="83" t="n">
        <v>0</v>
      </c>
      <c r="S904" s="83" t="n">
        <v>0</v>
      </c>
      <c r="T904" s="84" t="n">
        <f aca="false">SUM(U904:X904)</f>
        <v>0</v>
      </c>
      <c r="U904" s="83" t="n">
        <v>0</v>
      </c>
      <c r="V904" s="83" t="n">
        <v>0</v>
      </c>
      <c r="W904" s="83" t="n">
        <v>0</v>
      </c>
      <c r="X904" s="83" t="n">
        <v>0</v>
      </c>
      <c r="Y904" s="86"/>
    </row>
    <row r="905" customFormat="false" ht="24.75" hidden="true" customHeight="true" outlineLevel="0" collapsed="false">
      <c r="A905" s="128" t="s">
        <v>154</v>
      </c>
      <c r="B905" s="128"/>
      <c r="C905" s="118"/>
      <c r="D905" s="169"/>
      <c r="E905" s="170" t="n">
        <f aca="false">SUM(F905,J905)</f>
        <v>0</v>
      </c>
      <c r="F905" s="170" t="n">
        <f aca="false">SUM(G905:I905)</f>
        <v>0</v>
      </c>
      <c r="G905" s="170" t="n">
        <v>0</v>
      </c>
      <c r="H905" s="170" t="n">
        <v>0</v>
      </c>
      <c r="I905" s="170" t="n">
        <v>0</v>
      </c>
      <c r="J905" s="119" t="n">
        <f aca="false">SUM(K905:N905)</f>
        <v>0</v>
      </c>
      <c r="K905" s="170" t="n">
        <v>0</v>
      </c>
      <c r="L905" s="170" t="n">
        <v>0</v>
      </c>
      <c r="M905" s="170" t="n">
        <v>0</v>
      </c>
      <c r="N905" s="299" t="n">
        <v>0</v>
      </c>
      <c r="O905" s="170" t="n">
        <f aca="false">SUM(P905,T905)</f>
        <v>0</v>
      </c>
      <c r="P905" s="170" t="n">
        <f aca="false">SUM(Q905:S905)</f>
        <v>0</v>
      </c>
      <c r="Q905" s="170" t="n">
        <v>0</v>
      </c>
      <c r="R905" s="170" t="n">
        <v>0</v>
      </c>
      <c r="S905" s="170" t="n">
        <v>0</v>
      </c>
      <c r="T905" s="119" t="n">
        <f aca="false">SUM(U905:X905)</f>
        <v>0</v>
      </c>
      <c r="U905" s="170" t="n">
        <v>0</v>
      </c>
      <c r="V905" s="170" t="n">
        <v>0</v>
      </c>
      <c r="W905" s="170" t="n">
        <v>0</v>
      </c>
      <c r="X905" s="170" t="n">
        <v>0</v>
      </c>
      <c r="Y905" s="345"/>
    </row>
    <row r="906" s="159" customFormat="true" ht="53.25" hidden="false" customHeight="true" outlineLevel="0" collapsed="false">
      <c r="A906" s="310" t="s">
        <v>57</v>
      </c>
      <c r="B906" s="206" t="s">
        <v>211</v>
      </c>
      <c r="C906" s="207" t="s">
        <v>202</v>
      </c>
      <c r="D906" s="208" t="s">
        <v>203</v>
      </c>
      <c r="E906" s="209" t="n">
        <f aca="false">SUM(F906,J906)</f>
        <v>130000</v>
      </c>
      <c r="F906" s="209" t="n">
        <f aca="false">SUM(G906:I906)</f>
        <v>19500</v>
      </c>
      <c r="G906" s="209" t="n">
        <f aca="false">SUM(G907:G912)</f>
        <v>0</v>
      </c>
      <c r="H906" s="209" t="n">
        <f aca="false">SUM(H907:H912)</f>
        <v>19500</v>
      </c>
      <c r="I906" s="209" t="n">
        <f aca="false">SUM(I907:I912)</f>
        <v>0</v>
      </c>
      <c r="J906" s="210" t="n">
        <f aca="false">SUM(K906:N906)</f>
        <v>110500</v>
      </c>
      <c r="K906" s="209" t="n">
        <f aca="false">SUM(K907:K912)</f>
        <v>0</v>
      </c>
      <c r="L906" s="209" t="n">
        <f aca="false">SUM(L907:L912)</f>
        <v>0</v>
      </c>
      <c r="M906" s="209" t="n">
        <f aca="false">SUM(M907:M912)</f>
        <v>110500</v>
      </c>
      <c r="N906" s="211" t="n">
        <f aca="false">SUM(N907:N912)</f>
        <v>0</v>
      </c>
      <c r="O906" s="209" t="n">
        <f aca="false">SUM(P906,T906)</f>
        <v>0</v>
      </c>
      <c r="P906" s="209" t="n">
        <f aca="false">SUM(Q906:S906)</f>
        <v>0</v>
      </c>
      <c r="Q906" s="209" t="n">
        <f aca="false">SUM(Q907:Q912)</f>
        <v>0</v>
      </c>
      <c r="R906" s="209" t="n">
        <f aca="false">SUM(R907:R912)</f>
        <v>0</v>
      </c>
      <c r="S906" s="209" t="n">
        <f aca="false">SUM(S907:S912)</f>
        <v>0</v>
      </c>
      <c r="T906" s="210" t="n">
        <f aca="false">SUM(U906:X906)</f>
        <v>0</v>
      </c>
      <c r="U906" s="209" t="n">
        <f aca="false">SUM(U907:U912)</f>
        <v>0</v>
      </c>
      <c r="V906" s="209" t="n">
        <f aca="false">SUM(V907:V912)</f>
        <v>0</v>
      </c>
      <c r="W906" s="209" t="n">
        <f aca="false">SUM(W907:W912)</f>
        <v>0</v>
      </c>
      <c r="X906" s="209" t="n">
        <f aca="false">SUM(X907:X912)</f>
        <v>0</v>
      </c>
      <c r="Y906" s="309" t="s">
        <v>199</v>
      </c>
      <c r="Z906" s="158"/>
      <c r="AA906" s="158"/>
      <c r="AB906" s="158"/>
      <c r="AC906" s="158"/>
      <c r="AD906" s="158"/>
      <c r="AE906" s="158"/>
      <c r="AF906" s="158"/>
      <c r="AG906" s="158"/>
      <c r="AH906" s="158"/>
      <c r="AI906" s="158"/>
      <c r="AJ906" s="158"/>
      <c r="AK906" s="158"/>
      <c r="AL906" s="158"/>
    </row>
    <row r="907" s="58" customFormat="true" ht="15" hidden="false" customHeight="true" outlineLevel="0" collapsed="false">
      <c r="A907" s="344" t="n">
        <v>2008</v>
      </c>
      <c r="B907" s="344"/>
      <c r="C907" s="88"/>
      <c r="D907" s="89"/>
      <c r="E907" s="197" t="n">
        <f aca="false">SUM(F907,J907)</f>
        <v>130000</v>
      </c>
      <c r="F907" s="197" t="n">
        <f aca="false">SUM(G907:I907)</f>
        <v>19500</v>
      </c>
      <c r="G907" s="197" t="n">
        <f aca="false">SUM(G915,G923)</f>
        <v>0</v>
      </c>
      <c r="H907" s="197" t="n">
        <f aca="false">SUM(H915,H923)</f>
        <v>19500</v>
      </c>
      <c r="I907" s="197" t="n">
        <f aca="false">SUM(I915,I923)</f>
        <v>0</v>
      </c>
      <c r="J907" s="272" t="n">
        <f aca="false">SUM(K907:N907)</f>
        <v>110500</v>
      </c>
      <c r="K907" s="197" t="n">
        <f aca="false">SUM(K915,K923)</f>
        <v>0</v>
      </c>
      <c r="L907" s="197" t="n">
        <f aca="false">SUM(L915,L923)</f>
        <v>0</v>
      </c>
      <c r="M907" s="197" t="n">
        <f aca="false">SUM(M915,M923)</f>
        <v>110500</v>
      </c>
      <c r="N907" s="273" t="n">
        <f aca="false">SUM(N915,N923)</f>
        <v>0</v>
      </c>
      <c r="O907" s="197" t="n">
        <f aca="false">SUM(P907,T907)</f>
        <v>0</v>
      </c>
      <c r="P907" s="197" t="n">
        <f aca="false">SUM(Q907:S907)</f>
        <v>0</v>
      </c>
      <c r="Q907" s="197" t="n">
        <f aca="false">SUM(Q915,Q923)</f>
        <v>0</v>
      </c>
      <c r="R907" s="197" t="n">
        <f aca="false">SUM(R915,R923)</f>
        <v>0</v>
      </c>
      <c r="S907" s="197" t="n">
        <f aca="false">SUM(S915,S923)</f>
        <v>0</v>
      </c>
      <c r="T907" s="272" t="n">
        <f aca="false">SUM(U907:X907)</f>
        <v>0</v>
      </c>
      <c r="U907" s="197" t="n">
        <f aca="false">SUM(U915,U923)</f>
        <v>0</v>
      </c>
      <c r="V907" s="197" t="n">
        <f aca="false">SUM(V915,V923)</f>
        <v>0</v>
      </c>
      <c r="W907" s="197" t="n">
        <f aca="false">SUM(W915,W923)</f>
        <v>0</v>
      </c>
      <c r="X907" s="197" t="n">
        <f aca="false">SUM(X915,X923)</f>
        <v>0</v>
      </c>
      <c r="Y907" s="16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5" hidden="true" customHeight="true" outlineLevel="0" collapsed="false">
      <c r="A908" s="201" t="n">
        <v>2009</v>
      </c>
      <c r="B908" s="201"/>
      <c r="C908" s="100"/>
      <c r="D908" s="101"/>
      <c r="E908" s="102" t="n">
        <f aca="false">SUM(F908,J908)</f>
        <v>0</v>
      </c>
      <c r="F908" s="102" t="n">
        <f aca="false">SUM(G908:I908)</f>
        <v>0</v>
      </c>
      <c r="G908" s="102" t="n">
        <f aca="false">SUM(G916,G924)</f>
        <v>0</v>
      </c>
      <c r="H908" s="102" t="n">
        <f aca="false">SUM(H916,H924)</f>
        <v>0</v>
      </c>
      <c r="I908" s="102" t="n">
        <f aca="false">SUM(I916,I924)</f>
        <v>0</v>
      </c>
      <c r="J908" s="103" t="n">
        <f aca="false">SUM(K908:N908)</f>
        <v>0</v>
      </c>
      <c r="K908" s="102" t="n">
        <f aca="false">SUM(K916,K924)</f>
        <v>0</v>
      </c>
      <c r="L908" s="102" t="n">
        <f aca="false">SUM(L916,L924)</f>
        <v>0</v>
      </c>
      <c r="M908" s="102" t="n">
        <f aca="false">SUM(M916,M924)</f>
        <v>0</v>
      </c>
      <c r="N908" s="104" t="n">
        <f aca="false">SUM(N916,N924)</f>
        <v>0</v>
      </c>
      <c r="O908" s="102" t="n">
        <f aca="false">SUM(P908,T908)</f>
        <v>0</v>
      </c>
      <c r="P908" s="102" t="n">
        <f aca="false">SUM(Q908:S908)</f>
        <v>0</v>
      </c>
      <c r="Q908" s="102" t="n">
        <f aca="false">SUM(Q916,Q924)</f>
        <v>0</v>
      </c>
      <c r="R908" s="102" t="n">
        <f aca="false">SUM(R916,R924)</f>
        <v>0</v>
      </c>
      <c r="S908" s="102" t="n">
        <f aca="false">SUM(S916,S924)</f>
        <v>0</v>
      </c>
      <c r="T908" s="103" t="n">
        <f aca="false">SUM(U908:X908)</f>
        <v>0</v>
      </c>
      <c r="U908" s="102" t="n">
        <f aca="false">SUM(U916,U924)</f>
        <v>0</v>
      </c>
      <c r="V908" s="102" t="n">
        <f aca="false">SUM(V916,V924)</f>
        <v>0</v>
      </c>
      <c r="W908" s="102" t="n">
        <f aca="false">SUM(W916,W924)</f>
        <v>0</v>
      </c>
      <c r="X908" s="102" t="n">
        <f aca="false">SUM(X916,X924)</f>
        <v>0</v>
      </c>
      <c r="Y908" s="267"/>
    </row>
    <row r="909" customFormat="false" ht="15" hidden="true" customHeight="true" outlineLevel="0" collapsed="false">
      <c r="A909" s="43" t="n">
        <v>2010</v>
      </c>
      <c r="B909" s="43"/>
      <c r="C909" s="44"/>
      <c r="D909" s="45"/>
      <c r="E909" s="46" t="n">
        <f aca="false">SUM(F909,J909)</f>
        <v>0</v>
      </c>
      <c r="F909" s="46" t="n">
        <f aca="false">SUM(G909:I909)</f>
        <v>0</v>
      </c>
      <c r="G909" s="46" t="n">
        <f aca="false">SUM(G917,G925)</f>
        <v>0</v>
      </c>
      <c r="H909" s="46" t="n">
        <f aca="false">SUM(H917,H925)</f>
        <v>0</v>
      </c>
      <c r="I909" s="46" t="n">
        <f aca="false">SUM(I917,I925)</f>
        <v>0</v>
      </c>
      <c r="J909" s="48" t="n">
        <f aca="false">SUM(K909:N909)</f>
        <v>0</v>
      </c>
      <c r="K909" s="46" t="n">
        <f aca="false">SUM(K917,K925)</f>
        <v>0</v>
      </c>
      <c r="L909" s="46" t="n">
        <f aca="false">SUM(L917,L925)</f>
        <v>0</v>
      </c>
      <c r="M909" s="46" t="n">
        <f aca="false">SUM(M917,M925)</f>
        <v>0</v>
      </c>
      <c r="N909" s="79" t="n">
        <f aca="false">SUM(N917,N925)</f>
        <v>0</v>
      </c>
      <c r="O909" s="46" t="n">
        <f aca="false">SUM(P909,T909)</f>
        <v>0</v>
      </c>
      <c r="P909" s="46" t="n">
        <f aca="false">SUM(Q909:S909)</f>
        <v>0</v>
      </c>
      <c r="Q909" s="46" t="n">
        <f aca="false">SUM(Q917,Q925)</f>
        <v>0</v>
      </c>
      <c r="R909" s="46" t="n">
        <f aca="false">SUM(R917,R925)</f>
        <v>0</v>
      </c>
      <c r="S909" s="46" t="n">
        <f aca="false">SUM(S917,S925)</f>
        <v>0</v>
      </c>
      <c r="T909" s="48" t="n">
        <f aca="false">SUM(U909:X909)</f>
        <v>0</v>
      </c>
      <c r="U909" s="46" t="n">
        <f aca="false">SUM(U917,U925)</f>
        <v>0</v>
      </c>
      <c r="V909" s="46" t="n">
        <f aca="false">SUM(V917,V925)</f>
        <v>0</v>
      </c>
      <c r="W909" s="46" t="n">
        <f aca="false">SUM(W917,W925)</f>
        <v>0</v>
      </c>
      <c r="X909" s="46" t="n">
        <f aca="false">SUM(X917,X925)</f>
        <v>0</v>
      </c>
      <c r="Y909" s="50"/>
    </row>
    <row r="910" customFormat="false" ht="15" hidden="true" customHeight="true" outlineLevel="0" collapsed="false">
      <c r="A910" s="43" t="n">
        <v>2011</v>
      </c>
      <c r="B910" s="43"/>
      <c r="C910" s="44"/>
      <c r="D910" s="45"/>
      <c r="E910" s="46" t="n">
        <f aca="false">SUM(F910,J910)</f>
        <v>0</v>
      </c>
      <c r="F910" s="46" t="n">
        <f aca="false">SUM(G910:I910)</f>
        <v>0</v>
      </c>
      <c r="G910" s="46" t="n">
        <f aca="false">SUM(G918,G926)</f>
        <v>0</v>
      </c>
      <c r="H910" s="46" t="n">
        <f aca="false">SUM(H918,H926)</f>
        <v>0</v>
      </c>
      <c r="I910" s="46" t="n">
        <f aca="false">SUM(I918,I926)</f>
        <v>0</v>
      </c>
      <c r="J910" s="48" t="n">
        <f aca="false">SUM(K910:N910)</f>
        <v>0</v>
      </c>
      <c r="K910" s="46" t="n">
        <f aca="false">SUM(K918,K926)</f>
        <v>0</v>
      </c>
      <c r="L910" s="46" t="n">
        <f aca="false">SUM(L918,L926)</f>
        <v>0</v>
      </c>
      <c r="M910" s="46" t="n">
        <f aca="false">SUM(M918,M926)</f>
        <v>0</v>
      </c>
      <c r="N910" s="79" t="n">
        <f aca="false">SUM(N918,N926)</f>
        <v>0</v>
      </c>
      <c r="O910" s="46" t="n">
        <f aca="false">SUM(P910,T910)</f>
        <v>0</v>
      </c>
      <c r="P910" s="46" t="n">
        <f aca="false">SUM(Q910:S910)</f>
        <v>0</v>
      </c>
      <c r="Q910" s="46" t="n">
        <f aca="false">SUM(Q918,Q926)</f>
        <v>0</v>
      </c>
      <c r="R910" s="46" t="n">
        <f aca="false">SUM(R918,R926)</f>
        <v>0</v>
      </c>
      <c r="S910" s="46" t="n">
        <f aca="false">SUM(S918,S926)</f>
        <v>0</v>
      </c>
      <c r="T910" s="48" t="n">
        <f aca="false">SUM(U910:X910)</f>
        <v>0</v>
      </c>
      <c r="U910" s="46" t="n">
        <f aca="false">SUM(U918,U926)</f>
        <v>0</v>
      </c>
      <c r="V910" s="46" t="n">
        <f aca="false">SUM(V918,V926)</f>
        <v>0</v>
      </c>
      <c r="W910" s="46" t="n">
        <f aca="false">SUM(W918,W926)</f>
        <v>0</v>
      </c>
      <c r="X910" s="46" t="n">
        <f aca="false">SUM(X918,X926)</f>
        <v>0</v>
      </c>
      <c r="Y910" s="50"/>
    </row>
    <row r="911" customFormat="false" ht="15" hidden="true" customHeight="true" outlineLevel="0" collapsed="false">
      <c r="A911" s="43" t="n">
        <v>2012</v>
      </c>
      <c r="B911" s="43"/>
      <c r="C911" s="44"/>
      <c r="D911" s="45"/>
      <c r="E911" s="46" t="n">
        <f aca="false">SUM(F911,J911)</f>
        <v>0</v>
      </c>
      <c r="F911" s="46" t="n">
        <f aca="false">SUM(G911:I911)</f>
        <v>0</v>
      </c>
      <c r="G911" s="46" t="n">
        <f aca="false">SUM(G919,G927)</f>
        <v>0</v>
      </c>
      <c r="H911" s="46" t="n">
        <f aca="false">SUM(H919,H927)</f>
        <v>0</v>
      </c>
      <c r="I911" s="46" t="n">
        <f aca="false">SUM(I919,I927)</f>
        <v>0</v>
      </c>
      <c r="J911" s="48" t="n">
        <f aca="false">SUM(K911:N911)</f>
        <v>0</v>
      </c>
      <c r="K911" s="46" t="n">
        <f aca="false">SUM(K919,K927)</f>
        <v>0</v>
      </c>
      <c r="L911" s="46" t="n">
        <f aca="false">SUM(L919,L927)</f>
        <v>0</v>
      </c>
      <c r="M911" s="46" t="n">
        <f aca="false">SUM(M919,M927)</f>
        <v>0</v>
      </c>
      <c r="N911" s="79" t="n">
        <f aca="false">SUM(N919,N927)</f>
        <v>0</v>
      </c>
      <c r="O911" s="46" t="n">
        <f aca="false">SUM(P911,T911)</f>
        <v>0</v>
      </c>
      <c r="P911" s="46" t="n">
        <f aca="false">SUM(Q911:S911)</f>
        <v>0</v>
      </c>
      <c r="Q911" s="46" t="n">
        <f aca="false">SUM(Q919,Q927)</f>
        <v>0</v>
      </c>
      <c r="R911" s="46" t="n">
        <f aca="false">SUM(R919,R927)</f>
        <v>0</v>
      </c>
      <c r="S911" s="46" t="n">
        <f aca="false">SUM(S919,S927)</f>
        <v>0</v>
      </c>
      <c r="T911" s="48" t="n">
        <f aca="false">SUM(U911:X911)</f>
        <v>0</v>
      </c>
      <c r="U911" s="46" t="n">
        <f aca="false">SUM(U919,U927)</f>
        <v>0</v>
      </c>
      <c r="V911" s="46" t="n">
        <f aca="false">SUM(V919,V927)</f>
        <v>0</v>
      </c>
      <c r="W911" s="46" t="n">
        <f aca="false">SUM(W919,W927)</f>
        <v>0</v>
      </c>
      <c r="X911" s="46" t="n">
        <f aca="false">SUM(X919,X927)</f>
        <v>0</v>
      </c>
      <c r="Y911" s="50"/>
    </row>
    <row r="912" customFormat="false" ht="15" hidden="true" customHeight="true" outlineLevel="0" collapsed="false">
      <c r="A912" s="195" t="n">
        <v>2013</v>
      </c>
      <c r="B912" s="195"/>
      <c r="C912" s="81"/>
      <c r="D912" s="82"/>
      <c r="E912" s="83" t="n">
        <f aca="false">SUM(F912,J912)</f>
        <v>0</v>
      </c>
      <c r="F912" s="83" t="n">
        <f aca="false">SUM(G912:I912)</f>
        <v>0</v>
      </c>
      <c r="G912" s="83" t="n">
        <f aca="false">SUM(G920,G928)</f>
        <v>0</v>
      </c>
      <c r="H912" s="83" t="n">
        <f aca="false">SUM(H920,H928)</f>
        <v>0</v>
      </c>
      <c r="I912" s="83" t="n">
        <f aca="false">SUM(I920,I928)</f>
        <v>0</v>
      </c>
      <c r="J912" s="84" t="n">
        <f aca="false">SUM(K912:N912)</f>
        <v>0</v>
      </c>
      <c r="K912" s="83" t="n">
        <f aca="false">SUM(K920,K928)</f>
        <v>0</v>
      </c>
      <c r="L912" s="83" t="n">
        <f aca="false">SUM(L920,L928)</f>
        <v>0</v>
      </c>
      <c r="M912" s="83" t="n">
        <f aca="false">SUM(M920,M928)</f>
        <v>0</v>
      </c>
      <c r="N912" s="85" t="n">
        <f aca="false">SUM(N920,N928)</f>
        <v>0</v>
      </c>
      <c r="O912" s="83" t="n">
        <f aca="false">SUM(P912,T912)</f>
        <v>0</v>
      </c>
      <c r="P912" s="83" t="n">
        <f aca="false">SUM(Q912:S912)</f>
        <v>0</v>
      </c>
      <c r="Q912" s="83" t="n">
        <f aca="false">SUM(Q920,Q928)</f>
        <v>0</v>
      </c>
      <c r="R912" s="83" t="n">
        <f aca="false">SUM(R920,R928)</f>
        <v>0</v>
      </c>
      <c r="S912" s="83" t="n">
        <f aca="false">SUM(S920,S928)</f>
        <v>0</v>
      </c>
      <c r="T912" s="84" t="n">
        <f aca="false">SUM(U912:X912)</f>
        <v>0</v>
      </c>
      <c r="U912" s="83" t="n">
        <f aca="false">SUM(U920,U928)</f>
        <v>0</v>
      </c>
      <c r="V912" s="83" t="n">
        <f aca="false">SUM(V920,V928)</f>
        <v>0</v>
      </c>
      <c r="W912" s="83" t="n">
        <f aca="false">SUM(W920,W928)</f>
        <v>0</v>
      </c>
      <c r="X912" s="83" t="n">
        <f aca="false">SUM(X920,X928)</f>
        <v>0</v>
      </c>
      <c r="Y912" s="86"/>
    </row>
    <row r="913" customFormat="false" ht="27" hidden="true" customHeight="true" outlineLevel="0" collapsed="false">
      <c r="A913" s="128" t="s">
        <v>154</v>
      </c>
      <c r="B913" s="128"/>
      <c r="C913" s="118"/>
      <c r="D913" s="169"/>
      <c r="E913" s="170" t="n">
        <f aca="false">SUM(F913,J913)</f>
        <v>0</v>
      </c>
      <c r="F913" s="170" t="n">
        <f aca="false">SUM(G913:I913)</f>
        <v>0</v>
      </c>
      <c r="G913" s="170" t="n">
        <f aca="false">SUM(G921,G929)</f>
        <v>0</v>
      </c>
      <c r="H913" s="170" t="n">
        <f aca="false">SUM(H921,H929)</f>
        <v>0</v>
      </c>
      <c r="I913" s="170" t="n">
        <f aca="false">SUM(I921,I929)</f>
        <v>0</v>
      </c>
      <c r="J913" s="119" t="n">
        <f aca="false">SUM(K913:N913)</f>
        <v>0</v>
      </c>
      <c r="K913" s="170" t="n">
        <f aca="false">SUM(K921,K929)</f>
        <v>0</v>
      </c>
      <c r="L913" s="170" t="n">
        <f aca="false">SUM(L921,L929)</f>
        <v>0</v>
      </c>
      <c r="M913" s="170" t="n">
        <f aca="false">SUM(M921,M929)</f>
        <v>0</v>
      </c>
      <c r="N913" s="299" t="n">
        <f aca="false">SUM(N921,N929)</f>
        <v>0</v>
      </c>
      <c r="O913" s="170" t="n">
        <f aca="false">SUM(P913,T913)</f>
        <v>0</v>
      </c>
      <c r="P913" s="170" t="n">
        <f aca="false">SUM(Q913:S913)</f>
        <v>0</v>
      </c>
      <c r="Q913" s="170" t="n">
        <f aca="false">SUM(Q921,Q929)</f>
        <v>0</v>
      </c>
      <c r="R913" s="170" t="n">
        <f aca="false">SUM(R921,R929)</f>
        <v>0</v>
      </c>
      <c r="S913" s="170" t="n">
        <f aca="false">SUM(S921,S929)</f>
        <v>0</v>
      </c>
      <c r="T913" s="119" t="n">
        <f aca="false">SUM(U913:X913)</f>
        <v>0</v>
      </c>
      <c r="U913" s="170" t="n">
        <f aca="false">SUM(U921,U929)</f>
        <v>0</v>
      </c>
      <c r="V913" s="170" t="n">
        <f aca="false">SUM(V921,V929)</f>
        <v>0</v>
      </c>
      <c r="W913" s="170" t="n">
        <f aca="false">SUM(W921,W929)</f>
        <v>0</v>
      </c>
      <c r="X913" s="170" t="n">
        <f aca="false">SUM(X921,X929)</f>
        <v>0</v>
      </c>
      <c r="Y913" s="345"/>
    </row>
    <row r="914" s="75" customFormat="true" ht="63" hidden="false" customHeight="true" outlineLevel="0" collapsed="false">
      <c r="A914" s="341" t="s">
        <v>204</v>
      </c>
      <c r="B914" s="341" t="s">
        <v>212</v>
      </c>
      <c r="C914" s="221" t="s">
        <v>202</v>
      </c>
      <c r="D914" s="222" t="s">
        <v>203</v>
      </c>
      <c r="E914" s="223" t="n">
        <f aca="false">SUM(F914,J914)</f>
        <v>64000</v>
      </c>
      <c r="F914" s="223" t="n">
        <f aca="false">SUM(G914:I914)</f>
        <v>9600</v>
      </c>
      <c r="G914" s="223" t="n">
        <f aca="false">SUM(G915:G920)</f>
        <v>0</v>
      </c>
      <c r="H914" s="223" t="n">
        <f aca="false">SUM(H915:H920)</f>
        <v>9600</v>
      </c>
      <c r="I914" s="223" t="n">
        <f aca="false">SUM(I915:I920)</f>
        <v>0</v>
      </c>
      <c r="J914" s="224" t="n">
        <f aca="false">SUM(K914:N914)</f>
        <v>54400</v>
      </c>
      <c r="K914" s="223" t="n">
        <f aca="false">SUM(K915:K920)</f>
        <v>0</v>
      </c>
      <c r="L914" s="223" t="n">
        <f aca="false">SUM(L915:L920)</f>
        <v>0</v>
      </c>
      <c r="M914" s="223" t="n">
        <f aca="false">SUM(M915:M920)</f>
        <v>54400</v>
      </c>
      <c r="N914" s="225" t="n">
        <f aca="false">SUM(N915:N920)</f>
        <v>0</v>
      </c>
      <c r="O914" s="223" t="n">
        <f aca="false">SUM(P914,T914)</f>
        <v>0</v>
      </c>
      <c r="P914" s="223" t="n">
        <f aca="false">SUM(Q914:S914)</f>
        <v>0</v>
      </c>
      <c r="Q914" s="223" t="n">
        <f aca="false">SUM(Q915:Q920)</f>
        <v>0</v>
      </c>
      <c r="R914" s="223" t="n">
        <f aca="false">SUM(R915:R920)</f>
        <v>0</v>
      </c>
      <c r="S914" s="223" t="n">
        <f aca="false">SUM(S915:S920)</f>
        <v>0</v>
      </c>
      <c r="T914" s="224" t="n">
        <f aca="false">SUM(U914:X914)</f>
        <v>0</v>
      </c>
      <c r="U914" s="223" t="n">
        <f aca="false">SUM(U915:U920)</f>
        <v>0</v>
      </c>
      <c r="V914" s="223" t="n">
        <f aca="false">SUM(V915:V920)</f>
        <v>0</v>
      </c>
      <c r="W914" s="223" t="n">
        <f aca="false">SUM(W915:W920)</f>
        <v>0</v>
      </c>
      <c r="X914" s="223" t="n">
        <f aca="false">SUM(X915:X920)</f>
        <v>0</v>
      </c>
      <c r="Y914" s="25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</row>
    <row r="915" s="57" customFormat="true" ht="15" hidden="false" customHeight="true" outlineLevel="0" collapsed="false">
      <c r="A915" s="231" t="n">
        <v>2008</v>
      </c>
      <c r="B915" s="231"/>
      <c r="C915" s="36"/>
      <c r="D915" s="37"/>
      <c r="E915" s="214" t="n">
        <f aca="false">SUM(F915,J915)</f>
        <v>64000</v>
      </c>
      <c r="F915" s="214" t="n">
        <f aca="false">SUM(G915:I915)</f>
        <v>9600</v>
      </c>
      <c r="G915" s="214" t="n">
        <v>0</v>
      </c>
      <c r="H915" s="214" t="n">
        <f aca="false">9600</f>
        <v>9600</v>
      </c>
      <c r="I915" s="214" t="n">
        <v>0</v>
      </c>
      <c r="J915" s="215" t="n">
        <f aca="false">SUM(K915:N915)</f>
        <v>54400</v>
      </c>
      <c r="K915" s="214" t="n">
        <v>0</v>
      </c>
      <c r="L915" s="214" t="n">
        <v>0</v>
      </c>
      <c r="M915" s="214" t="n">
        <f aca="false">54400</f>
        <v>54400</v>
      </c>
      <c r="N915" s="216" t="n">
        <v>0</v>
      </c>
      <c r="O915" s="214" t="n">
        <f aca="false">SUM(P915,T915)</f>
        <v>0</v>
      </c>
      <c r="P915" s="214" t="n">
        <f aca="false">SUM(Q915:S915)</f>
        <v>0</v>
      </c>
      <c r="Q915" s="214" t="n">
        <v>0</v>
      </c>
      <c r="R915" s="214" t="n">
        <v>0</v>
      </c>
      <c r="S915" s="214" t="n">
        <v>0</v>
      </c>
      <c r="T915" s="215" t="n">
        <f aca="false">SUM(U915:X915)</f>
        <v>0</v>
      </c>
      <c r="U915" s="214" t="n">
        <v>0</v>
      </c>
      <c r="V915" s="214" t="n">
        <v>0</v>
      </c>
      <c r="W915" s="214" t="n">
        <v>0</v>
      </c>
      <c r="X915" s="214" t="n">
        <v>0</v>
      </c>
      <c r="Y915" s="258"/>
    </row>
    <row r="916" customFormat="false" ht="15" hidden="true" customHeight="true" outlineLevel="0" collapsed="false">
      <c r="A916" s="43" t="n">
        <v>2009</v>
      </c>
      <c r="B916" s="43"/>
      <c r="C916" s="44"/>
      <c r="D916" s="45"/>
      <c r="E916" s="46" t="n">
        <f aca="false">SUM(F916,J916)</f>
        <v>0</v>
      </c>
      <c r="F916" s="46" t="n">
        <f aca="false">SUM(G916:I916)</f>
        <v>0</v>
      </c>
      <c r="G916" s="46" t="n">
        <v>0</v>
      </c>
      <c r="H916" s="46" t="n">
        <v>0</v>
      </c>
      <c r="I916" s="46" t="n">
        <v>0</v>
      </c>
      <c r="J916" s="48" t="n">
        <f aca="false">SUM(K916:N916)</f>
        <v>0</v>
      </c>
      <c r="K916" s="46" t="n">
        <v>0</v>
      </c>
      <c r="L916" s="46" t="n">
        <v>0</v>
      </c>
      <c r="M916" s="46" t="n">
        <v>0</v>
      </c>
      <c r="N916" s="79" t="n">
        <v>0</v>
      </c>
      <c r="O916" s="46" t="n">
        <f aca="false">SUM(P916,T916)</f>
        <v>0</v>
      </c>
      <c r="P916" s="46" t="n">
        <f aca="false">SUM(Q916:S916)</f>
        <v>0</v>
      </c>
      <c r="Q916" s="46" t="n">
        <v>0</v>
      </c>
      <c r="R916" s="46" t="n">
        <v>0</v>
      </c>
      <c r="S916" s="46" t="n">
        <v>0</v>
      </c>
      <c r="T916" s="48" t="n">
        <f aca="false">SUM(U916:X916)</f>
        <v>0</v>
      </c>
      <c r="U916" s="46" t="n">
        <v>0</v>
      </c>
      <c r="V916" s="46" t="n">
        <v>0</v>
      </c>
      <c r="W916" s="46" t="n">
        <v>0</v>
      </c>
      <c r="X916" s="46" t="n">
        <v>0</v>
      </c>
      <c r="Y916" s="50"/>
    </row>
    <row r="917" customFormat="false" ht="15" hidden="true" customHeight="true" outlineLevel="0" collapsed="false">
      <c r="A917" s="43" t="n">
        <v>2010</v>
      </c>
      <c r="B917" s="43"/>
      <c r="C917" s="44"/>
      <c r="D917" s="45"/>
      <c r="E917" s="46" t="n">
        <f aca="false">SUM(F917,J917)</f>
        <v>0</v>
      </c>
      <c r="F917" s="46" t="n">
        <f aca="false">SUM(G917:I917)</f>
        <v>0</v>
      </c>
      <c r="G917" s="46" t="n">
        <v>0</v>
      </c>
      <c r="H917" s="46" t="n">
        <v>0</v>
      </c>
      <c r="I917" s="46" t="n">
        <v>0</v>
      </c>
      <c r="J917" s="48" t="n">
        <f aca="false">SUM(K917:N917)</f>
        <v>0</v>
      </c>
      <c r="K917" s="46" t="n">
        <v>0</v>
      </c>
      <c r="L917" s="46" t="n">
        <v>0</v>
      </c>
      <c r="M917" s="46" t="n">
        <v>0</v>
      </c>
      <c r="N917" s="79" t="n">
        <v>0</v>
      </c>
      <c r="O917" s="46" t="n">
        <f aca="false">SUM(P917,T917)</f>
        <v>0</v>
      </c>
      <c r="P917" s="46" t="n">
        <f aca="false">SUM(Q917:S917)</f>
        <v>0</v>
      </c>
      <c r="Q917" s="46" t="n">
        <v>0</v>
      </c>
      <c r="R917" s="46" t="n">
        <v>0</v>
      </c>
      <c r="S917" s="46" t="n">
        <v>0</v>
      </c>
      <c r="T917" s="48" t="n">
        <f aca="false">SUM(U917:X917)</f>
        <v>0</v>
      </c>
      <c r="U917" s="46" t="n">
        <v>0</v>
      </c>
      <c r="V917" s="46" t="n">
        <v>0</v>
      </c>
      <c r="W917" s="46" t="n">
        <v>0</v>
      </c>
      <c r="X917" s="46" t="n">
        <v>0</v>
      </c>
      <c r="Y917" s="50"/>
    </row>
    <row r="918" customFormat="false" ht="15" hidden="true" customHeight="true" outlineLevel="0" collapsed="false">
      <c r="A918" s="43" t="n">
        <v>2011</v>
      </c>
      <c r="B918" s="43"/>
      <c r="C918" s="44"/>
      <c r="D918" s="45"/>
      <c r="E918" s="46" t="n">
        <f aca="false">SUM(F918,J918)</f>
        <v>0</v>
      </c>
      <c r="F918" s="46" t="n">
        <f aca="false">SUM(G918:I918)</f>
        <v>0</v>
      </c>
      <c r="G918" s="46" t="n">
        <v>0</v>
      </c>
      <c r="H918" s="46" t="n">
        <v>0</v>
      </c>
      <c r="I918" s="46" t="n">
        <v>0</v>
      </c>
      <c r="J918" s="48" t="n">
        <f aca="false">SUM(K918:N918)</f>
        <v>0</v>
      </c>
      <c r="K918" s="46" t="n">
        <v>0</v>
      </c>
      <c r="L918" s="46" t="n">
        <v>0</v>
      </c>
      <c r="M918" s="46" t="n">
        <v>0</v>
      </c>
      <c r="N918" s="79" t="n">
        <v>0</v>
      </c>
      <c r="O918" s="46" t="n">
        <f aca="false">SUM(P918,T918)</f>
        <v>0</v>
      </c>
      <c r="P918" s="46" t="n">
        <f aca="false">SUM(Q918:S918)</f>
        <v>0</v>
      </c>
      <c r="Q918" s="46" t="n">
        <v>0</v>
      </c>
      <c r="R918" s="46" t="n">
        <v>0</v>
      </c>
      <c r="S918" s="46" t="n">
        <v>0</v>
      </c>
      <c r="T918" s="48" t="n">
        <f aca="false">SUM(U918:X918)</f>
        <v>0</v>
      </c>
      <c r="U918" s="46" t="n">
        <v>0</v>
      </c>
      <c r="V918" s="46" t="n">
        <v>0</v>
      </c>
      <c r="W918" s="46" t="n">
        <v>0</v>
      </c>
      <c r="X918" s="46" t="n">
        <v>0</v>
      </c>
      <c r="Y918" s="50"/>
    </row>
    <row r="919" customFormat="false" ht="15" hidden="true" customHeight="true" outlineLevel="0" collapsed="false">
      <c r="A919" s="43" t="n">
        <v>2012</v>
      </c>
      <c r="B919" s="43"/>
      <c r="C919" s="44"/>
      <c r="D919" s="45"/>
      <c r="E919" s="46" t="n">
        <f aca="false">SUM(F919,J919)</f>
        <v>0</v>
      </c>
      <c r="F919" s="46" t="n">
        <f aca="false">SUM(G919:I919)</f>
        <v>0</v>
      </c>
      <c r="G919" s="46" t="n">
        <v>0</v>
      </c>
      <c r="H919" s="46" t="n">
        <v>0</v>
      </c>
      <c r="I919" s="46" t="n">
        <v>0</v>
      </c>
      <c r="J919" s="48" t="n">
        <f aca="false">SUM(K919:N919)</f>
        <v>0</v>
      </c>
      <c r="K919" s="46" t="n">
        <v>0</v>
      </c>
      <c r="L919" s="46" t="n">
        <v>0</v>
      </c>
      <c r="M919" s="46" t="n">
        <v>0</v>
      </c>
      <c r="N919" s="79" t="n">
        <v>0</v>
      </c>
      <c r="O919" s="46" t="n">
        <f aca="false">SUM(P919,T919)</f>
        <v>0</v>
      </c>
      <c r="P919" s="46" t="n">
        <f aca="false">SUM(Q919:S919)</f>
        <v>0</v>
      </c>
      <c r="Q919" s="46" t="n">
        <v>0</v>
      </c>
      <c r="R919" s="46" t="n">
        <v>0</v>
      </c>
      <c r="S919" s="46" t="n">
        <v>0</v>
      </c>
      <c r="T919" s="48" t="n">
        <f aca="false">SUM(U919:X919)</f>
        <v>0</v>
      </c>
      <c r="U919" s="46" t="n">
        <v>0</v>
      </c>
      <c r="V919" s="46" t="n">
        <v>0</v>
      </c>
      <c r="W919" s="46" t="n">
        <v>0</v>
      </c>
      <c r="X919" s="46" t="n">
        <v>0</v>
      </c>
      <c r="Y919" s="50"/>
    </row>
    <row r="920" customFormat="false" ht="15" hidden="true" customHeight="true" outlineLevel="0" collapsed="false">
      <c r="A920" s="195" t="n">
        <v>2013</v>
      </c>
      <c r="B920" s="195"/>
      <c r="C920" s="81"/>
      <c r="D920" s="82"/>
      <c r="E920" s="83" t="n">
        <f aca="false">SUM(F920,J920)</f>
        <v>0</v>
      </c>
      <c r="F920" s="83" t="n">
        <f aca="false">SUM(G920:I920)</f>
        <v>0</v>
      </c>
      <c r="G920" s="83" t="n">
        <v>0</v>
      </c>
      <c r="H920" s="83" t="n">
        <v>0</v>
      </c>
      <c r="I920" s="83" t="n">
        <v>0</v>
      </c>
      <c r="J920" s="84" t="n">
        <f aca="false">SUM(K920:N920)</f>
        <v>0</v>
      </c>
      <c r="K920" s="83" t="n">
        <v>0</v>
      </c>
      <c r="L920" s="83" t="n">
        <v>0</v>
      </c>
      <c r="M920" s="83" t="n">
        <v>0</v>
      </c>
      <c r="N920" s="85" t="n">
        <v>0</v>
      </c>
      <c r="O920" s="83" t="n">
        <f aca="false">SUM(P920,T920)</f>
        <v>0</v>
      </c>
      <c r="P920" s="83" t="n">
        <f aca="false">SUM(Q920:S920)</f>
        <v>0</v>
      </c>
      <c r="Q920" s="83" t="n">
        <v>0</v>
      </c>
      <c r="R920" s="83" t="n">
        <v>0</v>
      </c>
      <c r="S920" s="83" t="n">
        <v>0</v>
      </c>
      <c r="T920" s="84" t="n">
        <f aca="false">SUM(U920:X920)</f>
        <v>0</v>
      </c>
      <c r="U920" s="83" t="n">
        <v>0</v>
      </c>
      <c r="V920" s="83" t="n">
        <v>0</v>
      </c>
      <c r="W920" s="83" t="n">
        <v>0</v>
      </c>
      <c r="X920" s="83" t="n">
        <v>0</v>
      </c>
      <c r="Y920" s="86"/>
    </row>
    <row r="921" customFormat="false" ht="28.5" hidden="true" customHeight="true" outlineLevel="0" collapsed="false">
      <c r="A921" s="128" t="s">
        <v>154</v>
      </c>
      <c r="B921" s="128"/>
      <c r="C921" s="118"/>
      <c r="D921" s="169"/>
      <c r="E921" s="170" t="n">
        <f aca="false">SUM(F921,J921)</f>
        <v>0</v>
      </c>
      <c r="F921" s="170" t="n">
        <f aca="false">SUM(G921:I921)</f>
        <v>0</v>
      </c>
      <c r="G921" s="170" t="n">
        <v>0</v>
      </c>
      <c r="H921" s="170" t="n">
        <v>0</v>
      </c>
      <c r="I921" s="170" t="n">
        <v>0</v>
      </c>
      <c r="J921" s="119" t="n">
        <f aca="false">SUM(K921:N921)</f>
        <v>0</v>
      </c>
      <c r="K921" s="170" t="n">
        <v>0</v>
      </c>
      <c r="L921" s="170" t="n">
        <v>0</v>
      </c>
      <c r="M921" s="170" t="n">
        <v>0</v>
      </c>
      <c r="N921" s="299" t="n">
        <v>0</v>
      </c>
      <c r="O921" s="170" t="n">
        <f aca="false">SUM(P921,T921)</f>
        <v>0</v>
      </c>
      <c r="P921" s="170" t="n">
        <f aca="false">SUM(Q921:S921)</f>
        <v>0</v>
      </c>
      <c r="Q921" s="170" t="n">
        <v>0</v>
      </c>
      <c r="R921" s="170" t="n">
        <v>0</v>
      </c>
      <c r="S921" s="170" t="n">
        <v>0</v>
      </c>
      <c r="T921" s="119" t="n">
        <f aca="false">SUM(U921:X921)</f>
        <v>0</v>
      </c>
      <c r="U921" s="170" t="n">
        <v>0</v>
      </c>
      <c r="V921" s="170" t="n">
        <v>0</v>
      </c>
      <c r="W921" s="170" t="n">
        <v>0</v>
      </c>
      <c r="X921" s="170" t="n">
        <v>0</v>
      </c>
      <c r="Y921" s="345"/>
    </row>
    <row r="922" s="75" customFormat="true" ht="27" hidden="false" customHeight="true" outlineLevel="0" collapsed="false">
      <c r="A922" s="341" t="s">
        <v>204</v>
      </c>
      <c r="B922" s="341" t="s">
        <v>213</v>
      </c>
      <c r="C922" s="221" t="s">
        <v>202</v>
      </c>
      <c r="D922" s="222" t="s">
        <v>203</v>
      </c>
      <c r="E922" s="223" t="n">
        <f aca="false">SUM(F922,J922)</f>
        <v>66000</v>
      </c>
      <c r="F922" s="223" t="n">
        <f aca="false">SUM(G922:I922)</f>
        <v>9900</v>
      </c>
      <c r="G922" s="223" t="n">
        <f aca="false">SUM(G923:G928)</f>
        <v>0</v>
      </c>
      <c r="H922" s="223" t="n">
        <f aca="false">SUM(H923:H928)</f>
        <v>9900</v>
      </c>
      <c r="I922" s="223" t="n">
        <f aca="false">SUM(I923:I928)</f>
        <v>0</v>
      </c>
      <c r="J922" s="224" t="n">
        <f aca="false">SUM(K922:N922)</f>
        <v>56100</v>
      </c>
      <c r="K922" s="223" t="n">
        <f aca="false">SUM(K923:K928)</f>
        <v>0</v>
      </c>
      <c r="L922" s="223" t="n">
        <f aca="false">SUM(L923:L928)</f>
        <v>0</v>
      </c>
      <c r="M922" s="223" t="n">
        <f aca="false">SUM(M923:M928)</f>
        <v>56100</v>
      </c>
      <c r="N922" s="225" t="n">
        <f aca="false">SUM(N923:N928)</f>
        <v>0</v>
      </c>
      <c r="O922" s="223" t="n">
        <f aca="false">SUM(P922,T922)</f>
        <v>0</v>
      </c>
      <c r="P922" s="223" t="n">
        <f aca="false">SUM(Q922:S922)</f>
        <v>0</v>
      </c>
      <c r="Q922" s="223" t="n">
        <f aca="false">SUM(Q923:Q928)</f>
        <v>0</v>
      </c>
      <c r="R922" s="223" t="n">
        <f aca="false">SUM(R923:R928)</f>
        <v>0</v>
      </c>
      <c r="S922" s="223" t="n">
        <f aca="false">SUM(S923:S928)</f>
        <v>0</v>
      </c>
      <c r="T922" s="224" t="n">
        <f aca="false">SUM(U922:X922)</f>
        <v>0</v>
      </c>
      <c r="U922" s="223" t="n">
        <f aca="false">SUM(U923:U928)</f>
        <v>0</v>
      </c>
      <c r="V922" s="223" t="n">
        <f aca="false">SUM(V923:V928)</f>
        <v>0</v>
      </c>
      <c r="W922" s="223" t="n">
        <f aca="false">SUM(W923:W928)</f>
        <v>0</v>
      </c>
      <c r="X922" s="223" t="n">
        <f aca="false">SUM(X923:X928)</f>
        <v>0</v>
      </c>
      <c r="Y922" s="25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</row>
    <row r="923" s="57" customFormat="true" ht="15" hidden="false" customHeight="true" outlineLevel="0" collapsed="false">
      <c r="A923" s="346" t="n">
        <v>2008</v>
      </c>
      <c r="B923" s="346"/>
      <c r="C923" s="88"/>
      <c r="D923" s="89"/>
      <c r="E923" s="197" t="n">
        <f aca="false">SUM(F923,J923)</f>
        <v>66000</v>
      </c>
      <c r="F923" s="197" t="n">
        <f aca="false">SUM(G923:I923)</f>
        <v>9900</v>
      </c>
      <c r="G923" s="197" t="n">
        <v>0</v>
      </c>
      <c r="H923" s="197" t="n">
        <f aca="false">9900</f>
        <v>9900</v>
      </c>
      <c r="I923" s="197" t="n">
        <v>0</v>
      </c>
      <c r="J923" s="272" t="n">
        <f aca="false">SUM(K923:N923)</f>
        <v>56100</v>
      </c>
      <c r="K923" s="197" t="n">
        <v>0</v>
      </c>
      <c r="L923" s="197" t="n">
        <v>0</v>
      </c>
      <c r="M923" s="197" t="n">
        <f aca="false">56100</f>
        <v>56100</v>
      </c>
      <c r="N923" s="273" t="n">
        <v>0</v>
      </c>
      <c r="O923" s="197" t="n">
        <f aca="false">SUM(P923,T923)</f>
        <v>0</v>
      </c>
      <c r="P923" s="197" t="n">
        <f aca="false">SUM(Q923:S923)</f>
        <v>0</v>
      </c>
      <c r="Q923" s="197" t="n">
        <v>0</v>
      </c>
      <c r="R923" s="197" t="n">
        <v>0</v>
      </c>
      <c r="S923" s="197" t="n">
        <v>0</v>
      </c>
      <c r="T923" s="272" t="n">
        <f aca="false">SUM(U923:X923)</f>
        <v>0</v>
      </c>
      <c r="U923" s="197" t="n">
        <v>0</v>
      </c>
      <c r="V923" s="197" t="n">
        <v>0</v>
      </c>
      <c r="W923" s="197" t="n">
        <v>0</v>
      </c>
      <c r="X923" s="197" t="n">
        <v>0</v>
      </c>
      <c r="Y923" s="16"/>
    </row>
    <row r="924" customFormat="false" ht="15" hidden="true" customHeight="true" outlineLevel="0" collapsed="false">
      <c r="A924" s="201" t="n">
        <v>2009</v>
      </c>
      <c r="B924" s="201"/>
      <c r="C924" s="100"/>
      <c r="D924" s="101"/>
      <c r="E924" s="102" t="n">
        <f aca="false">SUM(F924,J924)</f>
        <v>0</v>
      </c>
      <c r="F924" s="102" t="n">
        <f aca="false">SUM(G924:I924)</f>
        <v>0</v>
      </c>
      <c r="G924" s="102" t="n">
        <v>0</v>
      </c>
      <c r="H924" s="102" t="n">
        <v>0</v>
      </c>
      <c r="I924" s="102" t="n">
        <v>0</v>
      </c>
      <c r="J924" s="103" t="n">
        <f aca="false">SUM(K924:N924)</f>
        <v>0</v>
      </c>
      <c r="K924" s="102" t="n">
        <v>0</v>
      </c>
      <c r="L924" s="102" t="n">
        <v>0</v>
      </c>
      <c r="M924" s="102" t="n">
        <v>0</v>
      </c>
      <c r="N924" s="104" t="n">
        <v>0</v>
      </c>
      <c r="O924" s="102" t="n">
        <f aca="false">SUM(P924,T924)</f>
        <v>0</v>
      </c>
      <c r="P924" s="102" t="n">
        <f aca="false">SUM(Q924:S924)</f>
        <v>0</v>
      </c>
      <c r="Q924" s="102" t="n">
        <v>0</v>
      </c>
      <c r="R924" s="102" t="n">
        <v>0</v>
      </c>
      <c r="S924" s="102" t="n">
        <v>0</v>
      </c>
      <c r="T924" s="103" t="n">
        <f aca="false">SUM(U924:X924)</f>
        <v>0</v>
      </c>
      <c r="U924" s="102" t="n">
        <v>0</v>
      </c>
      <c r="V924" s="102" t="n">
        <v>0</v>
      </c>
      <c r="W924" s="102" t="n">
        <v>0</v>
      </c>
      <c r="X924" s="102" t="n">
        <v>0</v>
      </c>
      <c r="Y924" s="267"/>
    </row>
    <row r="925" customFormat="false" ht="15" hidden="true" customHeight="true" outlineLevel="0" collapsed="false">
      <c r="A925" s="43" t="n">
        <v>2010</v>
      </c>
      <c r="B925" s="43"/>
      <c r="C925" s="44"/>
      <c r="D925" s="45"/>
      <c r="E925" s="46" t="n">
        <f aca="false">SUM(F925,J925)</f>
        <v>0</v>
      </c>
      <c r="F925" s="46" t="n">
        <f aca="false">SUM(G925:I925)</f>
        <v>0</v>
      </c>
      <c r="G925" s="46" t="n">
        <v>0</v>
      </c>
      <c r="H925" s="46" t="n">
        <v>0</v>
      </c>
      <c r="I925" s="46" t="n">
        <v>0</v>
      </c>
      <c r="J925" s="48" t="n">
        <f aca="false">SUM(K925:N925)</f>
        <v>0</v>
      </c>
      <c r="K925" s="46" t="n">
        <v>0</v>
      </c>
      <c r="L925" s="46" t="n">
        <v>0</v>
      </c>
      <c r="M925" s="46" t="n">
        <v>0</v>
      </c>
      <c r="N925" s="79" t="n">
        <v>0</v>
      </c>
      <c r="O925" s="46" t="n">
        <f aca="false">SUM(P925,T925)</f>
        <v>0</v>
      </c>
      <c r="P925" s="46" t="n">
        <f aca="false">SUM(Q925:S925)</f>
        <v>0</v>
      </c>
      <c r="Q925" s="46" t="n">
        <v>0</v>
      </c>
      <c r="R925" s="46" t="n">
        <v>0</v>
      </c>
      <c r="S925" s="46" t="n">
        <v>0</v>
      </c>
      <c r="T925" s="48" t="n">
        <f aca="false">SUM(U925:X925)</f>
        <v>0</v>
      </c>
      <c r="U925" s="46" t="n">
        <v>0</v>
      </c>
      <c r="V925" s="46" t="n">
        <v>0</v>
      </c>
      <c r="W925" s="46" t="n">
        <v>0</v>
      </c>
      <c r="X925" s="46" t="n">
        <v>0</v>
      </c>
      <c r="Y925" s="50"/>
    </row>
    <row r="926" customFormat="false" ht="15" hidden="true" customHeight="true" outlineLevel="0" collapsed="false">
      <c r="A926" s="43" t="n">
        <v>2011</v>
      </c>
      <c r="B926" s="43"/>
      <c r="C926" s="44"/>
      <c r="D926" s="45"/>
      <c r="E926" s="46" t="n">
        <f aca="false">SUM(F926,J926)</f>
        <v>0</v>
      </c>
      <c r="F926" s="46" t="n">
        <f aca="false">SUM(G926:I926)</f>
        <v>0</v>
      </c>
      <c r="G926" s="46" t="n">
        <v>0</v>
      </c>
      <c r="H926" s="46" t="n">
        <v>0</v>
      </c>
      <c r="I926" s="46" t="n">
        <v>0</v>
      </c>
      <c r="J926" s="48" t="n">
        <f aca="false">SUM(K926:N926)</f>
        <v>0</v>
      </c>
      <c r="K926" s="46" t="n">
        <v>0</v>
      </c>
      <c r="L926" s="46" t="n">
        <v>0</v>
      </c>
      <c r="M926" s="46" t="n">
        <v>0</v>
      </c>
      <c r="N926" s="79" t="n">
        <v>0</v>
      </c>
      <c r="O926" s="46" t="n">
        <f aca="false">SUM(P926,T926)</f>
        <v>0</v>
      </c>
      <c r="P926" s="46" t="n">
        <f aca="false">SUM(Q926:S926)</f>
        <v>0</v>
      </c>
      <c r="Q926" s="46" t="n">
        <v>0</v>
      </c>
      <c r="R926" s="46" t="n">
        <v>0</v>
      </c>
      <c r="S926" s="46" t="n">
        <v>0</v>
      </c>
      <c r="T926" s="48" t="n">
        <f aca="false">SUM(U926:X926)</f>
        <v>0</v>
      </c>
      <c r="U926" s="46" t="n">
        <v>0</v>
      </c>
      <c r="V926" s="46" t="n">
        <v>0</v>
      </c>
      <c r="W926" s="46" t="n">
        <v>0</v>
      </c>
      <c r="X926" s="46" t="n">
        <v>0</v>
      </c>
      <c r="Y926" s="50"/>
    </row>
    <row r="927" customFormat="false" ht="15" hidden="true" customHeight="true" outlineLevel="0" collapsed="false">
      <c r="A927" s="43" t="n">
        <v>2012</v>
      </c>
      <c r="B927" s="43"/>
      <c r="C927" s="44"/>
      <c r="D927" s="45"/>
      <c r="E927" s="46" t="n">
        <f aca="false">SUM(F927,J927)</f>
        <v>0</v>
      </c>
      <c r="F927" s="46" t="n">
        <f aca="false">SUM(G927:I927)</f>
        <v>0</v>
      </c>
      <c r="G927" s="46" t="n">
        <v>0</v>
      </c>
      <c r="H927" s="46" t="n">
        <v>0</v>
      </c>
      <c r="I927" s="46" t="n">
        <v>0</v>
      </c>
      <c r="J927" s="48" t="n">
        <f aca="false">SUM(K927:N927)</f>
        <v>0</v>
      </c>
      <c r="K927" s="46" t="n">
        <v>0</v>
      </c>
      <c r="L927" s="46" t="n">
        <v>0</v>
      </c>
      <c r="M927" s="46" t="n">
        <v>0</v>
      </c>
      <c r="N927" s="79" t="n">
        <v>0</v>
      </c>
      <c r="O927" s="46" t="n">
        <f aca="false">SUM(P927,T927)</f>
        <v>0</v>
      </c>
      <c r="P927" s="46" t="n">
        <f aca="false">SUM(Q927:S927)</f>
        <v>0</v>
      </c>
      <c r="Q927" s="46" t="n">
        <v>0</v>
      </c>
      <c r="R927" s="46" t="n">
        <v>0</v>
      </c>
      <c r="S927" s="46" t="n">
        <v>0</v>
      </c>
      <c r="T927" s="48" t="n">
        <f aca="false">SUM(U927:X927)</f>
        <v>0</v>
      </c>
      <c r="U927" s="46" t="n">
        <v>0</v>
      </c>
      <c r="V927" s="46" t="n">
        <v>0</v>
      </c>
      <c r="W927" s="46" t="n">
        <v>0</v>
      </c>
      <c r="X927" s="46" t="n">
        <v>0</v>
      </c>
      <c r="Y927" s="50"/>
    </row>
    <row r="928" customFormat="false" ht="15" hidden="true" customHeight="true" outlineLevel="0" collapsed="false">
      <c r="A928" s="195" t="n">
        <v>2013</v>
      </c>
      <c r="B928" s="195"/>
      <c r="C928" s="81"/>
      <c r="D928" s="82"/>
      <c r="E928" s="83" t="n">
        <f aca="false">SUM(F928,J928)</f>
        <v>0</v>
      </c>
      <c r="F928" s="83" t="n">
        <f aca="false">SUM(G928:I928)</f>
        <v>0</v>
      </c>
      <c r="G928" s="83" t="n">
        <v>0</v>
      </c>
      <c r="H928" s="83" t="n">
        <v>0</v>
      </c>
      <c r="I928" s="83" t="n">
        <v>0</v>
      </c>
      <c r="J928" s="84" t="n">
        <f aca="false">SUM(K928:N928)</f>
        <v>0</v>
      </c>
      <c r="K928" s="83" t="n">
        <v>0</v>
      </c>
      <c r="L928" s="83" t="n">
        <v>0</v>
      </c>
      <c r="M928" s="83" t="n">
        <v>0</v>
      </c>
      <c r="N928" s="85" t="n">
        <v>0</v>
      </c>
      <c r="O928" s="83" t="n">
        <f aca="false">SUM(P928,T928)</f>
        <v>0</v>
      </c>
      <c r="P928" s="83" t="n">
        <f aca="false">SUM(Q928:S928)</f>
        <v>0</v>
      </c>
      <c r="Q928" s="83" t="n">
        <v>0</v>
      </c>
      <c r="R928" s="83" t="n">
        <v>0</v>
      </c>
      <c r="S928" s="83" t="n">
        <v>0</v>
      </c>
      <c r="T928" s="84" t="n">
        <f aca="false">SUM(U928:X928)</f>
        <v>0</v>
      </c>
      <c r="U928" s="83" t="n">
        <v>0</v>
      </c>
      <c r="V928" s="83" t="n">
        <v>0</v>
      </c>
      <c r="W928" s="83" t="n">
        <v>0</v>
      </c>
      <c r="X928" s="83" t="n">
        <v>0</v>
      </c>
      <c r="Y928" s="86"/>
    </row>
    <row r="929" customFormat="false" ht="28.5" hidden="true" customHeight="true" outlineLevel="0" collapsed="false">
      <c r="A929" s="128" t="s">
        <v>154</v>
      </c>
      <c r="B929" s="128"/>
      <c r="C929" s="118"/>
      <c r="D929" s="169"/>
      <c r="E929" s="170" t="n">
        <f aca="false">SUM(F929,J929)</f>
        <v>0</v>
      </c>
      <c r="F929" s="170" t="n">
        <f aca="false">SUM(G929:I929)</f>
        <v>0</v>
      </c>
      <c r="G929" s="170" t="n">
        <v>0</v>
      </c>
      <c r="H929" s="170" t="n">
        <v>0</v>
      </c>
      <c r="I929" s="170" t="n">
        <v>0</v>
      </c>
      <c r="J929" s="119" t="n">
        <f aca="false">SUM(K929:N929)</f>
        <v>0</v>
      </c>
      <c r="K929" s="170" t="n">
        <v>0</v>
      </c>
      <c r="L929" s="170" t="n">
        <v>0</v>
      </c>
      <c r="M929" s="170" t="n">
        <v>0</v>
      </c>
      <c r="N929" s="299" t="n">
        <v>0</v>
      </c>
      <c r="O929" s="170" t="n">
        <f aca="false">SUM(P929,T929)</f>
        <v>0</v>
      </c>
      <c r="P929" s="170" t="n">
        <f aca="false">SUM(Q929:S929)</f>
        <v>0</v>
      </c>
      <c r="Q929" s="170" t="n">
        <v>0</v>
      </c>
      <c r="R929" s="170" t="n">
        <v>0</v>
      </c>
      <c r="S929" s="170" t="n">
        <v>0</v>
      </c>
      <c r="T929" s="119" t="n">
        <f aca="false">SUM(U929:X929)</f>
        <v>0</v>
      </c>
      <c r="U929" s="170" t="n">
        <v>0</v>
      </c>
      <c r="V929" s="170" t="n">
        <v>0</v>
      </c>
      <c r="W929" s="170" t="n">
        <v>0</v>
      </c>
      <c r="X929" s="170" t="n">
        <v>0</v>
      </c>
      <c r="Y929" s="345"/>
    </row>
    <row r="930" s="349" customFormat="true" ht="22.5" hidden="false" customHeight="true" outlineLevel="0" collapsed="false">
      <c r="A930" s="347" t="s">
        <v>214</v>
      </c>
      <c r="B930" s="347"/>
      <c r="C930" s="88"/>
      <c r="D930" s="197"/>
      <c r="E930" s="197" t="n">
        <f aca="false">SUM(E14+E243+E311+E370+E439+E687+E711+E836+E859+E882)</f>
        <v>201469520</v>
      </c>
      <c r="F930" s="197" t="n">
        <f aca="false">SUM(G930:I930)</f>
        <v>19324715</v>
      </c>
      <c r="G930" s="197" t="n">
        <f aca="false">G14+G243+G311+G370+G439+G687+G711+G836+G859+G882</f>
        <v>16344649</v>
      </c>
      <c r="H930" s="197" t="n">
        <f aca="false">H14+H243+H311+H370+H439+H687+H711+H836+H859+H882</f>
        <v>2968966</v>
      </c>
      <c r="I930" s="197" t="n">
        <f aca="false">I14+I243+I311+I370+I439+I687+I711+I836+I859+I882</f>
        <v>11100</v>
      </c>
      <c r="J930" s="272" t="n">
        <f aca="false">SUM(K930:N930)</f>
        <v>182144805</v>
      </c>
      <c r="K930" s="197" t="n">
        <f aca="false">K14+K243+K311+K370+K439+K687+K711+K836+K859+K882</f>
        <v>6013391</v>
      </c>
      <c r="L930" s="197" t="n">
        <f aca="false">L14+L243+L311+L370+L439+L687+L711+L836+L859+L882</f>
        <v>168980939</v>
      </c>
      <c r="M930" s="197" t="n">
        <f aca="false">M14+M243+M311+M370+M439+M687+M711+M836+M859+M882</f>
        <v>2460651</v>
      </c>
      <c r="N930" s="197" t="n">
        <f aca="false">N14+N243+N311+N370+N439+N687+N711+N836+N859+N882</f>
        <v>4689824</v>
      </c>
      <c r="O930" s="197" t="n">
        <f aca="false">SUM(O14+O243+O311+O370+O439+O687+O711+O836+O859+O882)</f>
        <v>15058814</v>
      </c>
      <c r="P930" s="197" t="n">
        <f aca="false">SUM(Q930:S930)</f>
        <v>2432199</v>
      </c>
      <c r="Q930" s="197" t="n">
        <f aca="false">Q14+Q243+Q311+Q370+Q439+Q687+Q711+Q836+Q859+Q882</f>
        <v>1755227</v>
      </c>
      <c r="R930" s="197" t="n">
        <f aca="false">R14+R243+R311+R370+R439+R687+R711+R836+R859+R882</f>
        <v>676972</v>
      </c>
      <c r="S930" s="197" t="n">
        <f aca="false">S14+S243+S311+S370+S439+S687+S711+S836+S859+S882</f>
        <v>0</v>
      </c>
      <c r="T930" s="272" t="n">
        <f aca="false">SUM(U930:X930)</f>
        <v>12626615</v>
      </c>
      <c r="U930" s="197" t="n">
        <f aca="false">U14+U243+U311+U370+U439+U687+U711+U836+U859+U882</f>
        <v>2366983</v>
      </c>
      <c r="V930" s="197" t="n">
        <f aca="false">V14+V243+V311+V370+V439+V687+V711+V836+V859+V882</f>
        <v>7139598</v>
      </c>
      <c r="W930" s="197" t="n">
        <f aca="false">W14+W243+W311+W370+W439+W687+W711+W836+W859+W882</f>
        <v>901005</v>
      </c>
      <c r="X930" s="197" t="n">
        <f aca="false">X14+X243+X311+X370+X439+X687+X711+X836+X859+X882</f>
        <v>2219029</v>
      </c>
      <c r="Y930" s="90"/>
      <c r="Z930" s="348"/>
      <c r="AA930" s="348"/>
      <c r="AB930" s="348"/>
      <c r="AC930" s="348"/>
      <c r="AD930" s="348"/>
      <c r="AE930" s="348"/>
      <c r="AF930" s="348"/>
      <c r="AG930" s="348"/>
      <c r="AH930" s="348"/>
      <c r="AI930" s="348"/>
      <c r="AJ930" s="348"/>
      <c r="AK930" s="348"/>
      <c r="AL930" s="348"/>
    </row>
    <row r="931" customFormat="false" ht="15" hidden="true" customHeight="true" outlineLevel="0" collapsed="false">
      <c r="A931" s="350" t="n">
        <v>2004</v>
      </c>
      <c r="B931" s="350"/>
      <c r="C931" s="36"/>
      <c r="D931" s="37"/>
      <c r="E931" s="38" t="n">
        <f aca="false">SUM(E15+E244+E312+E688)</f>
        <v>0</v>
      </c>
      <c r="F931" s="38" t="e">
        <f aca="false">SUM(G931:I931)</f>
        <v>#REF!</v>
      </c>
      <c r="G931" s="39" t="n">
        <f aca="false">G15+G244+G312+G688</f>
        <v>0</v>
      </c>
      <c r="H931" s="39" t="n">
        <f aca="false">H15+H244+H312+H688</f>
        <v>0</v>
      </c>
      <c r="I931" s="39" t="e">
        <f aca="false">I15+I244+I312+I688</f>
        <v>#REF!</v>
      </c>
      <c r="J931" s="40" t="e">
        <f aca="false">SUM(K931:N931)</f>
        <v>#REF!</v>
      </c>
      <c r="K931" s="38" t="n">
        <f aca="false">K15+K244+K312+K688</f>
        <v>0</v>
      </c>
      <c r="L931" s="38" t="e">
        <f aca="false">L15+L244+L312+L688</f>
        <v>#REF!</v>
      </c>
      <c r="M931" s="38" t="n">
        <f aca="false">M15+M244+M312+M688</f>
        <v>0</v>
      </c>
      <c r="N931" s="94" t="n">
        <f aca="false">N15+N244+N312+N688</f>
        <v>0</v>
      </c>
      <c r="O931" s="38" t="n">
        <f aca="false">SUM(O15+O244+O312+O688)</f>
        <v>0</v>
      </c>
      <c r="P931" s="38" t="e">
        <f aca="false">SUM(Q931:S931)</f>
        <v>#REF!</v>
      </c>
      <c r="Q931" s="39" t="n">
        <f aca="false">Q15+Q244+Q312+Q688</f>
        <v>0</v>
      </c>
      <c r="R931" s="39" t="n">
        <f aca="false">R15+R244+R312+R688</f>
        <v>0</v>
      </c>
      <c r="S931" s="39" t="e">
        <f aca="false">S15+S244+S312+S688</f>
        <v>#REF!</v>
      </c>
      <c r="T931" s="40" t="e">
        <f aca="false">SUM(U931:X931)</f>
        <v>#REF!</v>
      </c>
      <c r="U931" s="38" t="n">
        <f aca="false">U15+U244+U312+U688</f>
        <v>0</v>
      </c>
      <c r="V931" s="38" t="e">
        <f aca="false">V15+V244+V312+V688</f>
        <v>#REF!</v>
      </c>
      <c r="W931" s="38" t="n">
        <f aca="false">W15+W244+W312+W688</f>
        <v>0</v>
      </c>
      <c r="X931" s="38" t="n">
        <f aca="false">X15+X244+X312+X688</f>
        <v>0</v>
      </c>
      <c r="Y931" s="110"/>
    </row>
    <row r="932" customFormat="false" ht="15" hidden="true" customHeight="true" outlineLevel="0" collapsed="false">
      <c r="A932" s="351" t="n">
        <v>2005</v>
      </c>
      <c r="B932" s="351"/>
      <c r="C932" s="44"/>
      <c r="D932" s="45"/>
      <c r="E932" s="46" t="n">
        <f aca="false">SUM(E16+EC245+E313+E371+E689)</f>
        <v>0</v>
      </c>
      <c r="F932" s="46" t="e">
        <f aca="false">SUM(G932:I932)</f>
        <v>#REF!</v>
      </c>
      <c r="G932" s="47" t="n">
        <f aca="false">G16+G245+G313+G371+G689</f>
        <v>0</v>
      </c>
      <c r="H932" s="47" t="n">
        <f aca="false">H16+H245+H313+H371+H689</f>
        <v>0</v>
      </c>
      <c r="I932" s="47" t="e">
        <f aca="false">I16+I245+I313+I371+I689</f>
        <v>#REF!</v>
      </c>
      <c r="J932" s="48" t="e">
        <f aca="false">SUM(K932:N932)</f>
        <v>#REF!</v>
      </c>
      <c r="K932" s="46" t="n">
        <f aca="false">K16+K245+K313+K371+K689</f>
        <v>0</v>
      </c>
      <c r="L932" s="46" t="e">
        <f aca="false">L16+L245+L313+L371+L689</f>
        <v>#REF!</v>
      </c>
      <c r="M932" s="46" t="n">
        <f aca="false">M16+M245+M313+M371+M689</f>
        <v>0</v>
      </c>
      <c r="N932" s="79" t="n">
        <f aca="false">N16+N245+N313+N371+N689</f>
        <v>0</v>
      </c>
      <c r="O932" s="46" t="n">
        <f aca="false">SUM(O16+EM245+O313+O371+O689)</f>
        <v>0</v>
      </c>
      <c r="P932" s="46" t="e">
        <f aca="false">SUM(Q932:S932)</f>
        <v>#REF!</v>
      </c>
      <c r="Q932" s="47" t="n">
        <f aca="false">Q16+Q245+Q313+Q371+Q689</f>
        <v>0</v>
      </c>
      <c r="R932" s="47" t="n">
        <f aca="false">R16+R245+R313+R371+R689</f>
        <v>0</v>
      </c>
      <c r="S932" s="47" t="e">
        <f aca="false">S16+S245+S313+S371+S689</f>
        <v>#REF!</v>
      </c>
      <c r="T932" s="48" t="e">
        <f aca="false">SUM(U932:X932)</f>
        <v>#REF!</v>
      </c>
      <c r="U932" s="46" t="n">
        <f aca="false">U16+U245+U313+U371+U689</f>
        <v>0</v>
      </c>
      <c r="V932" s="46" t="e">
        <f aca="false">V16+V245+V313+V371+V689</f>
        <v>#REF!</v>
      </c>
      <c r="W932" s="46" t="n">
        <f aca="false">W16+W245+W313+W371+W689</f>
        <v>0</v>
      </c>
      <c r="X932" s="46" t="n">
        <f aca="false">X16+X245+X313+X371+X689</f>
        <v>0</v>
      </c>
      <c r="Y932" s="111"/>
    </row>
    <row r="933" customFormat="false" ht="15" hidden="true" customHeight="true" outlineLevel="0" collapsed="false">
      <c r="A933" s="351" t="n">
        <v>2006</v>
      </c>
      <c r="B933" s="351"/>
      <c r="C933" s="44"/>
      <c r="D933" s="45"/>
      <c r="E933" s="46" t="n">
        <f aca="false">SUM(E17+E246+E314+E372+E690)</f>
        <v>0</v>
      </c>
      <c r="F933" s="46" t="e">
        <f aca="false">SUM(G933:I933)</f>
        <v>#REF!</v>
      </c>
      <c r="G933" s="47" t="n">
        <f aca="false">G17+G246+G314+G372+G690</f>
        <v>0</v>
      </c>
      <c r="H933" s="47" t="n">
        <f aca="false">H17+H246+H314+H372+H690</f>
        <v>0</v>
      </c>
      <c r="I933" s="47" t="e">
        <f aca="false">I17+I246+I314+I372+I690</f>
        <v>#REF!</v>
      </c>
      <c r="J933" s="48" t="e">
        <f aca="false">SUM(K933:N933)</f>
        <v>#REF!</v>
      </c>
      <c r="K933" s="46" t="n">
        <f aca="false">K17+K246+K314+K372+K690</f>
        <v>0</v>
      </c>
      <c r="L933" s="46" t="e">
        <f aca="false">L17+L246+L314+L372+L690</f>
        <v>#REF!</v>
      </c>
      <c r="M933" s="46" t="n">
        <f aca="false">M17+M246+M314+M372+M690</f>
        <v>0</v>
      </c>
      <c r="N933" s="79" t="n">
        <f aca="false">N17+N246+N314+N372+N690</f>
        <v>0</v>
      </c>
      <c r="O933" s="46" t="n">
        <f aca="false">SUM(O17+O246+O314+O372+O690)</f>
        <v>0</v>
      </c>
      <c r="P933" s="46" t="e">
        <f aca="false">SUM(Q933:S933)</f>
        <v>#REF!</v>
      </c>
      <c r="Q933" s="47" t="n">
        <f aca="false">Q17+Q246+Q314+Q372+Q690</f>
        <v>0</v>
      </c>
      <c r="R933" s="47" t="n">
        <f aca="false">R17+R246+R314+R372+R690</f>
        <v>0</v>
      </c>
      <c r="S933" s="47" t="e">
        <f aca="false">S17+S246+S314+S372+S690</f>
        <v>#REF!</v>
      </c>
      <c r="T933" s="48" t="e">
        <f aca="false">SUM(U933:X933)</f>
        <v>#REF!</v>
      </c>
      <c r="U933" s="46" t="n">
        <f aca="false">U17+U246+U314+U372+U690</f>
        <v>0</v>
      </c>
      <c r="V933" s="46" t="e">
        <f aca="false">V17+V246+V314+V372+V690</f>
        <v>#REF!</v>
      </c>
      <c r="W933" s="46" t="n">
        <f aca="false">W17+W246+W314+W372+W690</f>
        <v>0</v>
      </c>
      <c r="X933" s="46" t="n">
        <f aca="false">X17+X246+X314+X372+X690</f>
        <v>0</v>
      </c>
      <c r="Y933" s="111"/>
    </row>
    <row r="934" customFormat="false" ht="15" hidden="true" customHeight="true" outlineLevel="0" collapsed="false">
      <c r="A934" s="351" t="n">
        <v>2007</v>
      </c>
      <c r="B934" s="351"/>
      <c r="C934" s="44"/>
      <c r="D934" s="45"/>
      <c r="E934" s="46" t="n">
        <f aca="false">SUM(E18+E247+E315+E373+E440+E691)</f>
        <v>0</v>
      </c>
      <c r="F934" s="46" t="e">
        <f aca="false">SUM(G934:I934)</f>
        <v>#REF!</v>
      </c>
      <c r="G934" s="47" t="n">
        <f aca="false">G18+G247+G315+G373+G440+G691</f>
        <v>0</v>
      </c>
      <c r="H934" s="47" t="n">
        <f aca="false">H18+H247+H315+H373+H440+H691</f>
        <v>0</v>
      </c>
      <c r="I934" s="47" t="e">
        <f aca="false">I18+I247+I315+I373+I440+I691</f>
        <v>#REF!</v>
      </c>
      <c r="J934" s="48" t="e">
        <f aca="false">SUM(K934:N934)</f>
        <v>#REF!</v>
      </c>
      <c r="K934" s="46" t="n">
        <f aca="false">K18+K247+K315+K373+K440+K691</f>
        <v>0</v>
      </c>
      <c r="L934" s="46" t="e">
        <f aca="false">L18+L247+L315+L373+L440+L691</f>
        <v>#REF!</v>
      </c>
      <c r="M934" s="46" t="n">
        <f aca="false">M18+M247+M315+M373+M440+M691</f>
        <v>0</v>
      </c>
      <c r="N934" s="79" t="n">
        <f aca="false">N18+N247+N315+N373+N440+N691</f>
        <v>0</v>
      </c>
      <c r="O934" s="46" t="n">
        <f aca="false">SUM(O18+O247+O315+O373+O440+O691)</f>
        <v>0</v>
      </c>
      <c r="P934" s="46" t="e">
        <f aca="false">SUM(Q934:S934)</f>
        <v>#REF!</v>
      </c>
      <c r="Q934" s="47" t="n">
        <f aca="false">Q18+Q247+Q315+Q373+Q440+Q691</f>
        <v>0</v>
      </c>
      <c r="R934" s="47" t="n">
        <f aca="false">R18+R247+R315+R373+R440+R691</f>
        <v>0</v>
      </c>
      <c r="S934" s="47" t="e">
        <f aca="false">S18+S247+S315+S373+S440+S691</f>
        <v>#REF!</v>
      </c>
      <c r="T934" s="48" t="e">
        <f aca="false">SUM(U934:X934)</f>
        <v>#REF!</v>
      </c>
      <c r="U934" s="46" t="n">
        <f aca="false">U18+U247+U315+U373+U440+U691</f>
        <v>0</v>
      </c>
      <c r="V934" s="46" t="e">
        <f aca="false">V18+V247+V315+V373+V440+V691</f>
        <v>#REF!</v>
      </c>
      <c r="W934" s="46" t="n">
        <f aca="false">W18+W247+W315+W373+W440+W691</f>
        <v>0</v>
      </c>
      <c r="X934" s="46" t="n">
        <f aca="false">X18+X247+X315+X373+X440+X691</f>
        <v>0</v>
      </c>
      <c r="Y934" s="111"/>
    </row>
    <row r="935" s="58" customFormat="true" ht="15" hidden="false" customHeight="true" outlineLevel="0" collapsed="false">
      <c r="A935" s="352" t="n">
        <v>2008</v>
      </c>
      <c r="B935" s="352"/>
      <c r="C935" s="81"/>
      <c r="D935" s="82"/>
      <c r="E935" s="96" t="n">
        <f aca="false">SUM(E19+E248+E316+E374+E441+E692+E712+E837+E860+E883)</f>
        <v>201469520</v>
      </c>
      <c r="F935" s="96" t="n">
        <f aca="false">SUM(G935:I935)</f>
        <v>19324715</v>
      </c>
      <c r="G935" s="178" t="n">
        <f aca="false">G19+G248+G316+G374+G441+G692+G712+G837+G860+G883</f>
        <v>16344649</v>
      </c>
      <c r="H935" s="178" t="n">
        <f aca="false">H19+H248+H316+H374+H441+H692+H712+H837+H860+H883</f>
        <v>2968966</v>
      </c>
      <c r="I935" s="178" t="n">
        <f aca="false">I19+I248+I316+I374+I441+I692+I712+I837+I860+I883</f>
        <v>11100</v>
      </c>
      <c r="J935" s="97" t="n">
        <f aca="false">SUM(K935:N935)</f>
        <v>182144805</v>
      </c>
      <c r="K935" s="96" t="n">
        <f aca="false">K19+K248+K316+K374+K441+K692+K712+K837+K860+K883</f>
        <v>6013391</v>
      </c>
      <c r="L935" s="96" t="n">
        <f aca="false">L19+L248+L316+L374+L441+L692+L712+L837+L860+L883</f>
        <v>168980939</v>
      </c>
      <c r="M935" s="96" t="n">
        <f aca="false">M19+M248+M316+M374+M441+M692+M712+M837+M860+M883</f>
        <v>2460651</v>
      </c>
      <c r="N935" s="98" t="n">
        <f aca="false">N19+N248+N316+N374+N441+N692+N712+N837+N860+N883</f>
        <v>4689824</v>
      </c>
      <c r="O935" s="96" t="n">
        <f aca="false">SUM(O19+O248+O316+O374+O441+O692+O712+O837+O860+O883)</f>
        <v>15058814</v>
      </c>
      <c r="P935" s="96" t="n">
        <f aca="false">SUM(Q935:S935)</f>
        <v>2432199</v>
      </c>
      <c r="Q935" s="178" t="n">
        <f aca="false">Q19+Q248+Q316+Q374+Q441+Q692+Q712+Q837+Q860+Q883</f>
        <v>1755227</v>
      </c>
      <c r="R935" s="178" t="n">
        <f aca="false">R19+R248+R316+R374+R441+R692+R712+R837+R860+R883</f>
        <v>676972</v>
      </c>
      <c r="S935" s="178" t="n">
        <f aca="false">S19+S248+S316+S374+S441+S692+S712+S837+S860+S883</f>
        <v>0</v>
      </c>
      <c r="T935" s="97" t="n">
        <f aca="false">SUM(U935:X935)</f>
        <v>12626615</v>
      </c>
      <c r="U935" s="96" t="n">
        <f aca="false">U19+U248+U316+U374+U441+U692+U712+U837+U860+U883</f>
        <v>2366983</v>
      </c>
      <c r="V935" s="96" t="n">
        <f aca="false">V19+V248+V316+V374+V441+V692+V712+V837+V860+V883</f>
        <v>7139598</v>
      </c>
      <c r="W935" s="96" t="n">
        <f aca="false">W19+W248+W316+W374+W441+W692+W712+W837+W860+W883</f>
        <v>901005</v>
      </c>
      <c r="X935" s="96" t="n">
        <f aca="false">X19+X248+X316+X374+X441+X692+X712+X837+X860+X883</f>
        <v>2219029</v>
      </c>
      <c r="Y935" s="353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5" hidden="true" customHeight="true" outlineLevel="0" collapsed="false">
      <c r="A936" s="354" t="n">
        <v>2009</v>
      </c>
      <c r="B936" s="354"/>
      <c r="C936" s="100"/>
      <c r="D936" s="101"/>
      <c r="E936" s="102" t="e">
        <f aca="false">SUM(#REF!+E249+E317+E375+E442+E693+E713+E838+E861+E884)</f>
        <v>#REF!</v>
      </c>
      <c r="F936" s="102" t="e">
        <f aca="false">SUM(G936:I936)</f>
        <v>#REF!</v>
      </c>
      <c r="G936" s="181" t="e">
        <f aca="false">#REF!+G249+G317+G375+G442+G693+G713+G838+G861+G884</f>
        <v>#REF!</v>
      </c>
      <c r="H936" s="181" t="e">
        <f aca="false">#REF!+H249+H317+H375+H442+H693+H713+H838+H861+H884</f>
        <v>#REF!</v>
      </c>
      <c r="I936" s="181" t="e">
        <f aca="false">#REF!+I249+I317+I375+I442+I693+I713+I838+I861+I884</f>
        <v>#REF!</v>
      </c>
      <c r="J936" s="103" t="e">
        <f aca="false">SUM(K936:N936)</f>
        <v>#REF!</v>
      </c>
      <c r="K936" s="102" t="e">
        <f aca="false">#REF!+K249+K317+K375+K442+K693+K713+K838+K861+K884</f>
        <v>#REF!</v>
      </c>
      <c r="L936" s="102" t="e">
        <f aca="false">#REF!+L249+L317+L375+L442+L693+L713+L838+L861+L884</f>
        <v>#REF!</v>
      </c>
      <c r="M936" s="102" t="e">
        <f aca="false">#REF!+M249+M317+M375+M442+M693+M713+M838+M861+M884</f>
        <v>#REF!</v>
      </c>
      <c r="N936" s="102" t="e">
        <f aca="false">#REF!+N249+N317+N375+N442+N693+N713+N838+N861+N884</f>
        <v>#REF!</v>
      </c>
      <c r="O936" s="102" t="e">
        <f aca="false">SUM(#REF!+O249+O317+O375+O442+O693+O713+O838+O861+O884)</f>
        <v>#REF!</v>
      </c>
      <c r="P936" s="102" t="e">
        <f aca="false">SUM(Q936:S936)</f>
        <v>#REF!</v>
      </c>
      <c r="Q936" s="181" t="e">
        <f aca="false">#REF!+Q249+Q317+Q375+Q442+Q693+Q713+Q838+Q861+Q884</f>
        <v>#REF!</v>
      </c>
      <c r="R936" s="181" t="e">
        <f aca="false">#REF!+R249+R317+R375+R442+R693+R713+R838+R861+R884</f>
        <v>#REF!</v>
      </c>
      <c r="S936" s="181" t="e">
        <f aca="false">#REF!+S249+S317+S375+S442+S693+S713+S838+S861+S884</f>
        <v>#REF!</v>
      </c>
      <c r="T936" s="103" t="e">
        <f aca="false">SUM(U936:X936)</f>
        <v>#REF!</v>
      </c>
      <c r="U936" s="102" t="e">
        <f aca="false">#REF!+U249+U317+U375+U442+U693+U713+U838+U861+U884</f>
        <v>#REF!</v>
      </c>
      <c r="V936" s="102" t="e">
        <f aca="false">#REF!+V249+V317+V375+V442+V693+V713+V838+V861+V884</f>
        <v>#REF!</v>
      </c>
      <c r="W936" s="102" t="e">
        <f aca="false">#REF!+W249+W317+W375+W442+W693+W713+W838+W861+W884</f>
        <v>#REF!</v>
      </c>
      <c r="X936" s="102" t="e">
        <f aca="false">#REF!+X249+X317+X375+X442+X693+X713+X838+X861+X884</f>
        <v>#REF!</v>
      </c>
      <c r="Y936" s="355"/>
    </row>
    <row r="937" customFormat="false" ht="15" hidden="true" customHeight="true" outlineLevel="0" collapsed="false">
      <c r="A937" s="351" t="n">
        <v>2010</v>
      </c>
      <c r="B937" s="351"/>
      <c r="C937" s="44"/>
      <c r="D937" s="45"/>
      <c r="E937" s="46" t="e">
        <f aca="false">SUM(#REF!+E250+E318+E376+E443+E694+E714+E839+E862+E885)</f>
        <v>#REF!</v>
      </c>
      <c r="F937" s="46" t="e">
        <f aca="false">SUM(G937:I937)</f>
        <v>#REF!</v>
      </c>
      <c r="G937" s="47" t="e">
        <f aca="false">#REF!+G250+G318+G376+G443+G694+G714+G839+G862+G885</f>
        <v>#REF!</v>
      </c>
      <c r="H937" s="47" t="e">
        <f aca="false">#REF!+H250+H318+H376+H443+H694+H714+H839+H862+H885</f>
        <v>#REF!</v>
      </c>
      <c r="I937" s="47" t="e">
        <f aca="false">#REF!+I250+I318+I376+I443+I694+I714+I839+I862+I885</f>
        <v>#REF!</v>
      </c>
      <c r="J937" s="48" t="e">
        <f aca="false">SUM(K937:N937)</f>
        <v>#REF!</v>
      </c>
      <c r="K937" s="46" t="e">
        <f aca="false">#REF!+K250+K318+K376+K443+K694+K714+K839+K862+K885</f>
        <v>#REF!</v>
      </c>
      <c r="L937" s="46" t="e">
        <f aca="false">#REF!+L250+L318+L376+L443+L694+L714+L839+L862+L885</f>
        <v>#REF!</v>
      </c>
      <c r="M937" s="46" t="e">
        <f aca="false">#REF!+M250+M318+M376+M443+M694+M714+M839+M862+M885</f>
        <v>#REF!</v>
      </c>
      <c r="N937" s="46" t="e">
        <f aca="false">#REF!+N250+N318+N376+N443+N694+N714+N839+N862+N885</f>
        <v>#REF!</v>
      </c>
      <c r="O937" s="46" t="e">
        <f aca="false">SUM(#REF!+O250+O318+O376+O443+O694+O714+O839+O862+O885)</f>
        <v>#REF!</v>
      </c>
      <c r="P937" s="46" t="e">
        <f aca="false">SUM(Q937:S937)</f>
        <v>#REF!</v>
      </c>
      <c r="Q937" s="47" t="e">
        <f aca="false">#REF!+Q250+Q318+Q376+Q443+Q694+Q714+Q839+Q862+Q885</f>
        <v>#REF!</v>
      </c>
      <c r="R937" s="47" t="e">
        <f aca="false">#REF!+R250+R318+R376+R443+R694+R714+R839+R862+R885</f>
        <v>#REF!</v>
      </c>
      <c r="S937" s="47" t="e">
        <f aca="false">#REF!+S250+S318+S376+S443+S694+S714+S839+S862+S885</f>
        <v>#REF!</v>
      </c>
      <c r="T937" s="48" t="e">
        <f aca="false">SUM(U937:X937)</f>
        <v>#REF!</v>
      </c>
      <c r="U937" s="46" t="e">
        <f aca="false">#REF!+U250+U318+U376+U443+U694+U714+U839+U862+U885</f>
        <v>#REF!</v>
      </c>
      <c r="V937" s="46" t="e">
        <f aca="false">#REF!+V250+V318+V376+V443+V694+V714+V839+V862+V885</f>
        <v>#REF!</v>
      </c>
      <c r="W937" s="46" t="e">
        <f aca="false">#REF!+W250+W318+W376+W443+W694+W714+W839+W862+W885</f>
        <v>#REF!</v>
      </c>
      <c r="X937" s="46" t="e">
        <f aca="false">#REF!+X250+X318+X376+X443+X694+X714+X839+X862+X885</f>
        <v>#REF!</v>
      </c>
      <c r="Y937" s="111"/>
    </row>
    <row r="938" customFormat="false" ht="15" hidden="true" customHeight="true" outlineLevel="0" collapsed="false">
      <c r="A938" s="356" t="n">
        <v>2011</v>
      </c>
      <c r="B938" s="356"/>
      <c r="C938" s="81"/>
      <c r="D938" s="82"/>
      <c r="E938" s="83" t="e">
        <f aca="false">SUM(#REF!+E251+E319+E377+E444+E695+E715+E840+E863+E886)</f>
        <v>#REF!</v>
      </c>
      <c r="F938" s="83" t="e">
        <f aca="false">SUM(G938:I938)</f>
        <v>#REF!</v>
      </c>
      <c r="G938" s="151" t="e">
        <f aca="false">#REF!+G251+G319+G377+G444+G695+G715+G840+G863+G886</f>
        <v>#REF!</v>
      </c>
      <c r="H938" s="151" t="e">
        <f aca="false">#REF!+H251+H319+H377+H444+H695+H715+H840+H863+H886</f>
        <v>#REF!</v>
      </c>
      <c r="I938" s="151" t="e">
        <f aca="false">#REF!+I251+I319+I377+I444+I695+I715+I840+I863+I886</f>
        <v>#REF!</v>
      </c>
      <c r="J938" s="84" t="e">
        <f aca="false">SUM(K938:N938)</f>
        <v>#REF!</v>
      </c>
      <c r="K938" s="83" t="e">
        <f aca="false">#REF!+K251+K319+K377+K444+K695+K715+K840+K863+K886</f>
        <v>#REF!</v>
      </c>
      <c r="L938" s="83" t="e">
        <f aca="false">#REF!+L251+L319+L377+L444+L695+L715+L840+L863+L886</f>
        <v>#REF!</v>
      </c>
      <c r="M938" s="83" t="e">
        <f aca="false">#REF!+M251+M319+M377+M444+M695+M715+M840+M863+M886</f>
        <v>#REF!</v>
      </c>
      <c r="N938" s="83" t="e">
        <f aca="false">#REF!+N251+N319+N377+N444+N695+N715+N840+N863+N886</f>
        <v>#REF!</v>
      </c>
      <c r="O938" s="83" t="e">
        <f aca="false">SUM(#REF!+O251+O319+O377+O444+O695+O715+O840+O863+O886)</f>
        <v>#REF!</v>
      </c>
      <c r="P938" s="83" t="e">
        <f aca="false">SUM(Q938:S938)</f>
        <v>#REF!</v>
      </c>
      <c r="Q938" s="151" t="e">
        <f aca="false">#REF!+Q251+Q319+Q377+Q444+Q695+Q715+Q840+Q863+Q886</f>
        <v>#REF!</v>
      </c>
      <c r="R938" s="151" t="e">
        <f aca="false">#REF!+R251+R319+R377+R444+R695+R715+R840+R863+R886</f>
        <v>#REF!</v>
      </c>
      <c r="S938" s="151" t="e">
        <f aca="false">#REF!+S251+S319+S377+S444+S695+S715+S840+S863+S886</f>
        <v>#REF!</v>
      </c>
      <c r="T938" s="84" t="e">
        <f aca="false">SUM(U938:X938)</f>
        <v>#REF!</v>
      </c>
      <c r="U938" s="83" t="e">
        <f aca="false">#REF!+U251+U319+U377+U444+U695+U715+U840+U863+U886</f>
        <v>#REF!</v>
      </c>
      <c r="V938" s="83" t="e">
        <f aca="false">#REF!+V251+V319+V377+V444+V695+V715+V840+V863+V886</f>
        <v>#REF!</v>
      </c>
      <c r="W938" s="83" t="e">
        <f aca="false">#REF!+W251+W319+W377+W444+W695+W715+W840+W863+W886</f>
        <v>#REF!</v>
      </c>
      <c r="X938" s="83" t="e">
        <f aca="false">#REF!+X251+X319+X377+X444+X695+X715+X840+X863+X886</f>
        <v>#REF!</v>
      </c>
      <c r="Y938" s="113"/>
    </row>
    <row r="939" customFormat="false" ht="15" hidden="true" customHeight="true" outlineLevel="0" collapsed="false">
      <c r="A939" s="354" t="n">
        <v>2012</v>
      </c>
      <c r="B939" s="354"/>
      <c r="C939" s="100"/>
      <c r="D939" s="101"/>
      <c r="E939" s="102" t="e">
        <f aca="false">SUM(#REF!+E252+E320+E378+E445+E696+E716+E841+E864+E887)</f>
        <v>#REF!</v>
      </c>
      <c r="F939" s="102" t="e">
        <f aca="false">SUM(G939:I939)</f>
        <v>#REF!</v>
      </c>
      <c r="G939" s="181" t="e">
        <f aca="false">#REF!+G252+G320+G378+G445+G696+G716+G841+G864+G887</f>
        <v>#REF!</v>
      </c>
      <c r="H939" s="181" t="e">
        <f aca="false">#REF!+H252+H320+H378+H445+H696+H716+H841+H864+H887</f>
        <v>#REF!</v>
      </c>
      <c r="I939" s="181" t="e">
        <f aca="false">#REF!+I252+I320+I378+I445+I696+I716+I841+I864+I887</f>
        <v>#REF!</v>
      </c>
      <c r="J939" s="103" t="e">
        <f aca="false">SUM(K939:N939)</f>
        <v>#REF!</v>
      </c>
      <c r="K939" s="102" t="e">
        <f aca="false">#REF!+K252+K320+K378+K445+K696+K716+K841+K864+K887</f>
        <v>#REF!</v>
      </c>
      <c r="L939" s="102" t="e">
        <f aca="false">#REF!+L252+L320+L378+L445+L696+L716+L841+L864+L887</f>
        <v>#REF!</v>
      </c>
      <c r="M939" s="102" t="e">
        <f aca="false">#REF!+M252+M320+M378+M445+M696+M716+M841+M864+M887</f>
        <v>#REF!</v>
      </c>
      <c r="N939" s="102" t="e">
        <f aca="false">#REF!+N252+N320+N378+N445+N696+N716+N841+N864+N887</f>
        <v>#REF!</v>
      </c>
      <c r="O939" s="102" t="e">
        <f aca="false">SUM(#REF!+O252+O320+O378+O445+O696+O716+O841+O864+O887)</f>
        <v>#REF!</v>
      </c>
      <c r="P939" s="102" t="e">
        <f aca="false">SUM(Q939:S939)</f>
        <v>#REF!</v>
      </c>
      <c r="Q939" s="181" t="e">
        <f aca="false">#REF!+Q252+Q320+Q378+Q445+Q696+Q716+Q841+Q864+Q887</f>
        <v>#REF!</v>
      </c>
      <c r="R939" s="181" t="e">
        <f aca="false">#REF!+R252+R320+R378+R445+R696+R716+R841+R864+R887</f>
        <v>#REF!</v>
      </c>
      <c r="S939" s="181" t="e">
        <f aca="false">#REF!+S252+S320+S378+S445+S696+S716+S841+S864+S887</f>
        <v>#REF!</v>
      </c>
      <c r="T939" s="103" t="e">
        <f aca="false">SUM(U939:X939)</f>
        <v>#REF!</v>
      </c>
      <c r="U939" s="102" t="e">
        <f aca="false">#REF!+U252+U320+U378+U445+U696+U716+U841+U864+U887</f>
        <v>#REF!</v>
      </c>
      <c r="V939" s="102" t="e">
        <f aca="false">#REF!+V252+V320+V378+V445+V696+V716+V841+V864+V887</f>
        <v>#REF!</v>
      </c>
      <c r="W939" s="102" t="e">
        <f aca="false">#REF!+W252+W320+W378+W445+W696+W716+W841+W864+W887</f>
        <v>#REF!</v>
      </c>
      <c r="X939" s="102" t="e">
        <f aca="false">#REF!+X252+X320+X378+X445+X696+X716+X841+X864+X887</f>
        <v>#REF!</v>
      </c>
      <c r="Y939" s="355"/>
    </row>
    <row r="940" customFormat="false" ht="15" hidden="true" customHeight="true" outlineLevel="0" collapsed="false">
      <c r="A940" s="351" t="n">
        <v>2013</v>
      </c>
      <c r="B940" s="351"/>
      <c r="C940" s="44"/>
      <c r="D940" s="45"/>
      <c r="E940" s="46" t="e">
        <f aca="false">SUM(#REF!+E253+E321+E379+E446+E697+E717+E842+E865+E888)</f>
        <v>#REF!</v>
      </c>
      <c r="F940" s="46" t="e">
        <f aca="false">SUM(G940:I940)</f>
        <v>#REF!</v>
      </c>
      <c r="G940" s="47" t="e">
        <f aca="false">#REF!+G253+G321+G379+G446+G697+G717+G842+G865+G888</f>
        <v>#REF!</v>
      </c>
      <c r="H940" s="47" t="e">
        <f aca="false">#REF!+H253+H321+H379+H446+H697+H717+H842+H865+H888</f>
        <v>#REF!</v>
      </c>
      <c r="I940" s="47" t="e">
        <f aca="false">#REF!+I253+I321+I379+I446+I697+I717+I842+I865+I888</f>
        <v>#REF!</v>
      </c>
      <c r="J940" s="48" t="e">
        <f aca="false">SUM(K940:N940)</f>
        <v>#REF!</v>
      </c>
      <c r="K940" s="46" t="e">
        <f aca="false">#REF!+K253+K321+K379+K446+K697+K717+K842+K865+K888</f>
        <v>#REF!</v>
      </c>
      <c r="L940" s="46" t="e">
        <f aca="false">#REF!+L253+L321+L379+L446+L697+L717+L842+L865+L888</f>
        <v>#REF!</v>
      </c>
      <c r="M940" s="46" t="e">
        <f aca="false">#REF!+M253+M321+M379+M446+M697+M717+M842+M865+M888</f>
        <v>#REF!</v>
      </c>
      <c r="N940" s="46" t="e">
        <f aca="false">#REF!+N253+N321+N379+N446+N697+N717+N842+N865+N888</f>
        <v>#REF!</v>
      </c>
      <c r="O940" s="46" t="e">
        <f aca="false">SUM(#REF!+O253+O321+O379+O446+O697+O717+O842+O865+O888)</f>
        <v>#REF!</v>
      </c>
      <c r="P940" s="46" t="e">
        <f aca="false">SUM(Q940:S940)</f>
        <v>#REF!</v>
      </c>
      <c r="Q940" s="47" t="e">
        <f aca="false">#REF!+Q253+Q321+Q379+Q446+Q697+Q717+Q842+Q865+Q888</f>
        <v>#REF!</v>
      </c>
      <c r="R940" s="47" t="e">
        <f aca="false">#REF!+R253+R321+R379+R446+R697+R717+R842+R865+R888</f>
        <v>#REF!</v>
      </c>
      <c r="S940" s="47" t="e">
        <f aca="false">#REF!+S253+S321+S379+S446+S697+S717+S842+S865+S888</f>
        <v>#REF!</v>
      </c>
      <c r="T940" s="48" t="e">
        <f aca="false">SUM(U940:X940)</f>
        <v>#REF!</v>
      </c>
      <c r="U940" s="46" t="e">
        <f aca="false">#REF!+U253+U321+U379+U446+U697+U717+U842+U865+U888</f>
        <v>#REF!</v>
      </c>
      <c r="V940" s="46" t="e">
        <f aca="false">#REF!+V253+V321+V379+V446+V697+V717+V842+V865+V888</f>
        <v>#REF!</v>
      </c>
      <c r="W940" s="46" t="e">
        <f aca="false">#REF!+W253+W321+W379+W446+W697+W717+W842+W865+W888</f>
        <v>#REF!</v>
      </c>
      <c r="X940" s="46" t="e">
        <f aca="false">#REF!+X253+X321+X379+X446+X697+X717+X842+X865+X888</f>
        <v>#REF!</v>
      </c>
      <c r="Y940" s="111"/>
    </row>
    <row r="941" customFormat="false" ht="15" hidden="true" customHeight="true" outlineLevel="0" collapsed="false">
      <c r="A941" s="351" t="n">
        <v>2014</v>
      </c>
      <c r="B941" s="351"/>
      <c r="C941" s="44"/>
      <c r="D941" s="45"/>
      <c r="E941" s="46" t="e">
        <f aca="false">SUM(#REF!+E254+E322+E380+E447+E698)</f>
        <v>#REF!</v>
      </c>
      <c r="F941" s="46" t="e">
        <f aca="false">SUM(G941:I941)</f>
        <v>#REF!</v>
      </c>
      <c r="G941" s="47" t="e">
        <f aca="false">#REF!+G254+G322+G380+G447+G698</f>
        <v>#REF!</v>
      </c>
      <c r="H941" s="47" t="e">
        <f aca="false">#REF!+H254+H322+H380+H447+H698</f>
        <v>#REF!</v>
      </c>
      <c r="I941" s="47" t="e">
        <f aca="false">#REF!+I254+I322+I380+I447+I698</f>
        <v>#REF!</v>
      </c>
      <c r="J941" s="48" t="e">
        <f aca="false">SUM(K941:N941)</f>
        <v>#REF!</v>
      </c>
      <c r="K941" s="46" t="e">
        <f aca="false">#REF!+K254+K322+K380+K447+K698</f>
        <v>#REF!</v>
      </c>
      <c r="L941" s="46" t="e">
        <f aca="false">#REF!+L254+L322+L380+L447+L698</f>
        <v>#REF!</v>
      </c>
      <c r="M941" s="46" t="e">
        <f aca="false">#REF!+M254+M322+M380+M447+M698</f>
        <v>#REF!</v>
      </c>
      <c r="N941" s="46" t="e">
        <f aca="false">#REF!+N254+N322+N380+N447+N698</f>
        <v>#REF!</v>
      </c>
      <c r="O941" s="46" t="e">
        <f aca="false">SUM(#REF!+O254+O322+O380+O447+O698)</f>
        <v>#REF!</v>
      </c>
      <c r="P941" s="46" t="e">
        <f aca="false">SUM(Q941:S941)</f>
        <v>#REF!</v>
      </c>
      <c r="Q941" s="47" t="e">
        <f aca="false">#REF!+Q254+Q322+Q380+Q447+Q698</f>
        <v>#REF!</v>
      </c>
      <c r="R941" s="47" t="e">
        <f aca="false">#REF!+R254+R322+R380+R447+R698</f>
        <v>#REF!</v>
      </c>
      <c r="S941" s="47" t="e">
        <f aca="false">#REF!+S254+S322+S380+S447+S698</f>
        <v>#REF!</v>
      </c>
      <c r="T941" s="48" t="e">
        <f aca="false">SUM(U941:X941)</f>
        <v>#REF!</v>
      </c>
      <c r="U941" s="46" t="e">
        <f aca="false">#REF!+U254+U322+U380+U447+U698</f>
        <v>#REF!</v>
      </c>
      <c r="V941" s="46" t="e">
        <f aca="false">#REF!+V254+V322+V380+V447+V698</f>
        <v>#REF!</v>
      </c>
      <c r="W941" s="46" t="e">
        <f aca="false">#REF!+W254+W322+W380+W447+W698</f>
        <v>#REF!</v>
      </c>
      <c r="X941" s="46" t="e">
        <f aca="false">#REF!+X254+X322+X380+X447+X698</f>
        <v>#REF!</v>
      </c>
      <c r="Y941" s="111"/>
    </row>
    <row r="942" customFormat="false" ht="15" hidden="true" customHeight="true" outlineLevel="0" collapsed="false">
      <c r="A942" s="356" t="n">
        <v>2015</v>
      </c>
      <c r="B942" s="356"/>
      <c r="C942" s="81"/>
      <c r="D942" s="82"/>
      <c r="E942" s="83" t="e">
        <f aca="false">SUM(#REF!+E255+E323+E381+E448+E699)</f>
        <v>#REF!</v>
      </c>
      <c r="F942" s="83" t="e">
        <f aca="false">SUM(G942:I942)</f>
        <v>#REF!</v>
      </c>
      <c r="G942" s="151" t="e">
        <f aca="false">#REF!+G255+G323+G381+G448+G699</f>
        <v>#REF!</v>
      </c>
      <c r="H942" s="151" t="e">
        <f aca="false">#REF!+H255+H323+H381+H448+H699</f>
        <v>#REF!</v>
      </c>
      <c r="I942" s="151" t="e">
        <f aca="false">#REF!+I255+I323+I381+I448+I699</f>
        <v>#REF!</v>
      </c>
      <c r="J942" s="84" t="e">
        <f aca="false">SUM(K942:N942)</f>
        <v>#REF!</v>
      </c>
      <c r="K942" s="83" t="e">
        <f aca="false">#REF!+K255+K323+K381+K448+K699</f>
        <v>#REF!</v>
      </c>
      <c r="L942" s="83" t="e">
        <f aca="false">#REF!+L255+L323+L381+L448+L699</f>
        <v>#REF!</v>
      </c>
      <c r="M942" s="83" t="e">
        <f aca="false">#REF!+M255+M323+M381+M448+M699</f>
        <v>#REF!</v>
      </c>
      <c r="N942" s="83" t="e">
        <f aca="false">#REF!+N255+N323+N381+N448+N699</f>
        <v>#REF!</v>
      </c>
      <c r="O942" s="83" t="e">
        <f aca="false">SUM(#REF!+O255+O323+O381+O448+O699)</f>
        <v>#REF!</v>
      </c>
      <c r="P942" s="83" t="e">
        <f aca="false">SUM(Q942:S942)</f>
        <v>#REF!</v>
      </c>
      <c r="Q942" s="151" t="e">
        <f aca="false">#REF!+Q255+Q323+Q381+Q448+Q699</f>
        <v>#REF!</v>
      </c>
      <c r="R942" s="151" t="e">
        <f aca="false">#REF!+R255+R323+R381+R448+R699</f>
        <v>#REF!</v>
      </c>
      <c r="S942" s="151" t="e">
        <f aca="false">#REF!+S255+S323+S381+S448+S699</f>
        <v>#REF!</v>
      </c>
      <c r="T942" s="84" t="e">
        <f aca="false">SUM(U942:X942)</f>
        <v>#REF!</v>
      </c>
      <c r="U942" s="83" t="e">
        <f aca="false">#REF!+U255+U323+U381+U448+U699</f>
        <v>#REF!</v>
      </c>
      <c r="V942" s="83" t="e">
        <f aca="false">#REF!+V255+V323+V381+V448+V699</f>
        <v>#REF!</v>
      </c>
      <c r="W942" s="83" t="e">
        <f aca="false">#REF!+W255+W323+W381+W448+W699</f>
        <v>#REF!</v>
      </c>
      <c r="X942" s="83" t="e">
        <f aca="false">#REF!+X255+X323+X381+X448+X699</f>
        <v>#REF!</v>
      </c>
      <c r="Y942" s="113"/>
    </row>
    <row r="943" customFormat="false" ht="12.75" hidden="false" customHeight="false" outlineLevel="0" collapsed="false">
      <c r="C943" s="357"/>
      <c r="Y943" s="4"/>
    </row>
    <row r="944" s="364" customFormat="true" ht="14.25" hidden="false" customHeight="true" outlineLevel="0" collapsed="false">
      <c r="A944" s="358" t="s">
        <v>215</v>
      </c>
      <c r="B944" s="358"/>
      <c r="C944" s="333"/>
      <c r="D944" s="359"/>
      <c r="E944" s="360" t="n">
        <f aca="false">E935</f>
        <v>201469520</v>
      </c>
      <c r="F944" s="360" t="n">
        <f aca="false">F935</f>
        <v>19324715</v>
      </c>
      <c r="G944" s="360" t="n">
        <f aca="false">G935</f>
        <v>16344649</v>
      </c>
      <c r="H944" s="360" t="n">
        <f aca="false">H935</f>
        <v>2968966</v>
      </c>
      <c r="I944" s="360" t="n">
        <f aca="false">I935</f>
        <v>11100</v>
      </c>
      <c r="J944" s="361" t="n">
        <f aca="false">J935</f>
        <v>182144805</v>
      </c>
      <c r="K944" s="360" t="n">
        <f aca="false">K935</f>
        <v>6013391</v>
      </c>
      <c r="L944" s="360" t="n">
        <f aca="false">L935</f>
        <v>168980939</v>
      </c>
      <c r="M944" s="360" t="n">
        <f aca="false">M935</f>
        <v>2460651</v>
      </c>
      <c r="N944" s="360" t="n">
        <f aca="false">N935</f>
        <v>4689824</v>
      </c>
      <c r="O944" s="360" t="n">
        <f aca="false">O935</f>
        <v>15058814</v>
      </c>
      <c r="P944" s="360" t="n">
        <f aca="false">P935</f>
        <v>2432199</v>
      </c>
      <c r="Q944" s="360" t="n">
        <f aca="false">Q935</f>
        <v>1755227</v>
      </c>
      <c r="R944" s="360" t="n">
        <f aca="false">R935</f>
        <v>676972</v>
      </c>
      <c r="S944" s="360" t="n">
        <f aca="false">S935</f>
        <v>0</v>
      </c>
      <c r="T944" s="361" t="n">
        <f aca="false">T935</f>
        <v>12626615</v>
      </c>
      <c r="U944" s="360" t="n">
        <f aca="false">U935</f>
        <v>2366983</v>
      </c>
      <c r="V944" s="360" t="n">
        <f aca="false">V935</f>
        <v>7139598</v>
      </c>
      <c r="W944" s="360" t="n">
        <f aca="false">W935</f>
        <v>901005</v>
      </c>
      <c r="X944" s="360" t="n">
        <f aca="false">X935</f>
        <v>2219029</v>
      </c>
      <c r="Y944" s="362"/>
      <c r="Z944" s="363"/>
      <c r="AA944" s="363"/>
      <c r="AB944" s="363"/>
      <c r="AC944" s="363"/>
      <c r="AD944" s="363"/>
      <c r="AE944" s="363"/>
      <c r="AF944" s="363"/>
      <c r="AG944" s="363"/>
      <c r="AH944" s="363"/>
      <c r="AI944" s="363"/>
      <c r="AJ944" s="363"/>
      <c r="AK944" s="363"/>
      <c r="AL944" s="363"/>
    </row>
    <row r="945" s="364" customFormat="true" ht="14.25" hidden="false" customHeight="true" outlineLevel="0" collapsed="false">
      <c r="A945" s="364" t="s">
        <v>216</v>
      </c>
      <c r="B945" s="365"/>
      <c r="C945" s="357"/>
      <c r="D945" s="348"/>
      <c r="E945" s="366"/>
      <c r="F945" s="366"/>
      <c r="G945" s="366"/>
      <c r="H945" s="366"/>
      <c r="I945" s="366"/>
      <c r="J945" s="367"/>
      <c r="K945" s="366"/>
      <c r="L945" s="366"/>
      <c r="M945" s="366"/>
      <c r="N945" s="366"/>
      <c r="O945" s="366"/>
      <c r="P945" s="366"/>
      <c r="Q945" s="366"/>
      <c r="R945" s="366"/>
      <c r="S945" s="366"/>
      <c r="T945" s="367"/>
      <c r="U945" s="366"/>
      <c r="V945" s="366"/>
      <c r="W945" s="366"/>
      <c r="X945" s="366"/>
      <c r="Y945" s="198"/>
      <c r="Z945" s="363"/>
      <c r="AA945" s="363"/>
      <c r="AB945" s="363"/>
      <c r="AC945" s="363"/>
      <c r="AD945" s="363"/>
      <c r="AE945" s="363"/>
      <c r="AF945" s="363"/>
      <c r="AG945" s="363"/>
      <c r="AH945" s="363"/>
      <c r="AI945" s="363"/>
      <c r="AJ945" s="363"/>
      <c r="AK945" s="363"/>
      <c r="AL945" s="363"/>
    </row>
    <row r="946" s="364" customFormat="true" ht="26.25" hidden="false" customHeight="true" outlineLevel="0" collapsed="false">
      <c r="A946" s="248" t="s">
        <v>217</v>
      </c>
      <c r="B946" s="248"/>
      <c r="C946" s="333"/>
      <c r="D946" s="359"/>
      <c r="E946" s="368" t="n">
        <f aca="false">SUM(F946,J946)</f>
        <v>2263492</v>
      </c>
      <c r="F946" s="368" t="n">
        <f aca="false">SUM(G946:I946)</f>
        <v>174343</v>
      </c>
      <c r="G946" s="368" t="n">
        <f aca="false">SUM(G382,G449,G700,G718,G843,G866)</f>
        <v>0</v>
      </c>
      <c r="H946" s="368" t="n">
        <f aca="false">SUM(H382,H449,H700,H718,H843,H866)</f>
        <v>174343</v>
      </c>
      <c r="I946" s="368" t="n">
        <f aca="false">SUM(I382,I449,I700,I718,I843,I866)</f>
        <v>0</v>
      </c>
      <c r="J946" s="369" t="n">
        <f aca="false">SUM(K946:N946)</f>
        <v>2089149</v>
      </c>
      <c r="K946" s="368" t="n">
        <f aca="false">SUM(K382,K449,K700,K718,K843,K866)</f>
        <v>0</v>
      </c>
      <c r="L946" s="368" t="n">
        <f aca="false">SUM(L382,L449,L700,L718,L843,L866)</f>
        <v>1874755</v>
      </c>
      <c r="M946" s="368" t="n">
        <f aca="false">SUM(M382,M449,M700,M718,M843,M866)</f>
        <v>214394</v>
      </c>
      <c r="N946" s="368" t="n">
        <f aca="false">SUM(N382,N449,N700,N718,N843,N866)</f>
        <v>0</v>
      </c>
      <c r="O946" s="368" t="n">
        <f aca="false">SUM(P946,T946)</f>
        <v>505647</v>
      </c>
      <c r="P946" s="368" t="n">
        <f aca="false">SUM(Q946:S946)</f>
        <v>60133</v>
      </c>
      <c r="Q946" s="368" t="n">
        <f aca="false">SUM(Q382,Q449,Q700,Q718,Q843,Q866)</f>
        <v>0</v>
      </c>
      <c r="R946" s="368" t="n">
        <f aca="false">SUM(R382,R449,R700,R718,R843,R866)</f>
        <v>60133</v>
      </c>
      <c r="S946" s="368" t="n">
        <f aca="false">SUM(S382,S449,S700,S718,S843,S866)</f>
        <v>0</v>
      </c>
      <c r="T946" s="369" t="n">
        <f aca="false">SUM(U946:X946)</f>
        <v>445514</v>
      </c>
      <c r="U946" s="368" t="n">
        <f aca="false">SUM(U382,U449,U700,U718,U843,U866)</f>
        <v>0</v>
      </c>
      <c r="V946" s="368" t="n">
        <f aca="false">SUM(V382,V449,V700,V718,V843,V866)</f>
        <v>417864</v>
      </c>
      <c r="W946" s="368" t="n">
        <f aca="false">SUM(W382,W449,W700,W718,W843,W866)</f>
        <v>27650</v>
      </c>
      <c r="X946" s="368" t="n">
        <f aca="false">SUM(X382,X449,X700,X718,X843,X866)</f>
        <v>0</v>
      </c>
      <c r="Y946" s="362"/>
      <c r="Z946" s="363"/>
      <c r="AA946" s="363"/>
      <c r="AB946" s="363"/>
      <c r="AC946" s="363"/>
      <c r="AD946" s="363"/>
      <c r="AE946" s="363"/>
      <c r="AF946" s="363"/>
      <c r="AG946" s="363"/>
      <c r="AH946" s="363"/>
      <c r="AI946" s="363"/>
      <c r="AJ946" s="363"/>
      <c r="AK946" s="363"/>
      <c r="AL946" s="363"/>
    </row>
    <row r="947" s="364" customFormat="true" ht="24" hidden="true" customHeight="true" outlineLevel="0" collapsed="false">
      <c r="A947" s="248" t="s">
        <v>218</v>
      </c>
      <c r="B947" s="248"/>
      <c r="C947" s="333"/>
      <c r="D947" s="359"/>
      <c r="E947" s="368" t="n">
        <f aca="false">SUM(F947,J947)</f>
        <v>0</v>
      </c>
      <c r="F947" s="368" t="n">
        <f aca="false">SUM(G947:I947)</f>
        <v>0</v>
      </c>
      <c r="G947" s="368" t="n">
        <f aca="false">SUM(G450)</f>
        <v>0</v>
      </c>
      <c r="H947" s="368" t="n">
        <f aca="false">SUM(H450)</f>
        <v>0</v>
      </c>
      <c r="I947" s="368" t="n">
        <f aca="false">SUM(I450)</f>
        <v>0</v>
      </c>
      <c r="J947" s="369" t="n">
        <f aca="false">SUM(K947:N947)</f>
        <v>0</v>
      </c>
      <c r="K947" s="368" t="n">
        <f aca="false">SUM(K450)</f>
        <v>0</v>
      </c>
      <c r="L947" s="368" t="n">
        <f aca="false">SUM(L450)</f>
        <v>0</v>
      </c>
      <c r="M947" s="368" t="n">
        <f aca="false">SUM(M450)</f>
        <v>0</v>
      </c>
      <c r="N947" s="368" t="n">
        <f aca="false">SUM(N450)</f>
        <v>0</v>
      </c>
      <c r="O947" s="368" t="n">
        <f aca="false">SUM(P947,T947)</f>
        <v>0</v>
      </c>
      <c r="P947" s="368" t="n">
        <f aca="false">SUM(Q947:S947)</f>
        <v>0</v>
      </c>
      <c r="Q947" s="368" t="n">
        <f aca="false">SUM(Q450)</f>
        <v>0</v>
      </c>
      <c r="R947" s="368" t="n">
        <f aca="false">SUM(R450)</f>
        <v>0</v>
      </c>
      <c r="S947" s="368" t="n">
        <f aca="false">SUM(S450)</f>
        <v>0</v>
      </c>
      <c r="T947" s="369" t="n">
        <f aca="false">SUM(U947:X947)</f>
        <v>0</v>
      </c>
      <c r="U947" s="368" t="n">
        <f aca="false">SUM(U450)</f>
        <v>0</v>
      </c>
      <c r="V947" s="368" t="n">
        <f aca="false">SUM(V450)</f>
        <v>0</v>
      </c>
      <c r="W947" s="368" t="n">
        <f aca="false">SUM(W450)</f>
        <v>0</v>
      </c>
      <c r="X947" s="368" t="n">
        <f aca="false">SUM(X450)</f>
        <v>0</v>
      </c>
      <c r="Y947" s="362"/>
      <c r="Z947" s="363"/>
      <c r="AA947" s="363"/>
      <c r="AB947" s="363"/>
      <c r="AC947" s="363"/>
      <c r="AD947" s="363"/>
      <c r="AE947" s="363"/>
      <c r="AF947" s="363"/>
      <c r="AG947" s="363"/>
      <c r="AH947" s="363"/>
      <c r="AI947" s="363"/>
      <c r="AJ947" s="363"/>
      <c r="AK947" s="363"/>
      <c r="AL947" s="363"/>
    </row>
    <row r="948" s="364" customFormat="true" ht="18.75" hidden="false" customHeight="true" outlineLevel="0" collapsed="false">
      <c r="A948" s="370" t="s">
        <v>219</v>
      </c>
      <c r="B948" s="370"/>
      <c r="C948" s="333"/>
      <c r="D948" s="359"/>
      <c r="E948" s="368" t="n">
        <f aca="false">E944-E946-E947</f>
        <v>199206028</v>
      </c>
      <c r="F948" s="368" t="n">
        <f aca="false">F944-F946-F947</f>
        <v>19150372</v>
      </c>
      <c r="G948" s="368" t="n">
        <f aca="false">G944-G946-G947</f>
        <v>16344649</v>
      </c>
      <c r="H948" s="368" t="n">
        <f aca="false">H944-H946-H947</f>
        <v>2794623</v>
      </c>
      <c r="I948" s="368" t="n">
        <f aca="false">I944-I946-I947</f>
        <v>11100</v>
      </c>
      <c r="J948" s="369" t="n">
        <f aca="false">J944-J946-J947</f>
        <v>180055656</v>
      </c>
      <c r="K948" s="368" t="n">
        <f aca="false">K944-K946-K947</f>
        <v>6013391</v>
      </c>
      <c r="L948" s="368" t="n">
        <f aca="false">L944-L946-L947</f>
        <v>167106184</v>
      </c>
      <c r="M948" s="368" t="n">
        <f aca="false">M944-M946-M947</f>
        <v>2246257</v>
      </c>
      <c r="N948" s="368" t="n">
        <f aca="false">N944-N946-N947</f>
        <v>4689824</v>
      </c>
      <c r="O948" s="368" t="n">
        <f aca="false">O944-O946-O947</f>
        <v>14553167</v>
      </c>
      <c r="P948" s="368" t="n">
        <f aca="false">P944-P946-P947</f>
        <v>2372066</v>
      </c>
      <c r="Q948" s="368" t="n">
        <f aca="false">Q944-Q946-Q947</f>
        <v>1755227</v>
      </c>
      <c r="R948" s="368" t="n">
        <f aca="false">R944-R946-R947</f>
        <v>616839</v>
      </c>
      <c r="S948" s="368" t="n">
        <f aca="false">S944-S946-S947</f>
        <v>0</v>
      </c>
      <c r="T948" s="369" t="n">
        <f aca="false">T944-T946-T947</f>
        <v>12181101</v>
      </c>
      <c r="U948" s="368" t="n">
        <f aca="false">U944-U946-U947</f>
        <v>2366983</v>
      </c>
      <c r="V948" s="368" t="n">
        <f aca="false">V944-V946-V947</f>
        <v>6721734</v>
      </c>
      <c r="W948" s="368" t="n">
        <f aca="false">W944-W946-W947</f>
        <v>873355</v>
      </c>
      <c r="X948" s="368" t="n">
        <f aca="false">X944-X946-X947</f>
        <v>2219029</v>
      </c>
      <c r="Y948" s="362"/>
      <c r="Z948" s="363"/>
      <c r="AA948" s="363"/>
      <c r="AB948" s="363"/>
      <c r="AC948" s="363"/>
      <c r="AD948" s="363"/>
      <c r="AE948" s="363"/>
      <c r="AF948" s="363"/>
      <c r="AG948" s="363"/>
      <c r="AH948" s="363"/>
      <c r="AI948" s="363"/>
      <c r="AJ948" s="363"/>
      <c r="AK948" s="363"/>
      <c r="AL948" s="363"/>
    </row>
    <row r="949" s="7" customFormat="true" ht="23.25" hidden="false" customHeight="true" outlineLevel="0" collapsed="false">
      <c r="A949" s="371"/>
      <c r="B949" s="371" t="s">
        <v>220</v>
      </c>
      <c r="C949" s="372"/>
      <c r="D949" s="372"/>
      <c r="E949" s="372"/>
      <c r="F949" s="372"/>
      <c r="G949" s="372"/>
      <c r="H949" s="372"/>
      <c r="I949" s="372"/>
      <c r="J949" s="373"/>
      <c r="K949" s="372"/>
      <c r="L949" s="372"/>
      <c r="M949" s="372"/>
      <c r="N949" s="372"/>
      <c r="O949" s="368" t="n">
        <f aca="false">SUM(P949,T949)</f>
        <v>7898990</v>
      </c>
      <c r="P949" s="368" t="n">
        <f aca="false">SUM(Q949:S949)</f>
        <v>1974748</v>
      </c>
      <c r="Q949" s="368" t="n">
        <v>0</v>
      </c>
      <c r="R949" s="368" t="n">
        <v>899451</v>
      </c>
      <c r="S949" s="368" t="n">
        <v>1075297</v>
      </c>
      <c r="T949" s="368" t="n">
        <f aca="false">SUM(U949:X949)</f>
        <v>5924242</v>
      </c>
      <c r="U949" s="368" t="n">
        <v>5924242</v>
      </c>
      <c r="V949" s="368"/>
      <c r="W949" s="368"/>
      <c r="X949" s="374"/>
      <c r="Y949" s="375"/>
      <c r="Z949" s="376"/>
      <c r="AA949" s="376"/>
      <c r="AB949" s="376"/>
      <c r="AC949" s="376"/>
      <c r="AD949" s="376"/>
      <c r="AE949" s="376"/>
      <c r="AF949" s="376"/>
      <c r="AG949" s="376"/>
      <c r="AH949" s="376"/>
      <c r="AI949" s="376"/>
      <c r="AJ949" s="376"/>
      <c r="AK949" s="376"/>
      <c r="AL949" s="376"/>
    </row>
    <row r="950" s="7" customFormat="true" ht="23.25" hidden="false" customHeight="true" outlineLevel="0" collapsed="false">
      <c r="A950" s="371"/>
      <c r="B950" s="371"/>
      <c r="C950" s="372"/>
      <c r="D950" s="372"/>
      <c r="E950" s="372"/>
      <c r="F950" s="372"/>
      <c r="G950" s="372"/>
      <c r="H950" s="372"/>
      <c r="I950" s="372"/>
      <c r="J950" s="373"/>
      <c r="K950" s="372"/>
      <c r="L950" s="372"/>
      <c r="M950" s="372"/>
      <c r="N950" s="372"/>
      <c r="O950" s="368" t="n">
        <f aca="false">SUM(P950,T950)</f>
        <v>24141</v>
      </c>
      <c r="P950" s="368" t="n">
        <f aca="false">SUM(Q950:S950)</f>
        <v>3621</v>
      </c>
      <c r="Q950" s="368" t="n">
        <v>3621</v>
      </c>
      <c r="R950" s="368"/>
      <c r="S950" s="368"/>
      <c r="T950" s="368" t="n">
        <f aca="false">SUM(U950:X950)</f>
        <v>20520</v>
      </c>
      <c r="U950" s="368"/>
      <c r="V950" s="368" t="n">
        <v>20520</v>
      </c>
      <c r="W950" s="368"/>
      <c r="X950" s="374"/>
      <c r="Y950" s="375"/>
      <c r="Z950" s="376"/>
      <c r="AA950" s="376"/>
      <c r="AB950" s="376"/>
      <c r="AC950" s="376"/>
      <c r="AD950" s="376"/>
      <c r="AE950" s="376"/>
      <c r="AF950" s="376"/>
      <c r="AG950" s="376"/>
      <c r="AH950" s="376"/>
      <c r="AI950" s="376"/>
      <c r="AJ950" s="376"/>
      <c r="AK950" s="376"/>
      <c r="AL950" s="376"/>
    </row>
    <row r="951" s="7" customFormat="true" ht="17.25" hidden="false" customHeight="true" outlineLevel="0" collapsed="false">
      <c r="A951" s="377"/>
      <c r="B951" s="378" t="s">
        <v>221</v>
      </c>
      <c r="C951" s="379"/>
      <c r="D951" s="379"/>
      <c r="E951" s="380" t="s">
        <v>222</v>
      </c>
      <c r="F951" s="380" t="s">
        <v>223</v>
      </c>
      <c r="G951" s="381" t="s">
        <v>224</v>
      </c>
      <c r="H951" s="381"/>
      <c r="I951" s="379"/>
      <c r="J951" s="382"/>
      <c r="K951" s="379"/>
      <c r="L951" s="379"/>
      <c r="M951" s="379"/>
      <c r="N951" s="379"/>
      <c r="O951" s="90" t="n">
        <f aca="false">SUM(P951,T9501)</f>
        <v>2038502</v>
      </c>
      <c r="P951" s="90" t="n">
        <f aca="false">SUM(Q951:S951)</f>
        <v>2038502</v>
      </c>
      <c r="Q951" s="90" t="n">
        <f aca="false">SUM(Q946,Q949:Q950)</f>
        <v>3621</v>
      </c>
      <c r="R951" s="90" t="n">
        <f aca="false">SUM(R946,R949:R950)</f>
        <v>959584</v>
      </c>
      <c r="S951" s="90" t="n">
        <f aca="false">SUM(S946,S949:S950)</f>
        <v>1075297</v>
      </c>
      <c r="T951" s="90" t="n">
        <f aca="false">SUM(U951:X951)</f>
        <v>6390276</v>
      </c>
      <c r="U951" s="90" t="n">
        <f aca="false">SUM(U946,U949:U950)</f>
        <v>5924242</v>
      </c>
      <c r="V951" s="90" t="n">
        <f aca="false">SUM(V946,V949:V950)</f>
        <v>438384</v>
      </c>
      <c r="W951" s="90" t="n">
        <f aca="false">SUM(W946,W949:W950)</f>
        <v>27650</v>
      </c>
      <c r="X951" s="90" t="n">
        <f aca="false">SUM(X946,X949:X950)</f>
        <v>0</v>
      </c>
      <c r="Y951" s="90"/>
      <c r="Z951" s="376"/>
      <c r="AA951" s="376"/>
      <c r="AB951" s="376"/>
      <c r="AC951" s="376"/>
      <c r="AD951" s="376"/>
      <c r="AE951" s="376"/>
      <c r="AF951" s="376"/>
      <c r="AG951" s="376"/>
      <c r="AH951" s="376"/>
      <c r="AI951" s="376"/>
      <c r="AJ951" s="376"/>
      <c r="AK951" s="376"/>
      <c r="AL951" s="376"/>
    </row>
    <row r="952" s="7" customFormat="true" ht="20.25" hidden="false" customHeight="true" outlineLevel="0" collapsed="false">
      <c r="A952" s="377"/>
      <c r="B952" s="383" t="s">
        <v>225</v>
      </c>
      <c r="C952" s="379"/>
      <c r="D952" s="379"/>
      <c r="E952" s="369" t="n">
        <v>134971415</v>
      </c>
      <c r="F952" s="369" t="n">
        <f aca="false">E935</f>
        <v>201469520</v>
      </c>
      <c r="G952" s="91" t="n">
        <f aca="false">SUM(E952:F952)</f>
        <v>336440935</v>
      </c>
      <c r="H952" s="91"/>
      <c r="I952" s="379"/>
      <c r="J952" s="382"/>
      <c r="K952" s="379"/>
      <c r="L952" s="379"/>
      <c r="M952" s="379"/>
      <c r="N952" s="379"/>
      <c r="O952" s="384"/>
      <c r="P952" s="384"/>
      <c r="Q952" s="385"/>
      <c r="R952" s="385"/>
      <c r="S952" s="379"/>
      <c r="T952" s="382"/>
      <c r="U952" s="379"/>
      <c r="V952" s="379"/>
      <c r="W952" s="379"/>
      <c r="X952" s="379"/>
      <c r="Y952" s="376"/>
      <c r="Z952" s="376"/>
      <c r="AA952" s="376"/>
      <c r="AB952" s="376"/>
      <c r="AC952" s="376"/>
      <c r="AD952" s="376"/>
      <c r="AE952" s="376"/>
      <c r="AF952" s="376"/>
      <c r="AG952" s="376"/>
      <c r="AH952" s="376"/>
      <c r="AI952" s="376"/>
      <c r="AJ952" s="376"/>
      <c r="AK952" s="376"/>
      <c r="AL952" s="376"/>
    </row>
    <row r="953" s="7" customFormat="true" ht="14.25" hidden="false" customHeight="true" outlineLevel="0" collapsed="false">
      <c r="A953" s="377"/>
      <c r="B953" s="377"/>
      <c r="C953" s="379"/>
      <c r="D953" s="379"/>
      <c r="E953" s="379"/>
      <c r="F953" s="379"/>
      <c r="G953" s="379"/>
      <c r="H953" s="379"/>
      <c r="I953" s="379"/>
      <c r="J953" s="382"/>
      <c r="K953" s="379"/>
      <c r="L953" s="379"/>
      <c r="M953" s="379"/>
      <c r="N953" s="379"/>
      <c r="O953" s="379"/>
      <c r="P953" s="379"/>
      <c r="Q953" s="379"/>
      <c r="R953" s="379"/>
      <c r="S953" s="379"/>
      <c r="T953" s="382"/>
      <c r="U953" s="379"/>
      <c r="V953" s="379"/>
      <c r="W953" s="379"/>
      <c r="X953" s="379"/>
      <c r="Y953" s="376"/>
      <c r="Z953" s="376"/>
      <c r="AA953" s="376"/>
      <c r="AB953" s="376"/>
      <c r="AC953" s="376"/>
      <c r="AD953" s="376"/>
      <c r="AE953" s="376"/>
      <c r="AF953" s="376"/>
      <c r="AG953" s="376"/>
      <c r="AH953" s="376"/>
      <c r="AI953" s="376"/>
      <c r="AJ953" s="376"/>
      <c r="AK953" s="376"/>
      <c r="AL953" s="376"/>
    </row>
    <row r="954" customFormat="false" ht="11.25" hidden="false" customHeight="true" outlineLevel="0" collapsed="false">
      <c r="A954" s="386"/>
      <c r="B954" s="386"/>
      <c r="C954" s="387"/>
      <c r="D954" s="387"/>
      <c r="E954" s="388"/>
      <c r="F954" s="388"/>
      <c r="G954" s="388"/>
      <c r="H954" s="388"/>
      <c r="I954" s="388"/>
      <c r="J954" s="389"/>
      <c r="K954" s="388"/>
      <c r="L954" s="388"/>
      <c r="M954" s="388"/>
      <c r="N954" s="388"/>
      <c r="O954" s="388"/>
      <c r="P954" s="388"/>
      <c r="Q954" s="388"/>
      <c r="R954" s="388"/>
      <c r="S954" s="388"/>
      <c r="T954" s="389"/>
      <c r="U954" s="388"/>
      <c r="V954" s="388"/>
      <c r="W954" s="388"/>
      <c r="X954" s="388"/>
    </row>
    <row r="955" customFormat="false" ht="12.75" hidden="false" customHeight="false" outlineLevel="0" collapsed="false">
      <c r="A955" s="6" t="s">
        <v>226</v>
      </c>
      <c r="B955" s="6"/>
      <c r="E955" s="390" t="n">
        <f aca="false">SUM(E935)-E930</f>
        <v>0</v>
      </c>
      <c r="F955" s="390" t="n">
        <f aca="false">SUM(F935)-F930</f>
        <v>0</v>
      </c>
      <c r="G955" s="390" t="n">
        <f aca="false">SUM(G935)-G930</f>
        <v>0</v>
      </c>
      <c r="H955" s="390" t="n">
        <f aca="false">SUM(H935)-H930</f>
        <v>0</v>
      </c>
      <c r="I955" s="390" t="n">
        <f aca="false">SUM(I935)-I930</f>
        <v>0</v>
      </c>
      <c r="J955" s="391" t="n">
        <f aca="false">SUM(J935)-J930</f>
        <v>0</v>
      </c>
      <c r="K955" s="390" t="n">
        <f aca="false">SUM(K935)-K930</f>
        <v>0</v>
      </c>
      <c r="L955" s="390" t="n">
        <f aca="false">SUM(L935)-L930</f>
        <v>0</v>
      </c>
      <c r="M955" s="390" t="n">
        <f aca="false">SUM(M935)-M930</f>
        <v>0</v>
      </c>
      <c r="N955" s="390" t="n">
        <f aca="false">SUM(N935)-N930</f>
        <v>0</v>
      </c>
      <c r="O955" s="390" t="n">
        <f aca="false">SUM(O935)-O930</f>
        <v>0</v>
      </c>
      <c r="P955" s="390" t="n">
        <f aca="false">SUM(P935)-P930</f>
        <v>0</v>
      </c>
      <c r="Q955" s="390" t="n">
        <f aca="false">SUM(Q935)-Q930</f>
        <v>0</v>
      </c>
      <c r="R955" s="390" t="n">
        <f aca="false">SUM(R935)-R930</f>
        <v>0</v>
      </c>
      <c r="S955" s="390" t="n">
        <f aca="false">SUM(S935)-S930</f>
        <v>0</v>
      </c>
      <c r="T955" s="391" t="n">
        <f aca="false">SUM(T935)-T930</f>
        <v>0</v>
      </c>
      <c r="U955" s="390" t="n">
        <f aca="false">SUM(U935)-U930</f>
        <v>0</v>
      </c>
      <c r="V955" s="390" t="n">
        <f aca="false">SUM(V935)-V930</f>
        <v>0</v>
      </c>
      <c r="W955" s="390" t="n">
        <f aca="false">SUM(W935)-W930</f>
        <v>0</v>
      </c>
      <c r="X955" s="390" t="n">
        <f aca="false">SUM(X935)-X930</f>
        <v>0</v>
      </c>
    </row>
  </sheetData>
  <mergeCells count="871">
    <mergeCell ref="B7:W7"/>
    <mergeCell ref="A9:B12"/>
    <mergeCell ref="C9:C12"/>
    <mergeCell ref="D9:D12"/>
    <mergeCell ref="E9:N9"/>
    <mergeCell ref="O9:X9"/>
    <mergeCell ref="Y9:Y12"/>
    <mergeCell ref="E10:E12"/>
    <mergeCell ref="F10:I10"/>
    <mergeCell ref="J10:N10"/>
    <mergeCell ref="O10:O12"/>
    <mergeCell ref="P10:S10"/>
    <mergeCell ref="T10:X10"/>
    <mergeCell ref="F11:F12"/>
    <mergeCell ref="G11:I11"/>
    <mergeCell ref="J11:J12"/>
    <mergeCell ref="K11:N11"/>
    <mergeCell ref="P11:P12"/>
    <mergeCell ref="Q11:S11"/>
    <mergeCell ref="T11:T12"/>
    <mergeCell ref="U11:X11"/>
    <mergeCell ref="A13:B13"/>
    <mergeCell ref="A15:B15"/>
    <mergeCell ref="A16:B16"/>
    <mergeCell ref="A17:B17"/>
    <mergeCell ref="A18:B18"/>
    <mergeCell ref="A19:B19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C122:C123"/>
    <mergeCell ref="D122:P122"/>
    <mergeCell ref="A123:B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5:B325"/>
    <mergeCell ref="A326:B326"/>
    <mergeCell ref="A328:B328"/>
    <mergeCell ref="A329:B329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1:B581"/>
    <mergeCell ref="A582:B582"/>
    <mergeCell ref="A583:B583"/>
    <mergeCell ref="A584:B584"/>
    <mergeCell ref="A585:B585"/>
    <mergeCell ref="A586:B586"/>
    <mergeCell ref="A587:B587"/>
    <mergeCell ref="A588:B588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9:B599"/>
    <mergeCell ref="A600:B600"/>
    <mergeCell ref="A601:B601"/>
    <mergeCell ref="A602:B602"/>
    <mergeCell ref="A603:B603"/>
    <mergeCell ref="A604:B604"/>
    <mergeCell ref="A605:B605"/>
    <mergeCell ref="A606:B606"/>
    <mergeCell ref="A608:B608"/>
    <mergeCell ref="A609:B609"/>
    <mergeCell ref="A610:B610"/>
    <mergeCell ref="A611:B611"/>
    <mergeCell ref="A612:B612"/>
    <mergeCell ref="A613:B613"/>
    <mergeCell ref="A614:B614"/>
    <mergeCell ref="A615:B615"/>
    <mergeCell ref="A617:B617"/>
    <mergeCell ref="A618:B618"/>
    <mergeCell ref="A619:B619"/>
    <mergeCell ref="A620:B620"/>
    <mergeCell ref="A621:B621"/>
    <mergeCell ref="A622:B622"/>
    <mergeCell ref="A623:B623"/>
    <mergeCell ref="A624:B624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3:B653"/>
    <mergeCell ref="A654:B654"/>
    <mergeCell ref="A655:B655"/>
    <mergeCell ref="A656:B656"/>
    <mergeCell ref="A657:B657"/>
    <mergeCell ref="A658:B658"/>
    <mergeCell ref="A659:B659"/>
    <mergeCell ref="A660:B660"/>
    <mergeCell ref="A661:B661"/>
    <mergeCell ref="A662:B662"/>
    <mergeCell ref="A663:B663"/>
    <mergeCell ref="A665:B665"/>
    <mergeCell ref="A666:B666"/>
    <mergeCell ref="A667:B667"/>
    <mergeCell ref="A668:B668"/>
    <mergeCell ref="A669:B669"/>
    <mergeCell ref="A670:B670"/>
    <mergeCell ref="A671:B671"/>
    <mergeCell ref="A672:B672"/>
    <mergeCell ref="A673:B673"/>
    <mergeCell ref="A674:B674"/>
    <mergeCell ref="A675:B675"/>
    <mergeCell ref="A676:B676"/>
    <mergeCell ref="A678:B678"/>
    <mergeCell ref="A679:B679"/>
    <mergeCell ref="A680:B680"/>
    <mergeCell ref="A681:B681"/>
    <mergeCell ref="A682:B682"/>
    <mergeCell ref="A683:B683"/>
    <mergeCell ref="A684:B684"/>
    <mergeCell ref="A685:B685"/>
    <mergeCell ref="A686:B686"/>
    <mergeCell ref="A688:B688"/>
    <mergeCell ref="A689:B689"/>
    <mergeCell ref="A690:B690"/>
    <mergeCell ref="A691:B691"/>
    <mergeCell ref="A692:B692"/>
    <mergeCell ref="A693:B693"/>
    <mergeCell ref="A694:B694"/>
    <mergeCell ref="A695:B695"/>
    <mergeCell ref="A696:B696"/>
    <mergeCell ref="A697:B697"/>
    <mergeCell ref="A698:B698"/>
    <mergeCell ref="A699:B699"/>
    <mergeCell ref="A700:B700"/>
    <mergeCell ref="A701:B701"/>
    <mergeCell ref="A702:B702"/>
    <mergeCell ref="A703:B703"/>
    <mergeCell ref="A704:B704"/>
    <mergeCell ref="A705:B705"/>
    <mergeCell ref="A706:B706"/>
    <mergeCell ref="A707:B707"/>
    <mergeCell ref="A708:B708"/>
    <mergeCell ref="A709:B709"/>
    <mergeCell ref="A710:B710"/>
    <mergeCell ref="A712:B712"/>
    <mergeCell ref="A713:B713"/>
    <mergeCell ref="A714:B714"/>
    <mergeCell ref="A715:B715"/>
    <mergeCell ref="A716:B716"/>
    <mergeCell ref="A717:B717"/>
    <mergeCell ref="A718:B718"/>
    <mergeCell ref="A720:B720"/>
    <mergeCell ref="A721:B721"/>
    <mergeCell ref="A722:B722"/>
    <mergeCell ref="A723:B723"/>
    <mergeCell ref="A724:B724"/>
    <mergeCell ref="A725:B725"/>
    <mergeCell ref="A727:B727"/>
    <mergeCell ref="A728:B728"/>
    <mergeCell ref="A729:B729"/>
    <mergeCell ref="A730:B730"/>
    <mergeCell ref="A731:B731"/>
    <mergeCell ref="A732:B732"/>
    <mergeCell ref="A734:B734"/>
    <mergeCell ref="A735:B735"/>
    <mergeCell ref="A736:B736"/>
    <mergeCell ref="A737:B737"/>
    <mergeCell ref="A738:B738"/>
    <mergeCell ref="A739:B739"/>
    <mergeCell ref="A741:B741"/>
    <mergeCell ref="A742:B742"/>
    <mergeCell ref="A743:B743"/>
    <mergeCell ref="A744:B744"/>
    <mergeCell ref="A745:B745"/>
    <mergeCell ref="A746:B746"/>
    <mergeCell ref="A748:B748"/>
    <mergeCell ref="A749:B749"/>
    <mergeCell ref="A750:B750"/>
    <mergeCell ref="A751:B751"/>
    <mergeCell ref="A752:B752"/>
    <mergeCell ref="A753:B753"/>
    <mergeCell ref="A754:B754"/>
    <mergeCell ref="A755:B755"/>
    <mergeCell ref="A757:B757"/>
    <mergeCell ref="A758:B758"/>
    <mergeCell ref="A759:B759"/>
    <mergeCell ref="A760:B760"/>
    <mergeCell ref="A761:B761"/>
    <mergeCell ref="A762:B762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3:B773"/>
    <mergeCell ref="A774:B774"/>
    <mergeCell ref="A775:B775"/>
    <mergeCell ref="A776:B776"/>
    <mergeCell ref="A777:B777"/>
    <mergeCell ref="A778:B778"/>
    <mergeCell ref="A779:B779"/>
    <mergeCell ref="A780:B780"/>
    <mergeCell ref="A782:B782"/>
    <mergeCell ref="A783:B783"/>
    <mergeCell ref="A784:B784"/>
    <mergeCell ref="A785:B785"/>
    <mergeCell ref="A786:B786"/>
    <mergeCell ref="A787:B787"/>
    <mergeCell ref="A788:B788"/>
    <mergeCell ref="A791:B791"/>
    <mergeCell ref="A792:B792"/>
    <mergeCell ref="A793:B793"/>
    <mergeCell ref="A794:B794"/>
    <mergeCell ref="A795:B795"/>
    <mergeCell ref="A796:B796"/>
    <mergeCell ref="A797:B797"/>
    <mergeCell ref="A799:B799"/>
    <mergeCell ref="A800:B800"/>
    <mergeCell ref="A801:B801"/>
    <mergeCell ref="A802:B802"/>
    <mergeCell ref="A803:B803"/>
    <mergeCell ref="A804:B804"/>
    <mergeCell ref="A806:B806"/>
    <mergeCell ref="A807:B807"/>
    <mergeCell ref="A808:B808"/>
    <mergeCell ref="A809:B809"/>
    <mergeCell ref="A810:B810"/>
    <mergeCell ref="A811:B811"/>
    <mergeCell ref="A813:B813"/>
    <mergeCell ref="A814:B814"/>
    <mergeCell ref="A815:B815"/>
    <mergeCell ref="A816:B816"/>
    <mergeCell ref="A817:B817"/>
    <mergeCell ref="A818:B818"/>
    <mergeCell ref="A819:B819"/>
    <mergeCell ref="A821:B821"/>
    <mergeCell ref="A822:B822"/>
    <mergeCell ref="A823:B823"/>
    <mergeCell ref="A824:B824"/>
    <mergeCell ref="A825:B825"/>
    <mergeCell ref="A826:B826"/>
    <mergeCell ref="A827:B827"/>
    <mergeCell ref="A829:B829"/>
    <mergeCell ref="A830:B830"/>
    <mergeCell ref="A831:B831"/>
    <mergeCell ref="A832:B832"/>
    <mergeCell ref="A833:B833"/>
    <mergeCell ref="A834:B834"/>
    <mergeCell ref="A835:B835"/>
    <mergeCell ref="A837:B837"/>
    <mergeCell ref="A838:B838"/>
    <mergeCell ref="A839:B839"/>
    <mergeCell ref="A840:B840"/>
    <mergeCell ref="A841:B841"/>
    <mergeCell ref="A842:B842"/>
    <mergeCell ref="A843:B843"/>
    <mergeCell ref="A845:B845"/>
    <mergeCell ref="A846:B846"/>
    <mergeCell ref="A847:B847"/>
    <mergeCell ref="A848:B848"/>
    <mergeCell ref="A849:B849"/>
    <mergeCell ref="A850:B850"/>
    <mergeCell ref="A852:B852"/>
    <mergeCell ref="A853:B853"/>
    <mergeCell ref="A854:B854"/>
    <mergeCell ref="A855:B855"/>
    <mergeCell ref="A856:B856"/>
    <mergeCell ref="A857:B857"/>
    <mergeCell ref="A858:B858"/>
    <mergeCell ref="A860:B860"/>
    <mergeCell ref="A861:B861"/>
    <mergeCell ref="A862:B862"/>
    <mergeCell ref="A863:B863"/>
    <mergeCell ref="A864:B864"/>
    <mergeCell ref="A865:B865"/>
    <mergeCell ref="A866:B866"/>
    <mergeCell ref="A868:B868"/>
    <mergeCell ref="A869:B869"/>
    <mergeCell ref="A870:B870"/>
    <mergeCell ref="A871:B871"/>
    <mergeCell ref="A872:B872"/>
    <mergeCell ref="A873:B873"/>
    <mergeCell ref="A875:B875"/>
    <mergeCell ref="A876:B876"/>
    <mergeCell ref="A877:B877"/>
    <mergeCell ref="A878:B878"/>
    <mergeCell ref="A879:B879"/>
    <mergeCell ref="A880:B880"/>
    <mergeCell ref="A881:B881"/>
    <mergeCell ref="A883:B883"/>
    <mergeCell ref="A884:B884"/>
    <mergeCell ref="A885:B885"/>
    <mergeCell ref="A886:B886"/>
    <mergeCell ref="A887:B887"/>
    <mergeCell ref="A888:B888"/>
    <mergeCell ref="A889:B889"/>
    <mergeCell ref="A891:B891"/>
    <mergeCell ref="A892:B892"/>
    <mergeCell ref="A893:B893"/>
    <mergeCell ref="A894:B894"/>
    <mergeCell ref="A895:B895"/>
    <mergeCell ref="A896:B896"/>
    <mergeCell ref="A897:B897"/>
    <mergeCell ref="A899:B899"/>
    <mergeCell ref="A900:B900"/>
    <mergeCell ref="A901:B901"/>
    <mergeCell ref="A902:B902"/>
    <mergeCell ref="A903:B903"/>
    <mergeCell ref="A904:B904"/>
    <mergeCell ref="A905:B905"/>
    <mergeCell ref="A907:B907"/>
    <mergeCell ref="A908:B908"/>
    <mergeCell ref="A909:B909"/>
    <mergeCell ref="A910:B910"/>
    <mergeCell ref="A911:B911"/>
    <mergeCell ref="A912:B912"/>
    <mergeCell ref="A913:B913"/>
    <mergeCell ref="A915:B915"/>
    <mergeCell ref="A916:B916"/>
    <mergeCell ref="A917:B917"/>
    <mergeCell ref="A918:B918"/>
    <mergeCell ref="A919:B919"/>
    <mergeCell ref="A920:B920"/>
    <mergeCell ref="A921:B921"/>
    <mergeCell ref="A923:B923"/>
    <mergeCell ref="A924:B924"/>
    <mergeCell ref="A925:B925"/>
    <mergeCell ref="A926:B926"/>
    <mergeCell ref="A927:B927"/>
    <mergeCell ref="A928:B928"/>
    <mergeCell ref="A929:B929"/>
    <mergeCell ref="A930:B930"/>
    <mergeCell ref="A931:B931"/>
    <mergeCell ref="A932:B932"/>
    <mergeCell ref="A933:B933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4:B944"/>
    <mergeCell ref="A946:B946"/>
    <mergeCell ref="A947:B947"/>
    <mergeCell ref="A948:B948"/>
    <mergeCell ref="G951:H951"/>
    <mergeCell ref="G952:H952"/>
    <mergeCell ref="Q952:R952"/>
    <mergeCell ref="A955:B955"/>
  </mergeCells>
  <printOptions headings="false" gridLines="false" gridLinesSet="true" horizontalCentered="true" verticalCentered="true"/>
  <pageMargins left="0.157638888888889" right="0.196527777777778" top="0.39375" bottom="0.393055555555556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1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20:45Z</dcterms:created>
  <dc:creator>dfwojgrab</dc:creator>
  <dc:description/>
  <dc:language>en-US</dc:language>
  <cp:lastModifiedBy>EndUser</cp:lastModifiedBy>
  <cp:lastPrinted>2008-08-13T09:45:38Z</cp:lastPrinted>
  <dcterms:modified xsi:type="dcterms:W3CDTF">2008-09-09T11:49:49Z</dcterms:modified>
  <cp:revision>0</cp:revision>
  <dc:subject/>
  <dc:title/>
</cp:coreProperties>
</file>