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1" sheetId="1" state="visible" r:id="rId2"/>
    <sheet name="Dochody 1a" sheetId="2" state="visible" r:id="rId3"/>
    <sheet name="programy" sheetId="3" state="visible" r:id="rId4"/>
    <sheet name="Wykres" sheetId="4" state="visible" r:id="rId5"/>
    <sheet name="dane do wykresu" sheetId="5" state="visible" r:id="rId6"/>
  </sheets>
  <externalReferences>
    <externalReference r:id="rId7"/>
  </externalReferences>
  <definedNames>
    <definedName function="false" hidden="false" localSheetId="4" name="_xlnm.Print_Area" vbProcedure="false">'dane do wykresu'!$A$1:$D$17</definedName>
    <definedName function="false" hidden="false" localSheetId="0" name="_xlnm.Print_Area" vbProcedure="false">'Dochody 1'!$A$1:$F$51</definedName>
    <definedName function="false" hidden="false" localSheetId="1" name="_xlnm.Print_Area" vbProcedure="false">'Dochody 1a'!$A$1:$F$483</definedName>
    <definedName function="false" hidden="false" localSheetId="1" name="_xlnm.Print_Titles" vbProcedure="false">'Dochody 1a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19">
  <si>
    <t xml:space="preserve">               Załącznik Nr 1</t>
  </si>
  <si>
    <t xml:space="preserve">               do Uchwały Nr 56/1048/10/III</t>
  </si>
  <si>
    <t xml:space="preserve">               Zarządu Województwa </t>
  </si>
  <si>
    <t xml:space="preserve">               Warmińsko-Mazurskiego</t>
  </si>
  <si>
    <t xml:space="preserve">               z dnia 15 listopada 2010 r.</t>
  </si>
  <si>
    <t xml:space="preserve">               w sprawie budżetu Województwa</t>
  </si>
  <si>
    <t xml:space="preserve">               Warmińsko-Mazurskiego na 2011 r.</t>
  </si>
  <si>
    <t xml:space="preserve">Plan dochodów budżetu Województwa Warmińsko-Mazurskiego na 2011 rok</t>
  </si>
  <si>
    <t xml:space="preserve">w zł</t>
  </si>
  <si>
    <t xml:space="preserve">Wyszczególnienie</t>
  </si>
  <si>
    <t xml:space="preserve">Przewidywane wykonanie za 
2010 rok</t>
  </si>
  <si>
    <t xml:space="preserve">Plan na 
2011 rok</t>
  </si>
  <si>
    <t xml:space="preserve">Wsk. 
% 
(3:2)</t>
  </si>
  <si>
    <t xml:space="preserve">Struktura %</t>
  </si>
  <si>
    <t xml:space="preserve">przew.wyk. 2010 r.</t>
  </si>
  <si>
    <t xml:space="preserve">plan 
na 
2011 r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   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*</t>
  </si>
  <si>
    <t xml:space="preserve">4. Z najmu i dzierżawy składników majątkowych</t>
  </si>
  <si>
    <t xml:space="preserve">IV. Różne dochody (m.in.: prowizje, wpływy z usług, odsetki, opłaty za zezwolenia na sprzedaż alkoholu, opłaty za koordynację rozkładów jazdy i za zezwolenia na wykonywanie krajowego drogowego przewozu osób, wpłaty studentów, zaległe należności)</t>
  </si>
  <si>
    <t xml:space="preserve">ukryć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4. Uzupełnienie subwencji ogólnej dla jednostek samorządu terytorialnego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        - PROW</t>
  </si>
  <si>
    <t xml:space="preserve">        - PO RYBY</t>
  </si>
  <si>
    <t xml:space="preserve">2. Dotacje celowe otrzymane z budżetu państwa na realizację zadań własnych Samorządu Województwa</t>
  </si>
  <si>
    <t xml:space="preserve">3. Dotacje celowe otrzymane z budżetu państwa na zadania realizowane na podstawie porozumień z organami administracji rządowej</t>
  </si>
  <si>
    <t xml:space="preserve">4. Dotacje otrzymane z funduszy celowych na realizację zadań jednostek sektora finansów publicznych</t>
  </si>
  <si>
    <t xml:space="preserve">5. Dotacje celowe na zadania (umowy i porozumienia)</t>
  </si>
  <si>
    <t xml:space="preserve">6. Dotacje celowe w ramach programów finansowanych z udziałem środków europejskich lub płatności w ramach budżetu środków europejskich</t>
  </si>
  <si>
    <t xml:space="preserve">        - PO KL</t>
  </si>
  <si>
    <t xml:space="preserve">        - RPO WiM</t>
  </si>
  <si>
    <t xml:space="preserve">        - PO PT</t>
  </si>
  <si>
    <t xml:space="preserve">        - PO Rozwój Polski Wschodniej</t>
  </si>
  <si>
    <t xml:space="preserve">        - Programy Współpracy Transgranicznej i Transnarodowej</t>
  </si>
  <si>
    <t xml:space="preserve">        - pozostałe programy</t>
  </si>
  <si>
    <t xml:space="preserve">   refundacja z UE</t>
  </si>
  <si>
    <t xml:space="preserve">B. Ogółem subwencje i dotacje (V + VI)</t>
  </si>
  <si>
    <t xml:space="preserve">C. Środki na dofinansowanie zadań własnych bieżących i inwestycyjnych pozyskane z innych źródeł (m.in. wpłaty innych jednostek samorządu, zwroty dotacji i podatku VAT)</t>
  </si>
  <si>
    <t xml:space="preserve">**</t>
  </si>
  <si>
    <t xml:space="preserve">OGÓŁEM:</t>
  </si>
  <si>
    <r>
      <rPr>
        <b val="true"/>
        <sz val="10"/>
        <rFont val="Times New Roman"/>
        <family val="1"/>
        <charset val="238"/>
      </rPr>
      <t xml:space="preserve">*   </t>
    </r>
    <r>
      <rPr>
        <sz val="10"/>
        <rFont val="Times New Roman"/>
        <family val="1"/>
        <charset val="238"/>
      </rPr>
      <t xml:space="preserve">wpływy ze sprzedaży budynku przy ul. Kościuszki, internatu w Szczytnie, działki w miejscowości Harsz</t>
    </r>
  </si>
  <si>
    <r>
      <rPr>
        <b val="true"/>
        <sz val="10"/>
        <rFont val="Times New Roman"/>
        <family val="1"/>
        <charset val="238"/>
      </rPr>
      <t xml:space="preserve">**  </t>
    </r>
    <r>
      <rPr>
        <sz val="10"/>
        <rFont val="Times New Roman"/>
        <family val="1"/>
        <charset val="238"/>
      </rPr>
      <t xml:space="preserve">założono zwrot 50 % podatku VAT w 2011 roku, tj. ponad 2,7 mln zł, pozostałe 50 % w 2012 roku
     (Sieć Szerokopasmowa Polski Wschodniej)</t>
    </r>
  </si>
  <si>
    <t xml:space="preserve">Załącznik Nr 1a</t>
  </si>
  <si>
    <t xml:space="preserve">do Uchwały Nr 56/1048/10/III</t>
  </si>
  <si>
    <t xml:space="preserve">Sejmiku Województwa </t>
  </si>
  <si>
    <t xml:space="preserve">Warmińsko-Mazurskiego</t>
  </si>
  <si>
    <t xml:space="preserve">z dnia 15 listopada 2010 r.</t>
  </si>
  <si>
    <t xml:space="preserve">w sprawie budżetu Województwa</t>
  </si>
  <si>
    <t xml:space="preserve">Warmińsko-Mazurskiego na 2011 r.</t>
  </si>
  <si>
    <t xml:space="preserve">Plan dochodów budżetu Województwa Warmińsko-Mazurskiego 
na 2011 rok </t>
  </si>
  <si>
    <t xml:space="preserve">Dz.</t>
  </si>
  <si>
    <t xml:space="preserve">Rozdz.</t>
  </si>
  <si>
    <t xml:space="preserve">§</t>
  </si>
  <si>
    <t xml:space="preserve">Przewidywane wykonanie 
za 2010 rok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dochody bieżące, w tym: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. dochody majątkowe, w tym:</t>
  </si>
  <si>
    <t xml:space="preserve">Dotacje celowe w ramach programów finansowanych z udziałem środków europejskich lub płatności w ramach budżetu środków europejski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2210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01028</t>
  </si>
  <si>
    <t xml:space="preserve">Fundusz Ochrony Gruntów Rolnych</t>
  </si>
  <si>
    <t xml:space="preserve">0910</t>
  </si>
  <si>
    <t xml:space="preserve">Odsetki od nieterminowych wpłat z tytułu podatków i opłat</t>
  </si>
  <si>
    <t xml:space="preserve">01041</t>
  </si>
  <si>
    <t xml:space="preserve">Program Rozwoju Obszarów Wiejskich 2007-2013</t>
  </si>
  <si>
    <t xml:space="preserve">01095</t>
  </si>
  <si>
    <t xml:space="preserve">Pozostała działalność</t>
  </si>
  <si>
    <t xml:space="preserve">Dotacje otrzymane z państwowych funduszy celowych na realizację zadań bieżących jednostek sektora finansów publicznych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PO RYBY</t>
  </si>
  <si>
    <t xml:space="preserve">2218</t>
  </si>
  <si>
    <t xml:space="preserve">2219</t>
  </si>
  <si>
    <t xml:space="preserve">6518</t>
  </si>
  <si>
    <t xml:space="preserve">6519</t>
  </si>
  <si>
    <t xml:space="preserve">Przetwórstwo przemysłowe</t>
  </si>
  <si>
    <t xml:space="preserve">Rozwój przedsiębiorczości</t>
  </si>
  <si>
    <t xml:space="preserve">0908</t>
  </si>
  <si>
    <t xml:space="preserve">Odsetki od dotacji oraz płatności: wykorzystanych niezgodnie z przeznaczeniem lub wykorzystanych z naruszeniem procedur, pobranych nienależnie lub w nadmiernej wysokości</t>
  </si>
  <si>
    <t xml:space="preserve">zwroty ZPORR Dz.2.5 i 3.4</t>
  </si>
  <si>
    <t xml:space="preserve">0909</t>
  </si>
  <si>
    <t xml:space="preserve">0978</t>
  </si>
  <si>
    <t xml:space="preserve">0979</t>
  </si>
  <si>
    <t xml:space="preserve">2007</t>
  </si>
  <si>
    <t xml:space="preserve">2237</t>
  </si>
  <si>
    <t xml:space="preserve">Dotacje celowe otrzymane z budżetu państwa na realizację bieżących zadań własnych samorządu województwa</t>
  </si>
  <si>
    <t xml:space="preserve">Rozwój kadr nowoczesnej gospodarki i przedsiębiorczości</t>
  </si>
  <si>
    <t xml:space="preserve">zwroty PO KL</t>
  </si>
  <si>
    <t xml:space="preserve">0929</t>
  </si>
  <si>
    <t xml:space="preserve">Transport i łączność</t>
  </si>
  <si>
    <t xml:space="preserve">Krajowe pasażerskie przewozy kolejowe</t>
  </si>
  <si>
    <t xml:space="preserve">2440</t>
  </si>
  <si>
    <t xml:space="preserve">Dotacje celowe otrzymane z budżetu państwa na realizację inwestycji i zakupów inwestycyjnych własnych samorządu województwa</t>
  </si>
  <si>
    <t xml:space="preserve">Krajowe pasażerskie przewozy autobusowe</t>
  </si>
  <si>
    <t xml:space="preserve">Drogi publiczne wojewódzki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refundacja RPO</t>
  </si>
  <si>
    <t xml:space="preserve">Wpływy z tytułu pomocy finansowej udzielanej między jednostkami samorządu terytorialnego na dofinansowanie własnych zadań inwestycyjnych i zakupów inwestycyjnych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668</t>
  </si>
  <si>
    <t xml:space="preserve">Wpływy ze zwrotów dotacji oraz płatności, w tym wykorzystanych niezgodnie z przeznaczeniam lub wykorzystanych z naruszeniem procedur, pobranych nienależnie lub w nadmiernej wysokości, dotyczące dochodów majątkowych</t>
  </si>
  <si>
    <t xml:space="preserve">Drogi publiczne gminne</t>
  </si>
  <si>
    <t xml:space="preserve">Infrastruktura portowa</t>
  </si>
  <si>
    <t xml:space="preserve">Infrastruktura telekomunikacyjna</t>
  </si>
  <si>
    <t xml:space="preserve">vat -sieć szerokopasmowa</t>
  </si>
  <si>
    <t xml:space="preserve">Społ. Inf. Sieć pol. wsch.</t>
  </si>
  <si>
    <t xml:space="preserve">Środki na dofinansowanie własnych zadań bieżących gmin (związków gmin), powiatów (związków powiatów), samorządów województw, pozyskane z innych źródeł</t>
  </si>
  <si>
    <t xml:space="preserve">Środki na dofinansowanie własnych inwestycji gmin (związków gmin), powiatów (związków powiatów), samorządów województw, pozyskane z innych źródeł</t>
  </si>
  <si>
    <t xml:space="preserve">data center</t>
  </si>
  <si>
    <t xml:space="preserve">refundacja</t>
  </si>
  <si>
    <t xml:space="preserve">Wpływy z tytułu pomocy finansowej udzielanej między jednostkami samorządu terytorialnego na dofinansowanie własnych zadań bieżących</t>
  </si>
  <si>
    <t xml:space="preserve">Turystyka</t>
  </si>
  <si>
    <t xml:space="preserve">system informacji turystycznej</t>
  </si>
  <si>
    <t xml:space="preserve">Ośrodki informacji turystycznej</t>
  </si>
  <si>
    <t xml:space="preserve">Zadania w zakresie upowszechniania turystyki</t>
  </si>
  <si>
    <t xml:space="preserve">projekty turystyki</t>
  </si>
  <si>
    <t xml:space="preserve">Dotacje celowe otrzymane z budżetu państwa na inwestycje i zakupy inwestycyjne realizowane przez samorząd województwa na podstawie porozumień z organami administracji rządowej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`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ZPRR-UM</t>
  </si>
  <si>
    <t xml:space="preserve">Urzędy wojewódzkie</t>
  </si>
  <si>
    <t xml:space="preserve">Samorządowe sejmiki województw</t>
  </si>
  <si>
    <t xml:space="preserve">Urzędy marszałkowskie</t>
  </si>
  <si>
    <t xml:space="preserve">0590</t>
  </si>
  <si>
    <t xml:space="preserve">Wpływy z opłat za koncesje i licencje</t>
  </si>
  <si>
    <t xml:space="preserve">2008</t>
  </si>
  <si>
    <t xml:space="preserve">2009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Komisje egzaminacyjne</t>
  </si>
  <si>
    <t xml:space="preserve">Centrum Rozwoju Zasobów Ludzkich</t>
  </si>
  <si>
    <t xml:space="preserve">ROPS</t>
  </si>
  <si>
    <t xml:space="preserve">Obserwatorium Intergracji społecznej</t>
  </si>
  <si>
    <t xml:space="preserve">Promocja jednostek samorządu terytorialnego</t>
  </si>
  <si>
    <t xml:space="preserve">Pozostała działalność </t>
  </si>
  <si>
    <t xml:space="preserve">Środki na dofinansowanie własnych zadań inwestycji gmin (związków gmin), powiatów (związków powiatów), samorządów województw, pozyskane z innych źródeł</t>
  </si>
  <si>
    <t xml:space="preserve">Bezpieczeństwo publiczne i ochrona przeciwpożarowa</t>
  </si>
  <si>
    <t xml:space="preserve">Komendy wojewódzkie Policji</t>
  </si>
  <si>
    <t xml:space="preserve">Ochotnicze straże pożarne</t>
  </si>
  <si>
    <t xml:space="preserve">Zadania ratownictwa górskiego i wodnego</t>
  </si>
  <si>
    <t xml:space="preserve">Dochody od osób prawnych, od osób fizycznych i od innych jednostek nieposiadających osobowości prawnej oraz wydatki związane z ich poborem</t>
  </si>
  <si>
    <t xml:space="preserve"> Wpływy z innych opłat stanowiących dochody jednostek samorządu terytorialnego na podstawie ustaw</t>
  </si>
  <si>
    <t xml:space="preserve">0480</t>
  </si>
  <si>
    <t xml:space="preserve">Wpływy z opłat za zezwolenia na sprzedaż napojów alkoholowych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Obsługa długu publicznego</t>
  </si>
  <si>
    <t xml:space="preserve">Obsługa papierów wartościowych, kredytów i pożyczek jednostek samorządu terytorialnego</t>
  </si>
  <si>
    <t xml:space="preserve">Rozliczenie z tytułu poręczeń i gwarancji udzielonych przez Skarb Państwa lub jednostkę samorządu terytorialnego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inwestycje na drogach publicznych powiatowych i wojewódzkich oraz na drogach powiatowych, wojewódzkich i krajowych w granicach miast na prawach powiatu</t>
  </si>
  <si>
    <t xml:space="preserve">Część wyrównawcza subwencji ogólnej dla województw</t>
  </si>
  <si>
    <t xml:space="preserve">Rezerwy ogólne i celowe</t>
  </si>
  <si>
    <t xml:space="preserve">Część regionalna subwencji ogólnej dla województw</t>
  </si>
  <si>
    <t xml:space="preserve">Regionalne Programy Operacyjne 2007-2013</t>
  </si>
  <si>
    <t xml:space="preserve">ZPRR-PT RPO</t>
  </si>
  <si>
    <t xml:space="preserve">ZPRR</t>
  </si>
  <si>
    <t xml:space="preserve">Program Operacyjny Kapitał Ludzki</t>
  </si>
  <si>
    <t xml:space="preserve">Oświata i wychowanie</t>
  </si>
  <si>
    <t xml:space="preserve">Gimnazja</t>
  </si>
  <si>
    <t xml:space="preserve">Licea ogólnokształcące</t>
  </si>
  <si>
    <t xml:space="preserve">Szkoły zawodowe</t>
  </si>
  <si>
    <t xml:space="preserve">2707</t>
  </si>
  <si>
    <t xml:space="preserve">Zakłady kształcenia nauczycieli</t>
  </si>
  <si>
    <t xml:space="preserve">Dokształcanie i doskonalenie nauczycieli</t>
  </si>
  <si>
    <t xml:space="preserve">Biblioteki pedagogiczne</t>
  </si>
  <si>
    <t xml:space="preserve">2705</t>
  </si>
  <si>
    <t xml:space="preserve">2710</t>
  </si>
  <si>
    <t xml:space="preserve">Szkolnictwo wyższe</t>
  </si>
  <si>
    <t xml:space="preserve">Pomoc materialna dla studentów i doktorantów</t>
  </si>
  <si>
    <t xml:space="preserve">Ochrona zdrowia</t>
  </si>
  <si>
    <t xml:space="preserve">Szpitale ogólne</t>
  </si>
  <si>
    <t xml:space="preserve">0976</t>
  </si>
  <si>
    <t xml:space="preserve">Lecznictwo psychiatryczne</t>
  </si>
  <si>
    <t xml:space="preserve">Ratownictwo medyczne</t>
  </si>
  <si>
    <t xml:space="preserve">Medycyna pracy</t>
  </si>
  <si>
    <t xml:space="preserve">Programy polityki zdrowotnej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Pozostałe zadania w zakresie polityki społecznej</t>
  </si>
  <si>
    <t xml:space="preserve">Państwowy Fundusz Rehabilitacji Osób Niepełnosprawnych</t>
  </si>
  <si>
    <t xml:space="preserve">Wojewódzkie urzędy pracy</t>
  </si>
  <si>
    <t xml:space="preserve">2708</t>
  </si>
  <si>
    <t xml:space="preserve">2919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6298</t>
  </si>
  <si>
    <t xml:space="preserve">Edukacyjna opieka wychowawcza</t>
  </si>
  <si>
    <t xml:space="preserve">Internaty i bursy szkolne</t>
  </si>
  <si>
    <t xml:space="preserve">Pomoc materialna dla uczniów</t>
  </si>
  <si>
    <t xml:space="preserve">Odsetki od dotacji oraz płatności wykorzystanych niezgodnie z przeznaczeniem lub wykorzystanych z naruszeniem procedur, pobranych nienależnie lub w nadmiernej wysokości</t>
  </si>
  <si>
    <t xml:space="preserve">Gospodarka komunalna i ochrona środowiska</t>
  </si>
  <si>
    <t xml:space="preserve">Gospodarka odpadami</t>
  </si>
  <si>
    <t xml:space="preserve">Dotacje celowe otrzymane z budżetu państwa na zadania bieżące realizowane przez samorząd województwa na podstawie porozumień z organami administracji rządowej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środków z opłat i kar za korzystanie ze środowiska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Ochrona Środowiska</t>
  </si>
  <si>
    <t xml:space="preserve">Kultura i ochrona dziedzictwa narodowego</t>
  </si>
  <si>
    <t xml:space="preserve">Pozostałe zadania w zakresie kultury</t>
  </si>
  <si>
    <t xml:space="preserve">Teatry </t>
  </si>
  <si>
    <t xml:space="preserve">Filharmonie, orkiestry, chóry i kapele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Ogrody botaniczne i zoologiczne oraz naturalne obszary i obiekty chronionej przyrody</t>
  </si>
  <si>
    <t xml:space="preserve">Parki krajobrazowe</t>
  </si>
  <si>
    <t xml:space="preserve">0960</t>
  </si>
  <si>
    <t xml:space="preserve">Otrzymane spadki, zapisy i darowizny w postaci pieniężnej</t>
  </si>
  <si>
    <t xml:space="preserve">Dochody jednostek samorządu terytorialnego związane z realizacją zadań z zakresu administracji rządowej oraz innych zadań zleconych ustawami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:</t>
  </si>
  <si>
    <t xml:space="preserve">1. dochody bieżące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doch. Bieżące</t>
  </si>
  <si>
    <t xml:space="preserve">doch. Majątkowe</t>
  </si>
  <si>
    <t xml:space="preserve">odsetki</t>
  </si>
  <si>
    <t xml:space="preserve">Program</t>
  </si>
  <si>
    <t xml:space="preserve">Plan na 30.09.2010 r.</t>
  </si>
  <si>
    <t xml:space="preserve">
Wsk. % 
</t>
  </si>
  <si>
    <t xml:space="preserve">Regionalny Program Operacyjny Warmia i Mazury 2007-2013</t>
  </si>
  <si>
    <t xml:space="preserve">Program Operacyjny Pomoc Techniczna</t>
  </si>
  <si>
    <t xml:space="preserve">Program Operacyjny Rozwój Polski Wschodniej 2007-2013</t>
  </si>
  <si>
    <t xml:space="preserve">Programy Współpracy Transgranicznej i Transnarodowej</t>
  </si>
  <si>
    <t xml:space="preserve">pozostałe programy</t>
  </si>
  <si>
    <t xml:space="preserve">refundacja z UE</t>
  </si>
  <si>
    <t xml:space="preserve">Udziały we wpływach z podatku dochodowego od osób fizycznych</t>
  </si>
  <si>
    <t xml:space="preserve">Udziały we wpływach z podatku dochodowego od osób prawnych</t>
  </si>
  <si>
    <t xml:space="preserve">Dochody z majątku województwa</t>
  </si>
  <si>
    <t xml:space="preserve">Różne dochody</t>
  </si>
  <si>
    <t xml:space="preserve">Część oświatowa subwencji ogólnej</t>
  </si>
  <si>
    <t xml:space="preserve">Część wyrównawcza subwencji ogólnej</t>
  </si>
  <si>
    <t xml:space="preserve">Część regionalna subwencji ogólnej</t>
  </si>
  <si>
    <t xml:space="preserve">Dotacje celowe otrzymane z budżetu państwa na zadania z zakresu administracji rządowej wykonywane przez Samorząd Województwa</t>
  </si>
  <si>
    <t xml:space="preserve">Dotacje celowe otrzymane z budżetu państwa na realizację zadań własnych Samorządu Województwa</t>
  </si>
  <si>
    <t xml:space="preserve">Dotacje celowe otrzymane z budżetu państwa na zadania realizowane na podstawie porozumień z organami administracji rządowej</t>
  </si>
  <si>
    <t xml:space="preserve">Dotacje otrzymane z funduszy celowych na realizację zadań jednostek sektora finansów publicznych</t>
  </si>
  <si>
    <t xml:space="preserve">Dotacje celowe na zadania (umowy i porozumienia)</t>
  </si>
  <si>
    <t xml:space="preserve">Dotacje celowe w ramach programów finansowanych z udziałem środków europejskich</t>
  </si>
  <si>
    <t xml:space="preserve">Środki na dofinansowanie zadań własnych bieżących i inwestycyjnych pozyskane z innych źródeł (m.in. wpłaty innych jst, zwroty dotacji i podatku VAT)</t>
  </si>
  <si>
    <t xml:space="preserve">sprawdzeni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%"/>
    <numFmt numFmtId="168" formatCode="[$-409]d\-mmm\-yy"/>
    <numFmt numFmtId="169" formatCode="@"/>
    <numFmt numFmtId="170" formatCode="0"/>
    <numFmt numFmtId="171" formatCode="0.0"/>
    <numFmt numFmtId="172" formatCode="0.0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10"/>
      <color rgb="FF008080"/>
      <name val="Times New Roman"/>
      <family val="1"/>
      <charset val="238"/>
    </font>
    <font>
      <sz val="10"/>
      <color rgb="FF008080"/>
      <name val="Times New Roman"/>
      <family val="1"/>
      <charset val="238"/>
    </font>
    <font>
      <b val="true"/>
      <sz val="10"/>
      <color rgb="FF00808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color rgb="FF00808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Struktura % dochodów Województwa Warmińsko-Mazurskiego na 2011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A$1:$A$15</c:f>
              <c:strCache>
                <c:ptCount val="13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Dotacje celowe otrzymane z budżetu państwa na zadania z zakresu administracji rządowej wykonywane przez Samorząd Województwa</c:v>
                </c:pt>
                <c:pt idx="8">
                  <c:v>Dotacje celowe otrzymane z budżetu państwa na realizację zadań własnych Samorządu Województwa</c:v>
                </c:pt>
                <c:pt idx="9">
                  <c:v>Dotacje otrzymane z funduszy celowych na realizację zadań jednostek sektora finansów publicznych</c:v>
                </c:pt>
                <c:pt idx="10">
                  <c:v>Dotacje celowe na zadania (umowy i porozumienia)</c:v>
                </c:pt>
                <c:pt idx="11">
                  <c:v>Dotacje celowe w ramach programów finansowanych z udziałem środków europejskich</c:v>
                </c:pt>
                <c:pt idx="12">
                  <c:v>Środki na dofinansowanie zadań własnych bieżących i inwestycyjnych pozyskane z innych źródeł (m.in. wpłaty innych jst, zwroty dotacji i podatku VAT)</c:v>
                </c:pt>
              </c:strCache>
            </c:strRef>
          </c:cat>
          <c:val>
            <c:numRef>
              <c:f>'dane do wykresu'!$D$1:$D$15</c:f>
              <c:numCache>
                <c:formatCode>General</c:formatCode>
                <c:ptCount val="13"/>
                <c:pt idx="0">
                  <c:v>0.0404485244081559</c:v>
                </c:pt>
                <c:pt idx="1">
                  <c:v>0.0934070773698746</c:v>
                </c:pt>
                <c:pt idx="2">
                  <c:v>0.0168577356954055</c:v>
                </c:pt>
                <c:pt idx="3">
                  <c:v>0.00859024414170543</c:v>
                </c:pt>
                <c:pt idx="4">
                  <c:v>0.0327885524856695</c:v>
                </c:pt>
                <c:pt idx="5">
                  <c:v>0.164670075079504</c:v>
                </c:pt>
                <c:pt idx="6">
                  <c:v>0.08604981287659</c:v>
                </c:pt>
                <c:pt idx="7">
                  <c:v>0.0992185543669036</c:v>
                </c:pt>
                <c:pt idx="8">
                  <c:v>0.00285047264440401</c:v>
                </c:pt>
                <c:pt idx="9">
                  <c:v>0.0177671485574632</c:v>
                </c:pt>
                <c:pt idx="10">
                  <c:v>0.00557236266288527</c:v>
                </c:pt>
                <c:pt idx="11">
                  <c:v>0.425270132450442</c:v>
                </c:pt>
                <c:pt idx="12">
                  <c:v>0.006509307260997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66240</xdr:rowOff>
    </xdr:from>
    <xdr:to>
      <xdr:col>13</xdr:col>
      <xdr:colOff>559080</xdr:colOff>
      <xdr:row>35</xdr:row>
      <xdr:rowOff>75960</xdr:rowOff>
    </xdr:to>
    <xdr:graphicFrame>
      <xdr:nvGraphicFramePr>
        <xdr:cNvPr id="0" name="Chart 2"/>
        <xdr:cNvGraphicFramePr/>
      </xdr:nvGraphicFramePr>
      <xdr:xfrm>
        <a:off x="99720" y="66240"/>
        <a:ext cx="875556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f0039/Moje%20dokumenty/R&#243;&#380;ne/zeszyty%20od%20Wioli/22.%2028%20wrzesnia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 dochodów i wydatków"/>
      <sheetName val="010 "/>
      <sheetName val="050"/>
      <sheetName val="150"/>
      <sheetName val="600"/>
      <sheetName val="630"/>
      <sheetName val="700"/>
      <sheetName val="710"/>
      <sheetName val="730"/>
      <sheetName val="750"/>
      <sheetName val="754"/>
      <sheetName val="756"/>
      <sheetName val="757"/>
      <sheetName val="758"/>
      <sheetName val="801"/>
      <sheetName val="803"/>
      <sheetName val="851"/>
      <sheetName val="852"/>
      <sheetName val="853"/>
      <sheetName val="854"/>
      <sheetName val="900"/>
      <sheetName val="921"/>
      <sheetName val="925"/>
      <sheetName val="926"/>
      <sheetName val="UKŁAD WYKONAWCZY"/>
      <sheetName val="Plan Finanso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63">
          <cell r="G263">
            <v>500</v>
          </cell>
          <cell r="H263">
            <v>500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3.56"/>
    <col collapsed="false" customWidth="true" hidden="false" outlineLevel="0" max="3" min="3" style="1" width="13.7"/>
    <col collapsed="false" customWidth="true" hidden="false" outlineLevel="0" max="4" min="4" style="1" width="8.41"/>
    <col collapsed="false" customWidth="true" hidden="false" outlineLevel="0" max="6" min="5" style="1" width="7.56"/>
    <col collapsed="false" customWidth="true" hidden="false" outlineLevel="0" max="7" min="7" style="2" width="10.28"/>
    <col collapsed="false" customWidth="true" hidden="false" outlineLevel="0" max="8" min="8" style="2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B8" s="3"/>
      <c r="C8" s="3"/>
      <c r="D8" s="3"/>
      <c r="E8" s="3"/>
      <c r="F8" s="4"/>
    </row>
    <row r="9" customFormat="false" ht="21.75" hidden="false" customHeight="true" outlineLevel="0" collapsed="false">
      <c r="A9" s="5" t="s">
        <v>7</v>
      </c>
      <c r="B9" s="5"/>
      <c r="C9" s="5"/>
      <c r="D9" s="5"/>
      <c r="E9" s="5"/>
      <c r="F9" s="5"/>
      <c r="G9" s="6"/>
      <c r="H9" s="6"/>
      <c r="I9" s="6"/>
    </row>
    <row r="10" customFormat="false" ht="12" hidden="false" customHeight="true" outlineLevel="0" collapsed="false">
      <c r="A10" s="7"/>
      <c r="B10" s="6"/>
      <c r="C10" s="6"/>
      <c r="D10" s="6"/>
      <c r="E10" s="6"/>
      <c r="F10" s="8"/>
      <c r="G10" s="6"/>
      <c r="H10" s="6"/>
      <c r="I10" s="6"/>
    </row>
    <row r="11" customFormat="false" ht="12.75" hidden="false" customHeight="false" outlineLevel="0" collapsed="false">
      <c r="B11" s="9"/>
      <c r="D11" s="10"/>
      <c r="E11" s="10"/>
      <c r="F11" s="10" t="s">
        <v>8</v>
      </c>
    </row>
    <row r="12" customFormat="false" ht="1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2" t="s">
        <v>13</v>
      </c>
      <c r="F12" s="12"/>
    </row>
    <row r="13" customFormat="false" ht="41.25" hidden="false" customHeight="true" outlineLevel="0" collapsed="false">
      <c r="A13" s="11"/>
      <c r="B13" s="11"/>
      <c r="C13" s="11"/>
      <c r="D13" s="11"/>
      <c r="E13" s="13" t="s">
        <v>14</v>
      </c>
      <c r="F13" s="13" t="s">
        <v>15</v>
      </c>
    </row>
    <row r="14" customFormat="false" ht="7.5" hidden="false" customHeight="true" outlineLevel="0" collapsed="false">
      <c r="A14" s="14" t="n">
        <v>1</v>
      </c>
      <c r="B14" s="15" t="n">
        <v>2</v>
      </c>
      <c r="C14" s="14" t="n">
        <v>3</v>
      </c>
      <c r="D14" s="15" t="n">
        <v>4</v>
      </c>
      <c r="E14" s="14" t="n">
        <v>5</v>
      </c>
      <c r="F14" s="15" t="n">
        <v>6</v>
      </c>
    </row>
    <row r="15" customFormat="false" ht="15" hidden="false" customHeight="true" outlineLevel="0" collapsed="false">
      <c r="A15" s="16" t="s">
        <v>16</v>
      </c>
      <c r="B15" s="17" t="n">
        <f aca="false">SUMIF('Dochody 1a'!C14:C475,"001?",'Dochody 1a'!E14:E475)</f>
        <v>24338797</v>
      </c>
      <c r="C15" s="17" t="n">
        <f aca="false">SUMIF('Dochody 1a'!C14:C475,"001?",'Dochody 1a'!F14:F475)</f>
        <v>25982094</v>
      </c>
      <c r="D15" s="18" t="n">
        <f aca="false">C15/B15</f>
        <v>1.06751759341269</v>
      </c>
      <c r="E15" s="18" t="n">
        <f aca="false">B15/$B$51</f>
        <v>0.0448795311060183</v>
      </c>
      <c r="F15" s="18" t="n">
        <f aca="false">C15/$C$51</f>
        <v>0.0404485244081559</v>
      </c>
      <c r="G15" s="19"/>
    </row>
    <row r="16" customFormat="false" ht="14.25" hidden="false" customHeight="true" outlineLevel="0" collapsed="false">
      <c r="A16" s="16" t="s">
        <v>17</v>
      </c>
      <c r="B16" s="17" t="n">
        <f aca="false">SUMIF('Dochody 1a'!C14:C475,"002?",'Dochody 1a'!E14:E475)</f>
        <v>60000000</v>
      </c>
      <c r="C16" s="17" t="n">
        <f aca="false">SUMIF('Dochody 1a'!C14:C475,"002?",'Dochody 1a'!F14:F475)</f>
        <v>60000000</v>
      </c>
      <c r="D16" s="20" t="n">
        <f aca="false">C16/B16</f>
        <v>1</v>
      </c>
      <c r="E16" s="18" t="n">
        <f aca="false">B16/$B$51</f>
        <v>0.11063701572272</v>
      </c>
      <c r="F16" s="18" t="n">
        <f aca="false">C16/$C$51</f>
        <v>0.0934070773698746</v>
      </c>
      <c r="G16" s="19"/>
    </row>
    <row r="17" customFormat="false" ht="12.75" hidden="false" customHeight="false" outlineLevel="0" collapsed="false">
      <c r="A17" s="21" t="s">
        <v>18</v>
      </c>
      <c r="B17" s="22" t="n">
        <f aca="false">SUM(B18:B22)</f>
        <v>2336910</v>
      </c>
      <c r="C17" s="22" t="n">
        <f aca="false">SUM(C18:C22)</f>
        <v>10828560</v>
      </c>
      <c r="D17" s="23" t="n">
        <f aca="false">C17/B17</f>
        <v>4.63370861522267</v>
      </c>
      <c r="E17" s="23" t="n">
        <f aca="false">B17/$B$51</f>
        <v>0.00430914580687637</v>
      </c>
      <c r="F17" s="23" t="n">
        <f aca="false">C17/$C$51</f>
        <v>0.0168577356954055</v>
      </c>
      <c r="G17" s="19"/>
    </row>
    <row r="18" customFormat="false" ht="25.5" hidden="false" customHeight="true" outlineLevel="0" collapsed="false">
      <c r="A18" s="24" t="s">
        <v>19</v>
      </c>
      <c r="B18" s="25" t="n">
        <f aca="false">SUMIF('Dochody 1a'!C14:C475,"047?",'Dochody 1a'!E14:E475)</f>
        <v>81500</v>
      </c>
      <c r="C18" s="25" t="n">
        <f aca="false">SUMIF('Dochody 1a'!C14:C475,"047?",'Dochody 1a'!F14:F475)</f>
        <v>90000</v>
      </c>
      <c r="D18" s="26" t="n">
        <f aca="false">C18/B18</f>
        <v>1.10429447852761</v>
      </c>
      <c r="E18" s="26" t="n">
        <f aca="false">B18/$B$51</f>
        <v>0.000150281946356695</v>
      </c>
      <c r="F18" s="26" t="n">
        <f aca="false">C18/$C$51</f>
        <v>0.000140110616054812</v>
      </c>
      <c r="G18" s="27"/>
    </row>
    <row r="19" customFormat="false" ht="12.75" hidden="false" customHeight="false" outlineLevel="0" collapsed="false">
      <c r="A19" s="24" t="s">
        <v>20</v>
      </c>
      <c r="B19" s="25" t="n">
        <f aca="false">SUMIF('Dochody 1a'!C14:C475,"087?",'Dochody 1a'!E14:E475)</f>
        <v>5000</v>
      </c>
      <c r="C19" s="25" t="n">
        <f aca="false">SUMIF('Dochody 1a'!C14:C475,"087?",'Dochody 1a'!F14:F475)</f>
        <v>10000</v>
      </c>
      <c r="D19" s="26" t="n">
        <f aca="false">C19/B19</f>
        <v>2</v>
      </c>
      <c r="E19" s="26" t="n">
        <f aca="false">B19/$B$51</f>
        <v>9.2197513102267E-006</v>
      </c>
      <c r="F19" s="26" t="n">
        <f aca="false">C19/$C$51</f>
        <v>1.55678462283124E-005</v>
      </c>
      <c r="G19" s="27"/>
    </row>
    <row r="20" customFormat="false" ht="15" hidden="true" customHeight="true" outlineLevel="0" collapsed="false">
      <c r="A20" s="24" t="s">
        <v>21</v>
      </c>
      <c r="B20" s="28" t="n">
        <f aca="false">SUMIF('Dochody 1a'!C14:C475,"077?",'Dochody 1a'!E14:E475)</f>
        <v>1962110</v>
      </c>
      <c r="C20" s="29" t="s">
        <v>22</v>
      </c>
      <c r="D20" s="30" t="n">
        <f aca="false">C21/B20</f>
        <v>5.26285478388062</v>
      </c>
      <c r="E20" s="30" t="n">
        <f aca="false">B20/$B$51</f>
        <v>0.00361803324866178</v>
      </c>
      <c r="F20" s="30" t="n">
        <f aca="false">C21/$C$51</f>
        <v>0.0160758250507423</v>
      </c>
      <c r="G20" s="27"/>
    </row>
    <row r="21" customFormat="false" ht="27.75" hidden="false" customHeight="true" outlineLevel="0" collapsed="false">
      <c r="A21" s="24"/>
      <c r="B21" s="28"/>
      <c r="C21" s="31" t="n">
        <f aca="false">SUMIF('Dochody 1a'!C14:C475,"077?",'Dochody 1a'!F14:F475)</f>
        <v>10326300</v>
      </c>
      <c r="D21" s="30"/>
      <c r="E21" s="30"/>
      <c r="F21" s="30"/>
      <c r="G21" s="27"/>
    </row>
    <row r="22" customFormat="false" ht="12.75" hidden="false" customHeight="false" outlineLevel="0" collapsed="false">
      <c r="A22" s="32" t="s">
        <v>23</v>
      </c>
      <c r="B22" s="25" t="n">
        <f aca="false">SUMIF('Dochody 1a'!C14:C475,"075?",'Dochody 1a'!E14:E475)</f>
        <v>288300</v>
      </c>
      <c r="C22" s="25" t="n">
        <f aca="false">SUMIF('Dochody 1a'!C14:C475,"075?",'Dochody 1a'!F14:F475)</f>
        <v>402260</v>
      </c>
      <c r="D22" s="33" t="n">
        <f aca="false">C22/B22</f>
        <v>1.39528269164065</v>
      </c>
      <c r="E22" s="33" t="n">
        <f aca="false">B22/$B$51</f>
        <v>0.000531610860547671</v>
      </c>
      <c r="F22" s="33" t="n">
        <f aca="false">C22/$C$51</f>
        <v>0.000626232182380096</v>
      </c>
      <c r="G22" s="27"/>
    </row>
    <row r="23" customFormat="false" ht="54" hidden="false" customHeight="true" outlineLevel="0" collapsed="false">
      <c r="A23" s="16" t="s">
        <v>24</v>
      </c>
      <c r="B23" s="17" t="n">
        <f aca="false">SUMIF('Dochody 1a'!C14:C475,"0???",'Dochody 1a'!E14:E475)-SUMIF('Dochody 1a'!C14:C475,"001?",'Dochody 1a'!E14:E475)-SUMIF('Dochody 1a'!C14:C475,"002?",'Dochody 1a'!E14:E475)-SUMIF('Dochody 1a'!C14:C475,"047?",'Dochody 1a'!E14:E475)-SUMIF('Dochody 1a'!C14:C475,"087?",'Dochody 1a'!E14:E475)-SUMIF('Dochody 1a'!C14:C475,"077?",'Dochody 1a'!E14:E475)-SUMIF('Dochody 1a'!C14:C475,"075?",'Dochody 1a'!E14:E475)-SUMIF('Dochody 1a'!C14:C475,"0908",'Dochody 1a'!E14:E475)-SUMIF('Dochody 1a'!C14:C475,"0909",'Dochody 1a'!E14:E475)-SUMIF('Dochody 1a'!C14:C475,"0976",'Dochody 1a'!E14:E475)-SUMIF('Dochody 1a'!C14:C475,"0978",'Dochody 1a'!E14:E475)-SUMIF('Dochody 1a'!C14:C475,"0979",'Dochody 1a'!E14:E475)+SUMIF('Dochody 1a'!C14:C475,"2360",'Dochody 1a'!E14:E475)+SUMIF('Dochody 1a'!C14:C475,"2380",'Dochody 1a'!E14:E475)+SUMIF('Dochody 1a'!C14:C475,"2910",'Dochody 1a'!E14:E475)+SUMIF('Dochody 1a'!C14:C475,"2916",'Dochody 1a'!E14:E475)-B24</f>
        <v>8510993</v>
      </c>
      <c r="C23" s="17" t="n">
        <f aca="false">SUMIF('Dochody 1a'!C14:C475,"0???",'Dochody 1a'!F14:F475)-SUMIF('Dochody 1a'!C14:C475,"001?",'Dochody 1a'!F14:F475)-SUMIF('Dochody 1a'!C14:C475,"002?",'Dochody 1a'!F14:F475)-SUMIF('Dochody 1a'!C14:C475,"047?",'Dochody 1a'!F14:F475)-SUMIF('Dochody 1a'!C14:C475,"087?",'Dochody 1a'!F14:F475)-SUMIF('Dochody 1a'!C14:C475,"077?",'Dochody 1a'!F14:F475)-SUMIF('Dochody 1a'!C14:C475,"075?",'Dochody 1a'!F14:F475)-SUMIF('Dochody 1a'!C14:C475,"0908",'Dochody 1a'!F14:F475)-SUMIF('Dochody 1a'!C14:C475,"0909",'Dochody 1a'!F14:F475)-SUMIF('Dochody 1a'!C14:C475,"0976",'Dochody 1a'!F14:F475)-SUMIF('Dochody 1a'!C14:C475,"0978",'Dochody 1a'!F14:F475)-SUMIF('Dochody 1a'!C14:C475,"0979",'Dochody 1a'!F14:F475)+SUMIF('Dochody 1a'!C14:C475,"2360",'Dochody 1a'!F14:F475)+SUMIF('Dochody 1a'!C14:C475,"2380",'Dochody 1a'!F14:F475)+SUMIF('Dochody 1a'!C14:C475,"2910",'Dochody 1a'!F14:F475)+SUMIF('Dochody 1a'!C14:C475,"2916",'Dochody 1a'!F14:F475)-C24</f>
        <v>5517940</v>
      </c>
      <c r="D23" s="18" t="n">
        <f aca="false">C23/B23</f>
        <v>0.648330929187699</v>
      </c>
      <c r="E23" s="18" t="n">
        <f aca="false">B23/$B$51</f>
        <v>0.015693847772616</v>
      </c>
      <c r="F23" s="18" t="n">
        <f aca="false">C23/$C$51</f>
        <v>0.00859024414170543</v>
      </c>
      <c r="G23" s="19"/>
    </row>
    <row r="24" s="39" customFormat="true" ht="12" hidden="true" customHeight="true" outlineLevel="0" collapsed="false">
      <c r="A24" s="34" t="s">
        <v>25</v>
      </c>
      <c r="B24" s="35" t="n">
        <f aca="false">SUMIF('Dochody 1a'!C14:C475,"0929",'Dochody 1a'!E14:E475)</f>
        <v>149228</v>
      </c>
      <c r="C24" s="35" t="n">
        <f aca="false">SUMIF('Dochody 1a'!C14:C475,"0929",'Dochody 1a'!F14:F475)</f>
        <v>7000</v>
      </c>
      <c r="D24" s="36"/>
      <c r="E24" s="36"/>
      <c r="F24" s="36"/>
      <c r="G24" s="37"/>
      <c r="H24" s="38"/>
    </row>
    <row r="25" customFormat="false" ht="25.5" hidden="false" customHeight="false" outlineLevel="0" collapsed="false">
      <c r="A25" s="40" t="s">
        <v>26</v>
      </c>
      <c r="B25" s="41" t="n">
        <f aca="false">SUM(B15:B17,B23)</f>
        <v>95186700</v>
      </c>
      <c r="C25" s="41" t="n">
        <f aca="false">SUM(C15:C17,C23)</f>
        <v>102328594</v>
      </c>
      <c r="D25" s="42" t="n">
        <f aca="false">C25/B25</f>
        <v>1.07503037714303</v>
      </c>
      <c r="E25" s="42" t="n">
        <f aca="false">B25/$B$51</f>
        <v>0.175519540408231</v>
      </c>
      <c r="F25" s="42" t="n">
        <f aca="false">C25/$C$51</f>
        <v>0.159303581615141</v>
      </c>
      <c r="G25" s="43"/>
    </row>
    <row r="26" customFormat="false" ht="12.75" hidden="false" customHeight="false" outlineLevel="0" collapsed="false">
      <c r="A26" s="21" t="s">
        <v>27</v>
      </c>
      <c r="B26" s="22" t="n">
        <f aca="false">SUM(B27:B30)</f>
        <v>214866549</v>
      </c>
      <c r="C26" s="22" t="n">
        <f aca="false">SUM(C27:C30)</f>
        <v>182111537</v>
      </c>
      <c r="D26" s="23" t="n">
        <f aca="false">C26/B26</f>
        <v>0.847556484932422</v>
      </c>
      <c r="E26" s="23" t="n">
        <f aca="false">B26/$B$51</f>
        <v>0.396203229333328</v>
      </c>
      <c r="F26" s="23" t="n">
        <f aca="false">C26/$C$51</f>
        <v>0.283508440441763</v>
      </c>
      <c r="G26" s="19"/>
    </row>
    <row r="27" customFormat="false" ht="12.75" hidden="false" customHeight="false" outlineLevel="0" collapsed="false">
      <c r="A27" s="24" t="s">
        <v>28</v>
      </c>
      <c r="B27" s="25" t="n">
        <f aca="false">'Dochody 1a'!E267</f>
        <v>19632564</v>
      </c>
      <c r="C27" s="25" t="n">
        <f aca="false">'Dochody 1a'!F267</f>
        <v>21061714</v>
      </c>
      <c r="D27" s="26" t="n">
        <f aca="false">C27/B27</f>
        <v>1.07279487284493</v>
      </c>
      <c r="E27" s="26" t="n">
        <f aca="false">B27/$B$51</f>
        <v>0.0362014715324219</v>
      </c>
      <c r="F27" s="26" t="n">
        <f aca="false">C27/$C$51</f>
        <v>0.0327885524856695</v>
      </c>
      <c r="G27" s="27"/>
      <c r="H27" s="44"/>
      <c r="I27" s="9"/>
    </row>
    <row r="28" customFormat="false" ht="12.75" hidden="false" customHeight="false" outlineLevel="0" collapsed="false">
      <c r="A28" s="24" t="s">
        <v>29</v>
      </c>
      <c r="B28" s="25" t="n">
        <f aca="false">'Dochody 1a'!E273</f>
        <v>117905469</v>
      </c>
      <c r="C28" s="25" t="n">
        <f aca="false">'Dochody 1a'!F273</f>
        <v>105775759</v>
      </c>
      <c r="D28" s="26" t="n">
        <f aca="false">C28/B28</f>
        <v>0.897123431992794</v>
      </c>
      <c r="E28" s="26" t="n">
        <f aca="false">B28/$B$51</f>
        <v>0.217411820459129</v>
      </c>
      <c r="F28" s="26" t="n">
        <f aca="false">C28/$C$51</f>
        <v>0.164670075079504</v>
      </c>
      <c r="G28" s="27"/>
      <c r="H28" s="45"/>
    </row>
    <row r="29" customFormat="false" ht="12.75" hidden="false" customHeight="false" outlineLevel="0" collapsed="false">
      <c r="A29" s="24" t="s">
        <v>30</v>
      </c>
      <c r="B29" s="25" t="n">
        <f aca="false">'Dochody 1a'!E278</f>
        <v>73505516</v>
      </c>
      <c r="C29" s="25" t="n">
        <f aca="false">'Dochody 1a'!F278</f>
        <v>55274064</v>
      </c>
      <c r="D29" s="26" t="n">
        <f aca="false">C29/B29</f>
        <v>0.751971647950883</v>
      </c>
      <c r="E29" s="26" t="n">
        <f aca="false">B29/$B$51</f>
        <v>0.135540515489978</v>
      </c>
      <c r="F29" s="26" t="n">
        <f aca="false">C29/$C$51</f>
        <v>0.08604981287659</v>
      </c>
      <c r="G29" s="27"/>
      <c r="H29" s="45"/>
    </row>
    <row r="30" customFormat="false" ht="25.5" hidden="false" customHeight="false" outlineLevel="0" collapsed="false">
      <c r="A30" s="32" t="s">
        <v>31</v>
      </c>
      <c r="B30" s="46" t="n">
        <f aca="false">'Dochody 1a'!E270</f>
        <v>3823000</v>
      </c>
      <c r="C30" s="46" t="n">
        <f aca="false">'Dochody 1a'!F270</f>
        <v>0</v>
      </c>
      <c r="D30" s="33" t="n">
        <f aca="false">C30/B30</f>
        <v>0</v>
      </c>
      <c r="E30" s="33" t="n">
        <f aca="false">B30/$B$51</f>
        <v>0.00704942185179933</v>
      </c>
      <c r="F30" s="33" t="n">
        <f aca="false">C30/$C$51</f>
        <v>0</v>
      </c>
      <c r="G30" s="27"/>
    </row>
    <row r="31" customFormat="false" ht="12.75" hidden="false" customHeight="false" outlineLevel="0" collapsed="false">
      <c r="A31" s="21" t="s">
        <v>32</v>
      </c>
      <c r="B31" s="22" t="n">
        <f aca="false">SUM(B32,B35,B36:B39)</f>
        <v>221211014</v>
      </c>
      <c r="C31" s="22" t="n">
        <f aca="false">SUM(C32,C35,C36:C39)</f>
        <v>353728231</v>
      </c>
      <c r="D31" s="23" t="n">
        <f aca="false">C31/B31</f>
        <v>1.59905343139922</v>
      </c>
      <c r="E31" s="23" t="n">
        <f aca="false">B31/$B$51</f>
        <v>0.407902107232615</v>
      </c>
      <c r="F31" s="23" t="n">
        <f aca="false">C31/$C$51</f>
        <v>0.550678670682098</v>
      </c>
      <c r="G31" s="19"/>
    </row>
    <row r="32" customFormat="false" ht="27" hidden="false" customHeight="true" outlineLevel="0" collapsed="false">
      <c r="A32" s="47" t="s">
        <v>33</v>
      </c>
      <c r="B32" s="25" t="n">
        <f aca="false">SUMIF('Dochody 1a'!C14:C475,"2210",'Dochody 1a'!E14:E475)+SUMIF('Dochody 1a'!C14:C475,"6510",'Dochody 1a'!E14:E475)+SUMIF('Dochody 1a'!C14:C475,"2218",'Dochody 1a'!E14:E475)+SUMIF('Dochody 1a'!C14:C475,"6518",'Dochody 1a'!E14:E475)+SUMIF('Dochody 1a'!C14:C475,"2219",'Dochody 1a'!E14:E475)+SUMIF('Dochody 1a'!C14:C475,"6519",'Dochody 1a'!E14:E475)</f>
        <v>51116000</v>
      </c>
      <c r="C32" s="25" t="n">
        <f aca="false">SUMIF('Dochody 1a'!C14:C475,"2210",'Dochody 1a'!F14:F475)+SUMIF('Dochody 1a'!C14:C475,"6510",'Dochody 1a'!F14:F475)+SUMIF('Dochody 1a'!C14:C475,"2218",'Dochody 1a'!F14:F475)+SUMIF('Dochody 1a'!C14:C475,"6518",'Dochody 1a'!F14:F475)+SUMIF('Dochody 1a'!C14:C475,"2219",'Dochody 1a'!F14:F475)+SUMIF('Dochody 1a'!C14:C475,"6519",'Dochody 1a'!F14:F475)</f>
        <v>63733000</v>
      </c>
      <c r="D32" s="26" t="n">
        <f aca="false">C32/B32</f>
        <v>1.24683073792942</v>
      </c>
      <c r="E32" s="26" t="n">
        <f aca="false">B32/$B$51</f>
        <v>0.0942553615947096</v>
      </c>
      <c r="F32" s="26" t="n">
        <f aca="false">C32/$C$51</f>
        <v>0.0992185543669036</v>
      </c>
      <c r="G32" s="48"/>
      <c r="H32" s="44"/>
      <c r="I32" s="9"/>
    </row>
    <row r="33" s="55" customFormat="true" ht="15" hidden="true" customHeight="true" outlineLevel="0" collapsed="false">
      <c r="A33" s="49" t="s">
        <v>34</v>
      </c>
      <c r="B33" s="50" t="n">
        <f aca="false">SUM('Dochody 1a'!E39,'Dochody 1a'!E33)</f>
        <v>4848000</v>
      </c>
      <c r="C33" s="50" t="n">
        <f aca="false">SUM('Dochody 1a'!F39,'Dochody 1a'!F33)</f>
        <v>12666000</v>
      </c>
      <c r="D33" s="51" t="n">
        <f aca="false">C33/B33</f>
        <v>2.61262376237624</v>
      </c>
      <c r="E33" s="51" t="n">
        <f aca="false">B33/$B$51</f>
        <v>0.0089394708703958</v>
      </c>
      <c r="F33" s="51" t="n">
        <f aca="false">C33/$C$51</f>
        <v>0.0197182340327805</v>
      </c>
      <c r="G33" s="52"/>
      <c r="H33" s="53"/>
      <c r="I33" s="54"/>
    </row>
    <row r="34" s="55" customFormat="true" ht="15" hidden="true" customHeight="true" outlineLevel="0" collapsed="false">
      <c r="A34" s="49" t="s">
        <v>35</v>
      </c>
      <c r="B34" s="50" t="n">
        <f aca="false">'Dochody 1a'!E50</f>
        <v>414000</v>
      </c>
      <c r="C34" s="50" t="n">
        <f aca="false">'Dochody 1a'!F50</f>
        <v>769000</v>
      </c>
      <c r="D34" s="51" t="n">
        <f aca="false">C34/B34</f>
        <v>1.85748792270531</v>
      </c>
      <c r="E34" s="51" t="n">
        <f aca="false">B34/$B$51</f>
        <v>0.00076339540848677</v>
      </c>
      <c r="F34" s="51" t="n">
        <f aca="false">C34/$C$51</f>
        <v>0.00119716737495723</v>
      </c>
      <c r="G34" s="52"/>
      <c r="H34" s="53"/>
      <c r="I34" s="54"/>
    </row>
    <row r="35" customFormat="false" ht="25.5" hidden="false" customHeight="false" outlineLevel="0" collapsed="false">
      <c r="A35" s="24" t="s">
        <v>36</v>
      </c>
      <c r="B35" s="25" t="n">
        <f aca="false">SUMIF('Dochody 1a'!C14:C475,"2230",'Dochody 1a'!E14:E475)+SUMIF('Dochody 1a'!C14:C475,"6530",'Dochody 1a'!E14:E475)+SUMIF('Dochody 1a'!C14:C475,"2237",'Dochody 1a'!E14:E475)+SUMIF('Dochody 1a'!C14:C475,"6537",'Dochody 1a'!E14:E475)+SUMIF('Dochody 1a'!C14:C475,"2239",'Dochody 1a'!E14:E475)+SUMIF('Dochody 1a'!C14:C475,"6539",'Dochody 1a'!E14:E475)</f>
        <v>9468127</v>
      </c>
      <c r="C35" s="25" t="n">
        <f aca="false">SUMIF('Dochody 1a'!C14:C475,"2230",'Dochody 1a'!F14:F475)+SUMIF('Dochody 1a'!C14:C475,"6530",'Dochody 1a'!F14:F475)+SUMIF('Dochody 1a'!C14:C475,"2237",'Dochody 1a'!F14:F475)+SUMIF('Dochody 1a'!C14:C475,"6537",'Dochody 1a'!F14:F475)+SUMIF('Dochody 1a'!C14:C475,"2239",'Dochody 1a'!F14:F475)+SUMIF('Dochody 1a'!C14:C475,"6539",'Dochody 1a'!F14:F475)</f>
        <v>1831000</v>
      </c>
      <c r="D35" s="56" t="n">
        <f aca="false">C35/B35</f>
        <v>0.193385661176704</v>
      </c>
      <c r="E35" s="26" t="n">
        <f aca="false">B35/$B$51</f>
        <v>0.0174587552627286</v>
      </c>
      <c r="F35" s="26" t="n">
        <f aca="false">C35/$C$51</f>
        <v>0.00285047264440401</v>
      </c>
      <c r="G35" s="27" t="e">
        <f aca="false">C35-SUM(#REF!)</f>
        <v>#REF!</v>
      </c>
      <c r="H35" s="45"/>
      <c r="I35" s="9"/>
    </row>
    <row r="36" customFormat="false" ht="36.75" hidden="false" customHeight="true" outlineLevel="0" collapsed="false">
      <c r="A36" s="24" t="s">
        <v>37</v>
      </c>
      <c r="B36" s="25" t="n">
        <f aca="false">SUMIF('Dochody 1a'!C14:C475,"2220",'Dochody 1a'!E14:E475)+SUMIF('Dochody 1a'!C14:C475,"652?",'Dochody 1a'!E14:E475)</f>
        <v>219560</v>
      </c>
      <c r="C36" s="25" t="n">
        <f aca="false">SUMIF('Dochody 1a'!C14:C475,"2220",'Dochody 1a'!F14:F475)+SUMIF('Dochody 1a'!C14:C475,"652?",'Dochody 1a'!F14:F475)</f>
        <v>0</v>
      </c>
      <c r="D36" s="26" t="n">
        <f aca="false">C36/B36</f>
        <v>0</v>
      </c>
      <c r="E36" s="26" t="n">
        <f aca="false">B36/$B$51</f>
        <v>0.000404857719534675</v>
      </c>
      <c r="F36" s="26" t="n">
        <f aca="false">C36/$C$51</f>
        <v>0</v>
      </c>
      <c r="G36" s="27" t="n">
        <v>105000</v>
      </c>
      <c r="H36" s="45"/>
      <c r="I36" s="9"/>
    </row>
    <row r="37" customFormat="false" ht="27" hidden="false" customHeight="true" outlineLevel="0" collapsed="false">
      <c r="A37" s="24" t="s">
        <v>38</v>
      </c>
      <c r="B37" s="25" t="n">
        <f aca="false">SUMIF('Dochody 1a'!C14:C475,"2440",'Dochody 1a'!E14:E475)+SUMIF('Dochody 1a'!C14:C475,"6260",'Dochody 1a'!E14:E475)+SUMIF('Dochody 1a'!C14:C475,"6269",'Dochody 1a'!E14:E475)</f>
        <v>20487009</v>
      </c>
      <c r="C37" s="25" t="n">
        <f aca="false">SUMIF('Dochody 1a'!C14:C475,"2440",'Dochody 1a'!F14:F475)+SUMIF('Dochody 1a'!C14:C475,"2449",'Dochody 1a'!F14:F475)+SUMIF('Dochody 1a'!C14:C475,"6260",'Dochody 1a'!F14:F475)+SUMIF('Dochody 1a'!C14:C475,"6269",'Dochody 1a'!F14:F475)</f>
        <v>11412721</v>
      </c>
      <c r="D37" s="26" t="n">
        <f aca="false">C37/B37</f>
        <v>0.557071117604332</v>
      </c>
      <c r="E37" s="26" t="n">
        <f aca="false">B37/$B$51</f>
        <v>0.0377770256140752</v>
      </c>
      <c r="F37" s="26" t="n">
        <f aca="false">C37/$C$51</f>
        <v>0.0177671485574632</v>
      </c>
      <c r="G37" s="27"/>
      <c r="H37" s="45"/>
      <c r="I37" s="9"/>
    </row>
    <row r="38" customFormat="false" ht="12.75" hidden="false" customHeight="false" outlineLevel="0" collapsed="false">
      <c r="A38" s="24" t="s">
        <v>39</v>
      </c>
      <c r="B38" s="25" t="n">
        <f aca="false">SUMIF('Dochody 1a'!C14:C475,"2310",'Dochody 1a'!E14:E475)+SUMIF('Dochody 1a'!C14:C475,"2319",'Dochody 1a'!E14:E475)+SUMIF('Dochody 1a'!C14:C475,"2320",'Dochody 1a'!E14:E475)+SUMIF('Dochody 1a'!C14:C475,"2329",'Dochody 1a'!E14:E475)+SUMIF('Dochody 1a'!C14:C475,"2330",'Dochody 1a'!E14:E475)+SUMIF('Dochody 1a'!C14:C475,"6610",'Dochody 1a'!E14:E475)+SUMIF('Dochody 1a'!C14:C475,"6619",'Dochody 1a'!E14:E475)+SUMIF('Dochody 1a'!C14:C475,"6620",'Dochody 1a'!E14:E475)+SUMIF('Dochody 1a'!C14:C475,"6629",'Dochody 1a'!E14:E475)</f>
        <v>5231663</v>
      </c>
      <c r="C38" s="25" t="n">
        <f aca="false">SUMIF('Dochody 1a'!C14:C475,"2310",'Dochody 1a'!F14:F475)+SUMIF('Dochody 1a'!C14:C475,"2319",'Dochody 1a'!F14:F475)+SUMIF('Dochody 1a'!C14:C475,"2320",'Dochody 1a'!F14:F475)+SUMIF('Dochody 1a'!C14:C475,"2329",'Dochody 1a'!F14:F475)+SUMIF('Dochody 1a'!C14:C475,"2330",'Dochody 1a'!F14:F475)+SUMIF('Dochody 1a'!C14:C475,"6610",'Dochody 1a'!F14:F475)+SUMIF('Dochody 1a'!C14:C475,"6619",'Dochody 1a'!F14:F475)+SUMIF('Dochody 1a'!C14:C475,"6620",'Dochody 1a'!F14:F475)+SUMIF('Dochody 1a'!C14:C475,"6629",'Dochody 1a'!F14:F475)</f>
        <v>3579405</v>
      </c>
      <c r="D38" s="26" t="n">
        <f aca="false">C38/B38</f>
        <v>0.684181110289405</v>
      </c>
      <c r="E38" s="26" t="n">
        <f aca="false">B38/$B$51</f>
        <v>0.00964692635978291</v>
      </c>
      <c r="F38" s="26" t="n">
        <f aca="false">C38/$C$51</f>
        <v>0.00557236266288527</v>
      </c>
      <c r="G38" s="27"/>
      <c r="H38" s="45"/>
      <c r="I38" s="9"/>
    </row>
    <row r="39" customFormat="false" ht="38.25" hidden="false" customHeight="false" outlineLevel="0" collapsed="false">
      <c r="A39" s="57" t="s">
        <v>40</v>
      </c>
      <c r="B39" s="25" t="n">
        <f aca="false">SUMIF('Dochody 1a'!C21:C482,"2007",'Dochody 1a'!E21:E482)+SUMIF('Dochody 1a'!C21:C482,"6207",'Dochody 1a'!E21:E482)+SUMIF('Dochody 1a'!C21:C482,"2008",'Dochody 1a'!E21:E482)+SUMIF('Dochody 1a'!C21:C482,"6208",'Dochody 1a'!E21:E482)+SUMIF('Dochody 1a'!C21:C482,"2009",'Dochody 1a'!E21:E482)+SUMIF('Dochody 1a'!C21:C482,"6209",'Dochody 1a'!E21:E482)</f>
        <v>134688655</v>
      </c>
      <c r="C39" s="25" t="n">
        <f aca="false">SUMIF('Dochody 1a'!C21:C482,"2007",'Dochody 1a'!F21:F482)+SUMIF('Dochody 1a'!C21:C482,"6207",'Dochody 1a'!F21:F482)+SUMIF('Dochody 1a'!C21:C482,"2008",'Dochody 1a'!F21:F482)+SUMIF('Dochody 1a'!C21:C482,"6208",'Dochody 1a'!F21:F482)+SUMIF('Dochody 1a'!C21:C482,"2009",'Dochody 1a'!F21:F482)+SUMIF('Dochody 1a'!C21:C482,"6209",'Dochody 1a'!F21:F482)</f>
        <v>273172105</v>
      </c>
      <c r="D39" s="26" t="n">
        <f aca="false">C39/B39</f>
        <v>2.02817457045658</v>
      </c>
      <c r="E39" s="26" t="n">
        <f aca="false">B39/$B$51</f>
        <v>0.248359180681784</v>
      </c>
      <c r="F39" s="26" t="n">
        <f aca="false">C39/$C$51</f>
        <v>0.425270132450442</v>
      </c>
      <c r="G39" s="27" t="n">
        <f aca="false">SUM(B40+B42)</f>
        <v>47793519</v>
      </c>
      <c r="H39" s="27" t="n">
        <f aca="false">SUM(C40+C42)</f>
        <v>52036829</v>
      </c>
      <c r="I39" s="9"/>
    </row>
    <row r="40" s="55" customFormat="true" ht="12.75" hidden="true" customHeight="true" outlineLevel="0" collapsed="false">
      <c r="A40" s="49" t="s">
        <v>41</v>
      </c>
      <c r="B40" s="50" t="n">
        <v>47239959</v>
      </c>
      <c r="C40" s="50" t="n">
        <f aca="false">SUM('Dochody 1a'!F288,'Dochody 1a'!F207:F208,'Dochody 1a'!F213,'Dochody 1a'!F217)+3356538+132000</f>
        <v>51213452</v>
      </c>
      <c r="D40" s="51" t="n">
        <f aca="false">C40/B40</f>
        <v>1.08411296461963</v>
      </c>
      <c r="E40" s="51" t="n">
        <f aca="false">B40/$B$51</f>
        <v>0.0871081347770611</v>
      </c>
      <c r="F40" s="51" t="n">
        <f aca="false">C40/$C$51</f>
        <v>0.079728314555706</v>
      </c>
      <c r="G40" s="52" t="n">
        <f aca="false">B39-G39</f>
        <v>86895136</v>
      </c>
      <c r="H40" s="52" t="n">
        <f aca="false">C39-H39</f>
        <v>221135276</v>
      </c>
      <c r="I40" s="54"/>
    </row>
    <row r="41" s="55" customFormat="true" ht="12.75" hidden="true" customHeight="true" outlineLevel="0" collapsed="false">
      <c r="A41" s="49" t="s">
        <v>42</v>
      </c>
      <c r="B41" s="50" t="n">
        <v>87584504</v>
      </c>
      <c r="C41" s="50" t="n">
        <f aca="false">'Dochody 1a'!F279</f>
        <v>164691740</v>
      </c>
      <c r="D41" s="51" t="n">
        <f aca="false">C41/B41</f>
        <v>1.88037532301376</v>
      </c>
      <c r="E41" s="51" t="n">
        <f aca="false">B41/$B$51</f>
        <v>0.161501469101911</v>
      </c>
      <c r="F41" s="51" t="n">
        <f aca="false">C41/$C$51</f>
        <v>0.256389568339321</v>
      </c>
      <c r="G41" s="52"/>
      <c r="H41" s="52"/>
      <c r="I41" s="54"/>
    </row>
    <row r="42" s="55" customFormat="true" ht="12.75" hidden="true" customHeight="true" outlineLevel="0" collapsed="false">
      <c r="A42" s="49" t="s">
        <v>43</v>
      </c>
      <c r="B42" s="50" t="n">
        <v>553560</v>
      </c>
      <c r="C42" s="50" t="n">
        <f aca="false">SUM('Dochody 1a'!F187)</f>
        <v>823377</v>
      </c>
      <c r="D42" s="51" t="n">
        <f aca="false">C42/B42</f>
        <v>1.4874214177325</v>
      </c>
      <c r="E42" s="51" t="n">
        <f aca="false">B42/$B$51</f>
        <v>0.00102073710705782</v>
      </c>
      <c r="F42" s="51" t="n">
        <f aca="false">C42/$C$51</f>
        <v>0.00128182065239292</v>
      </c>
      <c r="G42" s="52"/>
      <c r="H42" s="53"/>
      <c r="I42" s="54"/>
    </row>
    <row r="43" s="55" customFormat="true" ht="12.75" hidden="true" customHeight="true" outlineLevel="0" collapsed="false">
      <c r="A43" s="49" t="s">
        <v>44</v>
      </c>
      <c r="B43" s="50" t="n">
        <v>4675075</v>
      </c>
      <c r="C43" s="50" t="n">
        <f aca="false">SUM('Dochody 1a'!F111,'Dochody 1a'!F147:F148,'Dochody 1a'!F153:F154,'Dochody 1a'!F227,'Dochody 1a'!F235+80308+675)</f>
        <v>31121576</v>
      </c>
      <c r="D43" s="51" t="n">
        <f aca="false">C43/B43</f>
        <v>6.65691480885333</v>
      </c>
      <c r="E43" s="51" t="n">
        <f aca="false">B43/$B$51</f>
        <v>0.00862060577133161</v>
      </c>
      <c r="F43" s="51" t="n">
        <f aca="false">C43/$C$51</f>
        <v>0.0484495909550739</v>
      </c>
      <c r="G43" s="58"/>
      <c r="H43" s="58"/>
    </row>
    <row r="44" s="55" customFormat="true" ht="12.75" hidden="true" customHeight="true" outlineLevel="0" collapsed="false">
      <c r="A44" s="49" t="s">
        <v>45</v>
      </c>
      <c r="B44" s="50" t="n">
        <v>1223430</v>
      </c>
      <c r="C44" s="50" t="n">
        <f aca="false">315861+10419993+58828+150331+240000</f>
        <v>11185013</v>
      </c>
      <c r="D44" s="51" t="n">
        <f aca="false">C44/B44</f>
        <v>9.1423399785848</v>
      </c>
      <c r="E44" s="51" t="n">
        <f aca="false">B44/$B$51</f>
        <v>0.00225594406909413</v>
      </c>
      <c r="F44" s="51" t="n">
        <f aca="false">C44/$C$51</f>
        <v>0.0174126562445676</v>
      </c>
      <c r="G44" s="52"/>
      <c r="H44" s="53"/>
      <c r="I44" s="54"/>
    </row>
    <row r="45" s="55" customFormat="true" ht="12.75" hidden="true" customHeight="true" outlineLevel="0" collapsed="false">
      <c r="A45" s="49" t="s">
        <v>46</v>
      </c>
      <c r="B45" s="50" t="n">
        <v>688948</v>
      </c>
      <c r="C45" s="50" t="n">
        <v>419112</v>
      </c>
      <c r="D45" s="51" t="n">
        <f aca="false">C45/B45</f>
        <v>0.6083361879271</v>
      </c>
      <c r="E45" s="51" t="n">
        <f aca="false">B45/$B$51</f>
        <v>0.00127038584513561</v>
      </c>
      <c r="F45" s="51" t="n">
        <f aca="false">C45/$C$51</f>
        <v>0.000652467116844048</v>
      </c>
      <c r="G45" s="52"/>
      <c r="H45" s="53"/>
      <c r="I45" s="54"/>
    </row>
    <row r="46" s="55" customFormat="true" ht="12.75" hidden="true" customHeight="true" outlineLevel="0" collapsed="false">
      <c r="A46" s="59" t="s">
        <v>47</v>
      </c>
      <c r="B46" s="60" t="n">
        <v>0</v>
      </c>
      <c r="C46" s="60" t="n">
        <v>15832103</v>
      </c>
      <c r="D46" s="61"/>
      <c r="E46" s="61" t="n">
        <f aca="false">B46/$B$51</f>
        <v>0</v>
      </c>
      <c r="F46" s="61" t="n">
        <f aca="false">C46/$C$51</f>
        <v>0.0246471744974804</v>
      </c>
      <c r="G46" s="62" t="n">
        <f aca="false">SUM(B40:B46)</f>
        <v>141965476</v>
      </c>
      <c r="H46" s="62" t="n">
        <f aca="false">SUM(C40:C46)</f>
        <v>275286373</v>
      </c>
      <c r="I46" s="54"/>
    </row>
    <row r="47" customFormat="false" ht="12.75" hidden="false" customHeight="false" outlineLevel="0" collapsed="false">
      <c r="A47" s="40" t="s">
        <v>48</v>
      </c>
      <c r="B47" s="41" t="n">
        <f aca="false">B26+B31</f>
        <v>436077563</v>
      </c>
      <c r="C47" s="41" t="n">
        <f aca="false">C26+C31</f>
        <v>535839768</v>
      </c>
      <c r="D47" s="42" t="n">
        <f aca="false">C47/B47</f>
        <v>1.22877169903832</v>
      </c>
      <c r="E47" s="42" t="n">
        <f aca="false">B47/$B$51</f>
        <v>0.804105336565943</v>
      </c>
      <c r="F47" s="42" t="n">
        <f aca="false">C47/$C$51</f>
        <v>0.834187111123861</v>
      </c>
      <c r="G47" s="43"/>
      <c r="H47" s="2" t="n">
        <f aca="false">C39=H46</f>
        <v>0</v>
      </c>
    </row>
    <row r="48" customFormat="false" ht="12.75" hidden="true" customHeight="true" outlineLevel="0" collapsed="false">
      <c r="A48" s="40" t="s">
        <v>49</v>
      </c>
      <c r="B48" s="63" t="n">
        <f aca="false">SUMIF('Dochody 1a'!C14:C475,"2700",'Dochody 1a'!E14:E475)+SUMIF('Dochody 1a'!C14:C475,"2705",'Dochody 1a'!E14:E475)+SUMIF('Dochody 1a'!C14:C475,"2707",'Dochody 1a'!E14:E475)+SUMIF('Dochody 1a'!C14:C475,"2708",'Dochody 1a'!E14:E475)+SUMIF('Dochody 1a'!C14:C475,"2709",'Dochody 1a'!E14:E475)+SUMIF('Dochody 1a'!C14:C475,"2710",'Dochody 1a'!E14:E475)+SUMIF('Dochody 1a'!C14:C475,"6295",'Dochody 1a'!E14:E475)+SUMIF('Dochody 1a'!C14:C475,"6297",'Dochody 1a'!E14:E475)+SUMIF('Dochody 1a'!C14:C475,"6298",'Dochody 1a'!E14:E475)+SUMIF('Dochody 1a'!C14:C475,"6299",'Dochody 1a'!E14:E475)+SUMIF('Dochody 1a'!C14:C475,"630?",'Dochody 1a'!E14:E475)+B50</f>
        <v>11049714</v>
      </c>
      <c r="C48" s="64" t="s">
        <v>50</v>
      </c>
      <c r="D48" s="65" t="n">
        <f aca="false">C49/B48</f>
        <v>0.378403549630334</v>
      </c>
      <c r="E48" s="65" t="n">
        <f aca="false">B48/$B$51</f>
        <v>0.0203751230258261</v>
      </c>
      <c r="F48" s="65" t="n">
        <f aca="false">C49/$C$51</f>
        <v>0.00650930726099776</v>
      </c>
      <c r="G48" s="43"/>
    </row>
    <row r="49" customFormat="false" ht="40.5" hidden="false" customHeight="true" outlineLevel="0" collapsed="false">
      <c r="A49" s="40"/>
      <c r="B49" s="63"/>
      <c r="C49" s="66" t="n">
        <f aca="false">SUMIF('Dochody 1a'!C14:C475,"2700",'Dochody 1a'!F14:F475)+SUMIF('Dochody 1a'!C14:C475,"2705",'Dochody 1a'!F14:F475)+SUMIF('Dochody 1a'!C14:C475,"2707",'Dochody 1a'!F14:F475)+SUMIF('Dochody 1a'!C14:C475,"2708",'Dochody 1a'!F14:F475)+SUMIF('Dochody 1a'!C14:C475,"2709",'Dochody 1a'!F14:F475)+SUMIF('Dochody 1a'!C14:C475,"2710",'Dochody 1a'!F14:F475)+SUMIF('Dochody 1a'!C14:C475,"6295",'Dochody 1a'!F14:F475)+SUMIF('Dochody 1a'!C14:C475,"6297",'Dochody 1a'!F14:F475)+SUMIF('Dochody 1a'!C14:C475,"6298",'Dochody 1a'!F14:F475)+SUMIF('Dochody 1a'!C14:C475,"6299",'Dochody 1a'!F14:F475)+SUMIF('Dochody 1a'!C14:C475,"630?",'Dochody 1a'!F14:F475)+C50</f>
        <v>4181251</v>
      </c>
      <c r="D49" s="65"/>
      <c r="E49" s="65"/>
      <c r="F49" s="65"/>
      <c r="G49" s="43"/>
    </row>
    <row r="50" customFormat="false" ht="14.25" hidden="true" customHeight="true" outlineLevel="0" collapsed="false">
      <c r="A50" s="34" t="s">
        <v>25</v>
      </c>
      <c r="B50" s="67" t="n">
        <f aca="false">SUMIF('Dochody 1a'!C14:C475,"2918",'Dochody 1a'!E14:E475)+SUMIF('Dochody 1a'!C14:C475,"2919",'Dochody 1a'!E14:E475)+SUMIF('Dochody 1a'!C14:C475,"0908",'Dochody 1a'!E14:E475)+SUMIF('Dochody 1a'!C14:C475,"0909",'Dochody 1a'!E14:E475)+SUMIF('Dochody 1a'!C14:C475,"0978",'Dochody 1a'!E14:E475)+SUMIF('Dochody 1a'!C14:C475,"0979",'Dochody 1a'!E14:E475)+SUMIF('Dochody 1a'!C14:C475,"666?",'Dochody 1a'!E14:E475)+SUMIF('Dochody 1a'!C14:C475,"0976",'Dochody 1a'!E14:E475)+SUMIF('Dochody 1a'!C14:C475,"0929",'Dochody 1a'!E14:E475)</f>
        <v>4269769</v>
      </c>
      <c r="C50" s="67" t="n">
        <f aca="false">SUMIF('Dochody 1a'!C14:C475,"2918",'Dochody 1a'!F14:F475)+SUMIF('Dochody 1a'!C14:C475,"2919",'Dochody 1a'!F14:F475)+SUMIF('Dochody 1a'!C14:C475,"0908",'Dochody 1a'!F14:F475)+SUMIF('Dochody 1a'!C14:C475,"0909",'Dochody 1a'!F14:F475)+SUMIF('Dochody 1a'!C14:C475,"0978",'Dochody 1a'!F14:F475)+SUMIF('Dochody 1a'!C14:C475,"0979",'Dochody 1a'!F14:F475)+SUMIF('Dochody 1a'!C14:C475,"666?",'Dochody 1a'!F14:F475)+SUMIF('Dochody 1a'!C14:C475,"0976",'Dochody 1a'!F14:F475)+SUMIF('Dochody 1a'!C14:C475,"0929",'Dochody 1a'!F14:F475)+SUMIF('Dochody 1a'!C14:C475,"6300",'Dochody 1a'!F14:F475)</f>
        <v>3619045</v>
      </c>
      <c r="D50" s="42"/>
      <c r="E50" s="42"/>
      <c r="F50" s="42"/>
      <c r="G50" s="43"/>
      <c r="H50" s="45"/>
      <c r="I50" s="9"/>
    </row>
    <row r="51" customFormat="false" ht="12.75" hidden="false" customHeight="false" outlineLevel="0" collapsed="false">
      <c r="A51" s="13" t="s">
        <v>51</v>
      </c>
      <c r="B51" s="41" t="n">
        <f aca="false">SUM(B25+B47+B48)</f>
        <v>542313977</v>
      </c>
      <c r="C51" s="41" t="n">
        <f aca="false">SUM(C25+C47+C49)</f>
        <v>642349613</v>
      </c>
      <c r="D51" s="42" t="n">
        <f aca="false">C51/B51</f>
        <v>1.18446073721607</v>
      </c>
      <c r="E51" s="42" t="n">
        <f aca="false">B51/$B$51</f>
        <v>1</v>
      </c>
      <c r="F51" s="42" t="n">
        <f aca="false">C51/$C$51</f>
        <v>1</v>
      </c>
      <c r="G51" s="68" t="n">
        <f aca="false">E25+E47+E48</f>
        <v>1</v>
      </c>
      <c r="H51" s="68" t="n">
        <f aca="false">F25+F47+F48</f>
        <v>1</v>
      </c>
    </row>
    <row r="52" customFormat="false" ht="12.75" hidden="false" customHeight="false" outlineLevel="0" collapsed="false">
      <c r="A52" s="69"/>
      <c r="B52" s="70"/>
      <c r="C52" s="70"/>
      <c r="D52" s="71"/>
      <c r="E52" s="71"/>
      <c r="F52" s="71"/>
      <c r="G52" s="68"/>
      <c r="H52" s="68"/>
    </row>
    <row r="53" customFormat="false" ht="12.75" hidden="false" customHeight="true" outlineLevel="0" collapsed="false">
      <c r="A53" s="72" t="s">
        <v>52</v>
      </c>
      <c r="B53" s="72"/>
      <c r="C53" s="72"/>
      <c r="D53" s="72"/>
      <c r="E53" s="72"/>
      <c r="F53" s="72"/>
      <c r="G53" s="68"/>
      <c r="H53" s="68"/>
    </row>
    <row r="54" customFormat="false" ht="28.5" hidden="false" customHeight="true" outlineLevel="0" collapsed="false">
      <c r="A54" s="72" t="s">
        <v>53</v>
      </c>
      <c r="B54" s="72"/>
      <c r="C54" s="72"/>
      <c r="D54" s="72"/>
      <c r="E54" s="72"/>
      <c r="F54" s="72"/>
      <c r="G54" s="68"/>
      <c r="H54" s="68"/>
    </row>
    <row r="55" customFormat="false" ht="12.75" hidden="false" customHeight="false" outlineLevel="0" collapsed="false">
      <c r="A55" s="69"/>
      <c r="B55" s="70"/>
      <c r="C55" s="70"/>
      <c r="D55" s="71"/>
      <c r="E55" s="71"/>
      <c r="F55" s="71"/>
      <c r="G55" s="68"/>
      <c r="H55" s="68"/>
    </row>
    <row r="56" customFormat="false" ht="12.75" hidden="false" customHeight="false" outlineLevel="0" collapsed="false">
      <c r="A56" s="69"/>
      <c r="B56" s="73" t="n">
        <f aca="false">B51='Dochody 1a'!E476</f>
        <v>1</v>
      </c>
      <c r="C56" s="73" t="n">
        <f aca="false">C51='Dochody 1a'!F476</f>
        <v>0</v>
      </c>
      <c r="D56" s="71"/>
      <c r="E56" s="71"/>
      <c r="F56" s="71"/>
    </row>
    <row r="57" customFormat="false" ht="12" hidden="false" customHeight="true" outlineLevel="0" collapsed="false">
      <c r="A57" s="74"/>
      <c r="B57" s="75" t="n">
        <f aca="false">B51-542313977</f>
        <v>0</v>
      </c>
      <c r="C57" s="74"/>
      <c r="D57" s="74"/>
      <c r="E57" s="74"/>
      <c r="F57" s="74"/>
    </row>
    <row r="58" customFormat="false" ht="12.75" hidden="false" customHeight="false" outlineLevel="0" collapsed="false">
      <c r="B58" s="9"/>
      <c r="C58" s="9" t="n">
        <v>713502846</v>
      </c>
    </row>
    <row r="59" customFormat="false" ht="12.75" hidden="false" customHeight="false" outlineLevel="0" collapsed="false">
      <c r="B59" s="9"/>
      <c r="C59" s="76" t="n">
        <f aca="false">C58-C51</f>
        <v>71153233</v>
      </c>
    </row>
    <row r="60" customFormat="false" ht="12.75" hidden="false" customHeight="false" outlineLevel="0" collapsed="false">
      <c r="B60" s="9"/>
      <c r="C60" s="9" t="n">
        <v>713687396</v>
      </c>
    </row>
    <row r="61" customFormat="false" ht="12.75" hidden="false" customHeight="false" outlineLevel="0" collapsed="false">
      <c r="C61" s="9"/>
    </row>
    <row r="62" customFormat="false" ht="12.75" hidden="false" customHeight="false" outlineLevel="0" collapsed="false">
      <c r="C62" s="9"/>
    </row>
    <row r="64" customFormat="false" ht="12.75" hidden="false" customHeight="false" outlineLevel="0" collapsed="false">
      <c r="C64" s="9"/>
    </row>
  </sheetData>
  <mergeCells count="18">
    <mergeCell ref="A9:F9"/>
    <mergeCell ref="A12:A13"/>
    <mergeCell ref="B12:B13"/>
    <mergeCell ref="C12:C13"/>
    <mergeCell ref="D12:D13"/>
    <mergeCell ref="E12:F12"/>
    <mergeCell ref="A20:A21"/>
    <mergeCell ref="B20:B21"/>
    <mergeCell ref="D20:D21"/>
    <mergeCell ref="E20:E21"/>
    <mergeCell ref="F20:F21"/>
    <mergeCell ref="A48:A49"/>
    <mergeCell ref="B48:B49"/>
    <mergeCell ref="D48:D49"/>
    <mergeCell ref="E48:E49"/>
    <mergeCell ref="F48:F49"/>
    <mergeCell ref="A53:F53"/>
    <mergeCell ref="A54:F54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6.85"/>
    <col collapsed="false" customWidth="true" hidden="false" outlineLevel="0" max="3" min="3" style="8" width="5.99"/>
    <col collapsed="false" customWidth="true" hidden="false" outlineLevel="0" max="4" min="4" style="4" width="51.42"/>
    <col collapsed="false" customWidth="true" hidden="false" outlineLevel="0" max="6" min="5" style="10" width="14.28"/>
    <col collapsed="false" customWidth="true" hidden="false" outlineLevel="0" max="7" min="7" style="3" width="22.99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E1" s="1" t="s">
        <v>54</v>
      </c>
    </row>
    <row r="2" customFormat="false" ht="9.75" hidden="false" customHeight="true" outlineLevel="0" collapsed="false">
      <c r="E2" s="1" t="s">
        <v>55</v>
      </c>
    </row>
    <row r="3" customFormat="false" ht="9" hidden="false" customHeight="true" outlineLevel="0" collapsed="false">
      <c r="E3" s="1" t="s">
        <v>56</v>
      </c>
    </row>
    <row r="4" customFormat="false" ht="9.75" hidden="false" customHeight="true" outlineLevel="0" collapsed="false">
      <c r="E4" s="1" t="s">
        <v>57</v>
      </c>
    </row>
    <row r="5" customFormat="false" ht="9" hidden="false" customHeight="true" outlineLevel="0" collapsed="false">
      <c r="E5" s="1" t="s">
        <v>58</v>
      </c>
    </row>
    <row r="6" customFormat="false" ht="10.5" hidden="false" customHeight="true" outlineLevel="0" collapsed="false">
      <c r="E6" s="1" t="s">
        <v>59</v>
      </c>
    </row>
    <row r="7" customFormat="false" ht="10.5" hidden="false" customHeight="true" outlineLevel="0" collapsed="false">
      <c r="E7" s="1" t="s">
        <v>60</v>
      </c>
      <c r="F7" s="3"/>
    </row>
    <row r="9" customFormat="false" ht="33.75" hidden="false" customHeight="true" outlineLevel="0" collapsed="false">
      <c r="A9" s="77" t="s">
        <v>61</v>
      </c>
      <c r="B9" s="77"/>
      <c r="C9" s="77"/>
      <c r="D9" s="77"/>
      <c r="E9" s="77"/>
      <c r="F9" s="77"/>
    </row>
    <row r="10" customFormat="false" ht="12" hidden="false" customHeight="true" outlineLevel="0" collapsed="false">
      <c r="D10" s="78"/>
    </row>
    <row r="11" customFormat="false" ht="12.75" hidden="false" customHeight="false" outlineLevel="0" collapsed="false">
      <c r="E11" s="79"/>
      <c r="F11" s="10" t="s">
        <v>8</v>
      </c>
    </row>
    <row r="12" s="82" customFormat="true" ht="39.75" hidden="false" customHeight="true" outlineLevel="0" collapsed="false">
      <c r="A12" s="80" t="s">
        <v>62</v>
      </c>
      <c r="B12" s="80" t="s">
        <v>63</v>
      </c>
      <c r="C12" s="80" t="s">
        <v>64</v>
      </c>
      <c r="D12" s="80" t="s">
        <v>9</v>
      </c>
      <c r="E12" s="11" t="s">
        <v>65</v>
      </c>
      <c r="F12" s="11" t="s">
        <v>11</v>
      </c>
      <c r="G12" s="81"/>
    </row>
    <row r="13" customFormat="false" ht="9" hidden="false" customHeight="true" outlineLevel="0" collapsed="false">
      <c r="A13" s="83" t="n">
        <v>1</v>
      </c>
      <c r="B13" s="83" t="n">
        <v>2</v>
      </c>
      <c r="C13" s="83" t="n">
        <v>3</v>
      </c>
      <c r="D13" s="83" t="n">
        <v>4</v>
      </c>
      <c r="E13" s="83" t="n">
        <v>5</v>
      </c>
      <c r="F13" s="84" t="n">
        <v>6</v>
      </c>
    </row>
    <row r="14" customFormat="false" ht="12.75" hidden="false" customHeight="false" outlineLevel="0" collapsed="false">
      <c r="A14" s="85" t="s">
        <v>66</v>
      </c>
      <c r="B14" s="86"/>
      <c r="C14" s="86"/>
      <c r="D14" s="87" t="s">
        <v>67</v>
      </c>
      <c r="E14" s="88" t="n">
        <f aca="false">SUM(E15,E18,E25,E34,E39,E46)</f>
        <v>19917024</v>
      </c>
      <c r="F14" s="64" t="n">
        <f aca="false">SUM(F15,F18,F25,F34,F39,F46)</f>
        <v>39213250</v>
      </c>
    </row>
    <row r="15" s="95" customFormat="true" ht="12.75" hidden="false" customHeight="false" outlineLevel="0" collapsed="false">
      <c r="A15" s="89"/>
      <c r="B15" s="90" t="s">
        <v>68</v>
      </c>
      <c r="C15" s="89"/>
      <c r="D15" s="91" t="s">
        <v>69</v>
      </c>
      <c r="E15" s="92" t="n">
        <f aca="false">E16</f>
        <v>60000</v>
      </c>
      <c r="F15" s="93" t="n">
        <f aca="false">F16</f>
        <v>60000</v>
      </c>
      <c r="G15" s="94"/>
    </row>
    <row r="16" s="95" customFormat="true" ht="13.5" hidden="false" customHeight="false" outlineLevel="0" collapsed="false">
      <c r="A16" s="96"/>
      <c r="B16" s="97"/>
      <c r="C16" s="96"/>
      <c r="D16" s="98" t="s">
        <v>70</v>
      </c>
      <c r="E16" s="99" t="n">
        <f aca="false">E17</f>
        <v>60000</v>
      </c>
      <c r="F16" s="100" t="n">
        <f aca="false">F17</f>
        <v>60000</v>
      </c>
      <c r="G16" s="94"/>
    </row>
    <row r="17" customFormat="false" ht="39.75" hidden="false" customHeight="true" outlineLevel="0" collapsed="false">
      <c r="A17" s="101"/>
      <c r="B17" s="102"/>
      <c r="C17" s="101" t="n">
        <v>2210</v>
      </c>
      <c r="D17" s="103" t="s">
        <v>71</v>
      </c>
      <c r="E17" s="104" t="n">
        <v>60000</v>
      </c>
      <c r="F17" s="105" t="n">
        <v>60000</v>
      </c>
    </row>
    <row r="18" customFormat="false" ht="12.75" hidden="false" customHeight="false" outlineLevel="0" collapsed="false">
      <c r="A18" s="101"/>
      <c r="B18" s="97" t="s">
        <v>72</v>
      </c>
      <c r="C18" s="96"/>
      <c r="D18" s="106" t="s">
        <v>73</v>
      </c>
      <c r="E18" s="107" t="n">
        <f aca="false">E19+E23</f>
        <v>2700</v>
      </c>
      <c r="F18" s="107" t="n">
        <f aca="false">F19+F23</f>
        <v>4693450</v>
      </c>
    </row>
    <row r="19" customFormat="false" ht="13.5" hidden="false" customHeight="false" outlineLevel="0" collapsed="false">
      <c r="A19" s="101"/>
      <c r="B19" s="97"/>
      <c r="C19" s="96"/>
      <c r="D19" s="98" t="s">
        <v>70</v>
      </c>
      <c r="E19" s="99" t="n">
        <f aca="false">SUM(E20:E22)</f>
        <v>2700</v>
      </c>
      <c r="F19" s="100" t="n">
        <f aca="false">SUM(F20:F22)</f>
        <v>133450</v>
      </c>
    </row>
    <row r="20" customFormat="false" ht="51" hidden="false" customHeight="false" outlineLevel="0" collapsed="false">
      <c r="A20" s="101"/>
      <c r="B20" s="102"/>
      <c r="C20" s="102" t="s">
        <v>74</v>
      </c>
      <c r="D20" s="103" t="s">
        <v>75</v>
      </c>
      <c r="E20" s="104" t="n">
        <v>0</v>
      </c>
      <c r="F20" s="105" t="n">
        <v>120000</v>
      </c>
    </row>
    <row r="21" customFormat="false" ht="12.75" hidden="false" customHeight="false" outlineLevel="0" collapsed="false">
      <c r="A21" s="101"/>
      <c r="B21" s="102"/>
      <c r="C21" s="102" t="s">
        <v>76</v>
      </c>
      <c r="D21" s="103" t="s">
        <v>77</v>
      </c>
      <c r="E21" s="104" t="n">
        <v>2400</v>
      </c>
      <c r="F21" s="105" t="n">
        <f aca="false">10000+3000</f>
        <v>13000</v>
      </c>
    </row>
    <row r="22" customFormat="false" ht="12.75" hidden="false" customHeight="false" outlineLevel="0" collapsed="false">
      <c r="A22" s="101"/>
      <c r="B22" s="102"/>
      <c r="C22" s="102" t="s">
        <v>78</v>
      </c>
      <c r="D22" s="103" t="s">
        <v>79</v>
      </c>
      <c r="E22" s="104" t="n">
        <v>300</v>
      </c>
      <c r="F22" s="105" t="n">
        <v>450</v>
      </c>
    </row>
    <row r="23" customFormat="false" ht="13.5" hidden="false" customHeight="false" outlineLevel="0" collapsed="false">
      <c r="A23" s="101"/>
      <c r="B23" s="102"/>
      <c r="C23" s="102"/>
      <c r="D23" s="98" t="s">
        <v>80</v>
      </c>
      <c r="E23" s="99" t="n">
        <f aca="false">SUM(E24)</f>
        <v>0</v>
      </c>
      <c r="F23" s="100" t="n">
        <f aca="false">SUM(F24)</f>
        <v>4560000</v>
      </c>
    </row>
    <row r="24" customFormat="false" ht="38.25" hidden="false" customHeight="false" outlineLevel="0" collapsed="false">
      <c r="A24" s="101"/>
      <c r="B24" s="102"/>
      <c r="C24" s="101" t="n">
        <v>6208</v>
      </c>
      <c r="D24" s="108" t="s">
        <v>81</v>
      </c>
      <c r="E24" s="104" t="n">
        <v>0</v>
      </c>
      <c r="F24" s="105" t="n">
        <f aca="false">4320000+240000</f>
        <v>4560000</v>
      </c>
    </row>
    <row r="25" customFormat="false" ht="12.75" hidden="false" customHeight="false" outlineLevel="0" collapsed="false">
      <c r="A25" s="101"/>
      <c r="B25" s="97" t="s">
        <v>82</v>
      </c>
      <c r="C25" s="96"/>
      <c r="D25" s="106" t="s">
        <v>83</v>
      </c>
      <c r="E25" s="109" t="n">
        <f aca="false">SUM(E26,E30)</f>
        <v>14988324</v>
      </c>
      <c r="F25" s="107" t="n">
        <f aca="false">SUM(F26,F30)</f>
        <v>25551800</v>
      </c>
    </row>
    <row r="26" customFormat="false" ht="13.5" hidden="false" customHeight="false" outlineLevel="0" collapsed="false">
      <c r="A26" s="101"/>
      <c r="B26" s="97"/>
      <c r="C26" s="96"/>
      <c r="D26" s="98" t="s">
        <v>70</v>
      </c>
      <c r="E26" s="99" t="n">
        <f aca="false">SUM(E27:E29)</f>
        <v>12460000</v>
      </c>
      <c r="F26" s="100" t="n">
        <f aca="false">SUM(F27:F29)</f>
        <v>11761000</v>
      </c>
    </row>
    <row r="27" customFormat="false" ht="15" hidden="false" customHeight="true" outlineLevel="0" collapsed="false">
      <c r="A27" s="101"/>
      <c r="B27" s="102"/>
      <c r="C27" s="102" t="s">
        <v>84</v>
      </c>
      <c r="D27" s="103" t="s">
        <v>85</v>
      </c>
      <c r="E27" s="104" t="n">
        <v>0</v>
      </c>
      <c r="F27" s="105" t="n">
        <v>136000</v>
      </c>
    </row>
    <row r="28" customFormat="false" ht="39" hidden="false" customHeight="true" outlineLevel="0" collapsed="false">
      <c r="A28" s="101"/>
      <c r="B28" s="102"/>
      <c r="C28" s="102" t="s">
        <v>86</v>
      </c>
      <c r="D28" s="103" t="s">
        <v>71</v>
      </c>
      <c r="E28" s="104" t="n">
        <v>12425000</v>
      </c>
      <c r="F28" s="105" t="n">
        <v>11625000</v>
      </c>
    </row>
    <row r="29" customFormat="false" ht="38.25" hidden="false" customHeight="false" outlineLevel="0" collapsed="false">
      <c r="A29" s="101"/>
      <c r="B29" s="102"/>
      <c r="C29" s="102" t="s">
        <v>87</v>
      </c>
      <c r="D29" s="103" t="s">
        <v>88</v>
      </c>
      <c r="E29" s="104" t="n">
        <v>35000</v>
      </c>
      <c r="F29" s="105" t="n">
        <v>0</v>
      </c>
    </row>
    <row r="30" customFormat="false" ht="13.5" hidden="false" customHeight="false" outlineLevel="0" collapsed="false">
      <c r="A30" s="101"/>
      <c r="B30" s="102"/>
      <c r="C30" s="102"/>
      <c r="D30" s="98" t="s">
        <v>80</v>
      </c>
      <c r="E30" s="99" t="n">
        <f aca="false">SUM(E31:E33)</f>
        <v>2528324</v>
      </c>
      <c r="F30" s="100" t="n">
        <f aca="false">SUM(F31:F33)</f>
        <v>13790800</v>
      </c>
    </row>
    <row r="31" customFormat="false" ht="52.5" hidden="false" customHeight="true" outlineLevel="0" collapsed="false">
      <c r="A31" s="101"/>
      <c r="B31" s="102"/>
      <c r="C31" s="102" t="s">
        <v>89</v>
      </c>
      <c r="D31" s="103" t="s">
        <v>90</v>
      </c>
      <c r="E31" s="104" t="n">
        <v>128324</v>
      </c>
      <c r="F31" s="105" t="n">
        <v>286800</v>
      </c>
    </row>
    <row r="32" customFormat="false" ht="51.75" hidden="false" customHeight="true" outlineLevel="0" collapsed="false">
      <c r="A32" s="101"/>
      <c r="B32" s="102"/>
      <c r="C32" s="101" t="n">
        <v>6510</v>
      </c>
      <c r="D32" s="103" t="s">
        <v>91</v>
      </c>
      <c r="E32" s="104" t="n">
        <v>2400000</v>
      </c>
      <c r="F32" s="105" t="n">
        <v>6746000</v>
      </c>
    </row>
    <row r="33" customFormat="false" ht="51.75" hidden="false" customHeight="true" outlineLevel="0" collapsed="false">
      <c r="A33" s="101"/>
      <c r="B33" s="102"/>
      <c r="C33" s="101" t="n">
        <v>6519</v>
      </c>
      <c r="D33" s="103" t="s">
        <v>91</v>
      </c>
      <c r="E33" s="104" t="n">
        <v>0</v>
      </c>
      <c r="F33" s="105" t="n">
        <v>6758000</v>
      </c>
    </row>
    <row r="34" customFormat="false" ht="12.75" hidden="false" customHeight="false" outlineLevel="0" collapsed="false">
      <c r="A34" s="101"/>
      <c r="B34" s="97" t="s">
        <v>92</v>
      </c>
      <c r="C34" s="96"/>
      <c r="D34" s="106" t="s">
        <v>93</v>
      </c>
      <c r="E34" s="109" t="n">
        <f aca="false">E35</f>
        <v>0</v>
      </c>
      <c r="F34" s="107" t="n">
        <f aca="false">F35</f>
        <v>3000000</v>
      </c>
    </row>
    <row r="35" customFormat="false" ht="13.5" hidden="false" customHeight="false" outlineLevel="0" collapsed="false">
      <c r="A35" s="101"/>
      <c r="B35" s="97"/>
      <c r="C35" s="96"/>
      <c r="D35" s="98" t="s">
        <v>70</v>
      </c>
      <c r="E35" s="99" t="n">
        <f aca="false">SUM(E36:E38)</f>
        <v>0</v>
      </c>
      <c r="F35" s="100" t="n">
        <f aca="false">SUM(F36:F38)</f>
        <v>3000000</v>
      </c>
    </row>
    <row r="36" customFormat="false" ht="15" hidden="false" customHeight="true" outlineLevel="0" collapsed="false">
      <c r="A36" s="101"/>
      <c r="B36" s="102"/>
      <c r="C36" s="102" t="s">
        <v>84</v>
      </c>
      <c r="D36" s="103" t="s">
        <v>85</v>
      </c>
      <c r="E36" s="104" t="n">
        <v>0</v>
      </c>
      <c r="F36" s="105" t="n">
        <v>2940000</v>
      </c>
    </row>
    <row r="37" customFormat="false" ht="13.5" hidden="false" customHeight="true" outlineLevel="0" collapsed="false">
      <c r="A37" s="101"/>
      <c r="B37" s="102"/>
      <c r="C37" s="102" t="s">
        <v>94</v>
      </c>
      <c r="D37" s="103" t="s">
        <v>95</v>
      </c>
      <c r="E37" s="104" t="n">
        <v>0</v>
      </c>
      <c r="F37" s="105" t="n">
        <v>30000</v>
      </c>
    </row>
    <row r="38" customFormat="false" ht="14.25" hidden="false" customHeight="true" outlineLevel="0" collapsed="false">
      <c r="A38" s="110"/>
      <c r="B38" s="111"/>
      <c r="C38" s="111" t="s">
        <v>76</v>
      </c>
      <c r="D38" s="112" t="s">
        <v>77</v>
      </c>
      <c r="E38" s="113" t="n">
        <v>0</v>
      </c>
      <c r="F38" s="114" t="n">
        <v>30000</v>
      </c>
    </row>
    <row r="39" customFormat="false" ht="12.75" hidden="false" customHeight="false" outlineLevel="0" collapsed="false">
      <c r="A39" s="101"/>
      <c r="B39" s="97" t="s">
        <v>96</v>
      </c>
      <c r="C39" s="96"/>
      <c r="D39" s="106" t="s">
        <v>97</v>
      </c>
      <c r="E39" s="109" t="n">
        <f aca="false">SUM(E40,E43)</f>
        <v>4848000</v>
      </c>
      <c r="F39" s="107" t="n">
        <f aca="false">SUM(F40,F43)</f>
        <v>5908000</v>
      </c>
    </row>
    <row r="40" customFormat="false" ht="13.5" hidden="false" customHeight="false" outlineLevel="0" collapsed="false">
      <c r="A40" s="101"/>
      <c r="B40" s="97"/>
      <c r="C40" s="96"/>
      <c r="D40" s="98" t="s">
        <v>70</v>
      </c>
      <c r="E40" s="99" t="n">
        <f aca="false">SUM(E41:E42)</f>
        <v>4714000</v>
      </c>
      <c r="F40" s="100" t="n">
        <f aca="false">SUM(F41:F42)</f>
        <v>5750000</v>
      </c>
    </row>
    <row r="41" customFormat="false" ht="40.5" hidden="false" customHeight="true" outlineLevel="0" collapsed="false">
      <c r="A41" s="101"/>
      <c r="B41" s="102"/>
      <c r="C41" s="101" t="n">
        <v>2218</v>
      </c>
      <c r="D41" s="103" t="s">
        <v>71</v>
      </c>
      <c r="E41" s="104" t="n">
        <v>3536000</v>
      </c>
      <c r="F41" s="105" t="n">
        <v>4313000</v>
      </c>
    </row>
    <row r="42" customFormat="false" ht="41.25" hidden="false" customHeight="true" outlineLevel="0" collapsed="false">
      <c r="A42" s="101"/>
      <c r="B42" s="102"/>
      <c r="C42" s="101" t="n">
        <v>2219</v>
      </c>
      <c r="D42" s="103" t="s">
        <v>71</v>
      </c>
      <c r="E42" s="104" t="n">
        <v>1178000</v>
      </c>
      <c r="F42" s="105" t="n">
        <v>1437000</v>
      </c>
    </row>
    <row r="43" customFormat="false" ht="13.5" hidden="false" customHeight="false" outlineLevel="0" collapsed="false">
      <c r="A43" s="101"/>
      <c r="B43" s="102"/>
      <c r="C43" s="101"/>
      <c r="D43" s="98" t="s">
        <v>80</v>
      </c>
      <c r="E43" s="99" t="n">
        <f aca="false">SUM(E44:E45)</f>
        <v>134000</v>
      </c>
      <c r="F43" s="100" t="n">
        <f aca="false">SUM(F44:F45)</f>
        <v>158000</v>
      </c>
    </row>
    <row r="44" customFormat="false" ht="51" hidden="false" customHeight="true" outlineLevel="0" collapsed="false">
      <c r="A44" s="101"/>
      <c r="B44" s="102"/>
      <c r="C44" s="101" t="n">
        <v>6518</v>
      </c>
      <c r="D44" s="103" t="s">
        <v>91</v>
      </c>
      <c r="E44" s="104" t="n">
        <v>101000</v>
      </c>
      <c r="F44" s="105" t="n">
        <v>118000</v>
      </c>
    </row>
    <row r="45" customFormat="false" ht="53.25" hidden="false" customHeight="true" outlineLevel="0" collapsed="false">
      <c r="A45" s="101"/>
      <c r="B45" s="102"/>
      <c r="C45" s="101" t="n">
        <v>6519</v>
      </c>
      <c r="D45" s="103" t="s">
        <v>91</v>
      </c>
      <c r="E45" s="104" t="n">
        <v>33000</v>
      </c>
      <c r="F45" s="105" t="n">
        <v>40000</v>
      </c>
    </row>
    <row r="46" customFormat="false" ht="12.75" hidden="false" customHeight="false" outlineLevel="0" collapsed="false">
      <c r="A46" s="101"/>
      <c r="B46" s="97" t="s">
        <v>98</v>
      </c>
      <c r="C46" s="96"/>
      <c r="D46" s="106" t="s">
        <v>99</v>
      </c>
      <c r="E46" s="109" t="n">
        <f aca="false">E47</f>
        <v>18000</v>
      </c>
      <c r="F46" s="107" t="n">
        <f aca="false">F47</f>
        <v>0</v>
      </c>
    </row>
    <row r="47" customFormat="false" ht="13.5" hidden="false" customHeight="false" outlineLevel="0" collapsed="false">
      <c r="A47" s="101"/>
      <c r="B47" s="97"/>
      <c r="C47" s="96"/>
      <c r="D47" s="98" t="s">
        <v>70</v>
      </c>
      <c r="E47" s="99" t="n">
        <f aca="false">E48</f>
        <v>18000</v>
      </c>
      <c r="F47" s="100" t="n">
        <f aca="false">F48</f>
        <v>0</v>
      </c>
    </row>
    <row r="48" customFormat="false" ht="38.25" hidden="false" customHeight="false" outlineLevel="0" collapsed="false">
      <c r="A48" s="101"/>
      <c r="B48" s="102"/>
      <c r="C48" s="101" t="n">
        <v>2440</v>
      </c>
      <c r="D48" s="103" t="s">
        <v>100</v>
      </c>
      <c r="E48" s="104" t="n">
        <v>18000</v>
      </c>
      <c r="F48" s="105" t="n">
        <v>0</v>
      </c>
    </row>
    <row r="49" customFormat="false" ht="12.75" hidden="false" customHeight="false" outlineLevel="0" collapsed="false">
      <c r="A49" s="85" t="s">
        <v>101</v>
      </c>
      <c r="B49" s="115"/>
      <c r="C49" s="115"/>
      <c r="D49" s="116" t="s">
        <v>102</v>
      </c>
      <c r="E49" s="117" t="n">
        <f aca="false">SUM(E50)</f>
        <v>414000</v>
      </c>
      <c r="F49" s="118" t="n">
        <f aca="false">SUM(F50)</f>
        <v>769000</v>
      </c>
    </row>
    <row r="50" customFormat="false" ht="30" hidden="false" customHeight="true" outlineLevel="0" collapsed="false">
      <c r="A50" s="101"/>
      <c r="B50" s="90" t="s">
        <v>103</v>
      </c>
      <c r="C50" s="89"/>
      <c r="D50" s="91" t="s">
        <v>104</v>
      </c>
      <c r="E50" s="92" t="n">
        <f aca="false">SUM(E51,E54)</f>
        <v>414000</v>
      </c>
      <c r="F50" s="93" t="n">
        <f aca="false">SUM(F51,F54)</f>
        <v>769000</v>
      </c>
      <c r="G50" s="3" t="s">
        <v>105</v>
      </c>
    </row>
    <row r="51" customFormat="false" ht="13.5" hidden="false" customHeight="false" outlineLevel="0" collapsed="false">
      <c r="A51" s="101"/>
      <c r="B51" s="97"/>
      <c r="C51" s="96"/>
      <c r="D51" s="98" t="s">
        <v>70</v>
      </c>
      <c r="E51" s="99" t="n">
        <f aca="false">SUM(E52:E53)</f>
        <v>373000</v>
      </c>
      <c r="F51" s="100" t="n">
        <f aca="false">SUM(F52:F53)</f>
        <v>707000</v>
      </c>
    </row>
    <row r="52" customFormat="false" ht="41.25" hidden="false" customHeight="true" outlineLevel="0" collapsed="false">
      <c r="A52" s="101"/>
      <c r="B52" s="101"/>
      <c r="C52" s="102" t="s">
        <v>106</v>
      </c>
      <c r="D52" s="103" t="s">
        <v>71</v>
      </c>
      <c r="E52" s="104" t="n">
        <v>280000</v>
      </c>
      <c r="F52" s="105" t="n">
        <v>541000</v>
      </c>
    </row>
    <row r="53" customFormat="false" ht="39.75" hidden="false" customHeight="true" outlineLevel="0" collapsed="false">
      <c r="A53" s="101"/>
      <c r="B53" s="101"/>
      <c r="C53" s="102" t="s">
        <v>107</v>
      </c>
      <c r="D53" s="103" t="s">
        <v>71</v>
      </c>
      <c r="E53" s="104" t="n">
        <v>93000</v>
      </c>
      <c r="F53" s="105" t="n">
        <v>166000</v>
      </c>
    </row>
    <row r="54" customFormat="false" ht="13.5" hidden="false" customHeight="false" outlineLevel="0" collapsed="false">
      <c r="A54" s="101"/>
      <c r="B54" s="101"/>
      <c r="C54" s="102"/>
      <c r="D54" s="98" t="s">
        <v>80</v>
      </c>
      <c r="E54" s="99" t="n">
        <f aca="false">SUM(E55:E56)</f>
        <v>41000</v>
      </c>
      <c r="F54" s="100" t="n">
        <f aca="false">SUM(F55:F56)</f>
        <v>62000</v>
      </c>
    </row>
    <row r="55" customFormat="false" ht="52.5" hidden="false" customHeight="true" outlineLevel="0" collapsed="false">
      <c r="A55" s="101"/>
      <c r="B55" s="101"/>
      <c r="C55" s="102" t="s">
        <v>108</v>
      </c>
      <c r="D55" s="103" t="s">
        <v>91</v>
      </c>
      <c r="E55" s="104" t="n">
        <v>31000</v>
      </c>
      <c r="F55" s="105" t="n">
        <v>47000</v>
      </c>
    </row>
    <row r="56" customFormat="false" ht="51.75" hidden="false" customHeight="true" outlineLevel="0" collapsed="false">
      <c r="A56" s="101"/>
      <c r="B56" s="101"/>
      <c r="C56" s="102" t="s">
        <v>109</v>
      </c>
      <c r="D56" s="103" t="s">
        <v>91</v>
      </c>
      <c r="E56" s="104" t="n">
        <v>10000</v>
      </c>
      <c r="F56" s="105" t="n">
        <v>15000</v>
      </c>
    </row>
    <row r="57" customFormat="false" ht="12.75" hidden="false" customHeight="false" outlineLevel="0" collapsed="false">
      <c r="A57" s="115" t="n">
        <v>150</v>
      </c>
      <c r="B57" s="115"/>
      <c r="C57" s="115"/>
      <c r="D57" s="116" t="s">
        <v>110</v>
      </c>
      <c r="E57" s="117" t="n">
        <f aca="false">SUM(E58,E66)</f>
        <v>590000</v>
      </c>
      <c r="F57" s="118" t="n">
        <f aca="false">SUM(F58,F66)</f>
        <v>557000</v>
      </c>
    </row>
    <row r="58" customFormat="false" ht="12.75" hidden="false" customHeight="false" outlineLevel="0" collapsed="false">
      <c r="A58" s="101"/>
      <c r="B58" s="89" t="n">
        <v>15011</v>
      </c>
      <c r="C58" s="89"/>
      <c r="D58" s="91" t="s">
        <v>111</v>
      </c>
      <c r="E58" s="92" t="n">
        <f aca="false">E59</f>
        <v>380000</v>
      </c>
      <c r="F58" s="93" t="n">
        <f aca="false">F59</f>
        <v>456000</v>
      </c>
    </row>
    <row r="59" customFormat="false" ht="13.5" hidden="false" customHeight="false" outlineLevel="0" collapsed="false">
      <c r="A59" s="101"/>
      <c r="B59" s="96"/>
      <c r="C59" s="96"/>
      <c r="D59" s="98" t="s">
        <v>70</v>
      </c>
      <c r="E59" s="99" t="n">
        <f aca="false">SUM(E60:E65)</f>
        <v>380000</v>
      </c>
      <c r="F59" s="100" t="n">
        <f aca="false">SUM(F60:F65)</f>
        <v>456000</v>
      </c>
    </row>
    <row r="60" customFormat="false" ht="42.75" hidden="false" customHeight="true" outlineLevel="0" collapsed="false">
      <c r="A60" s="101"/>
      <c r="B60" s="101"/>
      <c r="C60" s="102" t="s">
        <v>112</v>
      </c>
      <c r="D60" s="103" t="s">
        <v>113</v>
      </c>
      <c r="E60" s="104" t="n">
        <v>700</v>
      </c>
      <c r="F60" s="105" t="n">
        <v>20000</v>
      </c>
      <c r="G60" s="3" t="s">
        <v>114</v>
      </c>
    </row>
    <row r="61" customFormat="false" ht="40.5" hidden="false" customHeight="true" outlineLevel="0" collapsed="false">
      <c r="A61" s="101"/>
      <c r="B61" s="101"/>
      <c r="C61" s="102" t="s">
        <v>115</v>
      </c>
      <c r="D61" s="103" t="s">
        <v>113</v>
      </c>
      <c r="E61" s="104" t="n">
        <v>300</v>
      </c>
      <c r="F61" s="105" t="n">
        <v>7000</v>
      </c>
      <c r="G61" s="3" t="s">
        <v>114</v>
      </c>
    </row>
    <row r="62" customFormat="false" ht="12.75" hidden="false" customHeight="false" outlineLevel="0" collapsed="false">
      <c r="A62" s="101"/>
      <c r="B62" s="101"/>
      <c r="C62" s="102" t="s">
        <v>116</v>
      </c>
      <c r="D62" s="103" t="s">
        <v>79</v>
      </c>
      <c r="E62" s="104" t="n">
        <v>3500</v>
      </c>
      <c r="F62" s="105" t="n">
        <v>42000</v>
      </c>
      <c r="G62" s="3" t="s">
        <v>114</v>
      </c>
    </row>
    <row r="63" customFormat="false" ht="12.75" hidden="false" customHeight="false" outlineLevel="0" collapsed="false">
      <c r="A63" s="101"/>
      <c r="B63" s="101"/>
      <c r="C63" s="102" t="s">
        <v>117</v>
      </c>
      <c r="D63" s="103" t="s">
        <v>79</v>
      </c>
      <c r="E63" s="104" t="n">
        <v>1500</v>
      </c>
      <c r="F63" s="105" t="n">
        <v>13000</v>
      </c>
      <c r="G63" s="3" t="s">
        <v>114</v>
      </c>
    </row>
    <row r="64" customFormat="false" ht="38.25" hidden="true" customHeight="false" outlineLevel="0" collapsed="false">
      <c r="A64" s="101"/>
      <c r="B64" s="101"/>
      <c r="C64" s="102" t="s">
        <v>118</v>
      </c>
      <c r="D64" s="103" t="s">
        <v>81</v>
      </c>
      <c r="E64" s="104" t="n">
        <v>0</v>
      </c>
      <c r="F64" s="105" t="n">
        <v>0</v>
      </c>
    </row>
    <row r="65" customFormat="false" ht="27.75" hidden="false" customHeight="true" outlineLevel="0" collapsed="false">
      <c r="A65" s="110"/>
      <c r="B65" s="110"/>
      <c r="C65" s="111" t="s">
        <v>119</v>
      </c>
      <c r="D65" s="112" t="s">
        <v>120</v>
      </c>
      <c r="E65" s="113" t="n">
        <v>374000</v>
      </c>
      <c r="F65" s="114" t="n">
        <v>374000</v>
      </c>
    </row>
    <row r="66" customFormat="false" ht="13.5" hidden="false" customHeight="true" outlineLevel="0" collapsed="false">
      <c r="A66" s="101"/>
      <c r="B66" s="96" t="n">
        <v>15013</v>
      </c>
      <c r="C66" s="96"/>
      <c r="D66" s="106" t="s">
        <v>121</v>
      </c>
      <c r="E66" s="109" t="n">
        <f aca="false">E67</f>
        <v>210000</v>
      </c>
      <c r="F66" s="107" t="n">
        <f aca="false">F67</f>
        <v>101000</v>
      </c>
    </row>
    <row r="67" customFormat="false" ht="13.5" hidden="false" customHeight="false" outlineLevel="0" collapsed="false">
      <c r="A67" s="101"/>
      <c r="B67" s="96"/>
      <c r="C67" s="96"/>
      <c r="D67" s="98" t="s">
        <v>70</v>
      </c>
      <c r="E67" s="99" t="n">
        <f aca="false">SUM(E68:E72)</f>
        <v>210000</v>
      </c>
      <c r="F67" s="100" t="n">
        <f aca="false">SUM(F68:F72)</f>
        <v>101000</v>
      </c>
    </row>
    <row r="68" customFormat="false" ht="41.25" hidden="false" customHeight="true" outlineLevel="0" collapsed="false">
      <c r="A68" s="101"/>
      <c r="B68" s="101"/>
      <c r="C68" s="102" t="s">
        <v>112</v>
      </c>
      <c r="D68" s="103" t="s">
        <v>113</v>
      </c>
      <c r="E68" s="104" t="n">
        <v>22000</v>
      </c>
      <c r="F68" s="105" t="n">
        <v>7000</v>
      </c>
      <c r="G68" s="3" t="s">
        <v>122</v>
      </c>
    </row>
    <row r="69" customFormat="false" ht="43.5" hidden="false" customHeight="true" outlineLevel="0" collapsed="false">
      <c r="A69" s="101"/>
      <c r="B69" s="101"/>
      <c r="C69" s="102" t="s">
        <v>115</v>
      </c>
      <c r="D69" s="103" t="s">
        <v>113</v>
      </c>
      <c r="E69" s="104" t="n">
        <v>8000</v>
      </c>
      <c r="F69" s="105" t="n">
        <v>3000</v>
      </c>
      <c r="G69" s="3" t="s">
        <v>122</v>
      </c>
    </row>
    <row r="70" customFormat="false" ht="12.75" hidden="false" customHeight="false" outlineLevel="0" collapsed="false">
      <c r="A70" s="101"/>
      <c r="B70" s="101"/>
      <c r="C70" s="102" t="s">
        <v>123</v>
      </c>
      <c r="D70" s="103" t="s">
        <v>77</v>
      </c>
      <c r="E70" s="104" t="n">
        <v>30000</v>
      </c>
      <c r="F70" s="105" t="n">
        <v>3000</v>
      </c>
      <c r="G70" s="3" t="s">
        <v>122</v>
      </c>
    </row>
    <row r="71" customFormat="false" ht="12.75" hidden="false" customHeight="false" outlineLevel="0" collapsed="false">
      <c r="A71" s="101"/>
      <c r="B71" s="101"/>
      <c r="C71" s="102" t="s">
        <v>116</v>
      </c>
      <c r="D71" s="103" t="s">
        <v>79</v>
      </c>
      <c r="E71" s="104" t="n">
        <v>120000</v>
      </c>
      <c r="F71" s="105" t="n">
        <v>65000</v>
      </c>
      <c r="G71" s="3" t="s">
        <v>122</v>
      </c>
    </row>
    <row r="72" customFormat="false" ht="12.75" hidden="false" customHeight="false" outlineLevel="0" collapsed="false">
      <c r="A72" s="101"/>
      <c r="B72" s="101"/>
      <c r="C72" s="102" t="s">
        <v>117</v>
      </c>
      <c r="D72" s="103" t="s">
        <v>79</v>
      </c>
      <c r="E72" s="104" t="n">
        <v>30000</v>
      </c>
      <c r="F72" s="105" t="n">
        <v>23000</v>
      </c>
      <c r="G72" s="3" t="s">
        <v>122</v>
      </c>
    </row>
    <row r="73" customFormat="false" ht="12.75" hidden="false" customHeight="false" outlineLevel="0" collapsed="false">
      <c r="A73" s="115" t="n">
        <v>600</v>
      </c>
      <c r="B73" s="115"/>
      <c r="C73" s="115"/>
      <c r="D73" s="116" t="s">
        <v>124</v>
      </c>
      <c r="E73" s="117" t="n">
        <f aca="false">E74+E81+E84+E100+E109+E111+E125+E107</f>
        <v>63810683</v>
      </c>
      <c r="F73" s="118" t="n">
        <f aca="false">F74+F81+F84+F100+F109+F111+F125+F107</f>
        <v>88663974</v>
      </c>
    </row>
    <row r="74" customFormat="false" ht="12.75" hidden="false" customHeight="false" outlineLevel="0" collapsed="false">
      <c r="A74" s="101"/>
      <c r="B74" s="89" t="n">
        <v>60001</v>
      </c>
      <c r="C74" s="89"/>
      <c r="D74" s="91" t="s">
        <v>125</v>
      </c>
      <c r="E74" s="92" t="n">
        <f aca="false">E75+E77</f>
        <v>23033561</v>
      </c>
      <c r="F74" s="93" t="n">
        <f aca="false">F75+F77</f>
        <v>7169505</v>
      </c>
    </row>
    <row r="75" customFormat="false" ht="13.5" hidden="false" customHeight="false" outlineLevel="0" collapsed="false">
      <c r="A75" s="101"/>
      <c r="B75" s="96"/>
      <c r="C75" s="96"/>
      <c r="D75" s="98" t="s">
        <v>70</v>
      </c>
      <c r="E75" s="99" t="n">
        <f aca="false">SUM(E76)</f>
        <v>0</v>
      </c>
      <c r="F75" s="100" t="n">
        <f aca="false">SUM(F76)</f>
        <v>5346067</v>
      </c>
    </row>
    <row r="76" customFormat="false" ht="38.25" hidden="false" customHeight="false" outlineLevel="0" collapsed="false">
      <c r="A76" s="101"/>
      <c r="B76" s="96"/>
      <c r="C76" s="102" t="s">
        <v>126</v>
      </c>
      <c r="D76" s="103" t="s">
        <v>100</v>
      </c>
      <c r="E76" s="104" t="n">
        <v>0</v>
      </c>
      <c r="F76" s="105" t="n">
        <v>5346067</v>
      </c>
    </row>
    <row r="77" customFormat="false" ht="13.5" hidden="false" customHeight="false" outlineLevel="0" collapsed="false">
      <c r="A77" s="101"/>
      <c r="B77" s="96"/>
      <c r="C77" s="96"/>
      <c r="D77" s="98" t="s">
        <v>80</v>
      </c>
      <c r="E77" s="99" t="n">
        <f aca="false">SUM(E78:E80)</f>
        <v>23033561</v>
      </c>
      <c r="F77" s="100" t="n">
        <f aca="false">SUM(F78:F80)</f>
        <v>1823438</v>
      </c>
    </row>
    <row r="78" customFormat="false" ht="51" hidden="false" customHeight="false" outlineLevel="0" collapsed="false">
      <c r="A78" s="101"/>
      <c r="B78" s="96"/>
      <c r="C78" s="101" t="n">
        <v>6260</v>
      </c>
      <c r="D78" s="103" t="s">
        <v>90</v>
      </c>
      <c r="E78" s="104" t="n">
        <v>0</v>
      </c>
      <c r="F78" s="105" t="n">
        <v>1823438</v>
      </c>
    </row>
    <row r="79" customFormat="false" ht="51.75" hidden="false" customHeight="true" outlineLevel="0" collapsed="false">
      <c r="A79" s="101"/>
      <c r="B79" s="101"/>
      <c r="C79" s="101" t="n">
        <v>6269</v>
      </c>
      <c r="D79" s="103" t="s">
        <v>90</v>
      </c>
      <c r="E79" s="104" t="n">
        <v>15739811</v>
      </c>
      <c r="F79" s="105" t="n">
        <v>0</v>
      </c>
    </row>
    <row r="80" customFormat="false" ht="38.25" hidden="false" customHeight="false" outlineLevel="0" collapsed="false">
      <c r="A80" s="101"/>
      <c r="B80" s="101"/>
      <c r="C80" s="101" t="n">
        <v>6530</v>
      </c>
      <c r="D80" s="103" t="s">
        <v>127</v>
      </c>
      <c r="E80" s="104" t="n">
        <v>7293750</v>
      </c>
      <c r="F80" s="105" t="n">
        <v>0</v>
      </c>
    </row>
    <row r="81" customFormat="false" ht="12.75" hidden="false" customHeight="false" outlineLevel="0" collapsed="false">
      <c r="A81" s="101"/>
      <c r="B81" s="119" t="n">
        <v>60003</v>
      </c>
      <c r="C81" s="119"/>
      <c r="D81" s="120" t="s">
        <v>128</v>
      </c>
      <c r="E81" s="107" t="n">
        <f aca="false">E82</f>
        <v>29347000</v>
      </c>
      <c r="F81" s="107" t="n">
        <f aca="false">F82</f>
        <v>30300000</v>
      </c>
    </row>
    <row r="82" customFormat="false" ht="13.5" hidden="false" customHeight="false" outlineLevel="0" collapsed="false">
      <c r="A82" s="101"/>
      <c r="B82" s="119"/>
      <c r="C82" s="119"/>
      <c r="D82" s="98" t="s">
        <v>70</v>
      </c>
      <c r="E82" s="99" t="n">
        <f aca="false">E83</f>
        <v>29347000</v>
      </c>
      <c r="F82" s="100" t="n">
        <f aca="false">F83</f>
        <v>30300000</v>
      </c>
    </row>
    <row r="83" customFormat="false" ht="42.75" hidden="false" customHeight="true" outlineLevel="0" collapsed="false">
      <c r="A83" s="101"/>
      <c r="B83" s="121"/>
      <c r="C83" s="121" t="n">
        <v>2210</v>
      </c>
      <c r="D83" s="122" t="s">
        <v>71</v>
      </c>
      <c r="E83" s="105" t="n">
        <v>29347000</v>
      </c>
      <c r="F83" s="105" t="n">
        <v>30300000</v>
      </c>
    </row>
    <row r="84" customFormat="false" ht="12.75" hidden="false" customHeight="false" outlineLevel="0" collapsed="false">
      <c r="A84" s="101"/>
      <c r="B84" s="96" t="n">
        <v>60013</v>
      </c>
      <c r="C84" s="96"/>
      <c r="D84" s="106" t="s">
        <v>129</v>
      </c>
      <c r="E84" s="109" t="n">
        <f aca="false">SUM(E85,E95)</f>
        <v>5340366</v>
      </c>
      <c r="F84" s="107" t="n">
        <f aca="false">SUM(F85,F95)</f>
        <v>21303703</v>
      </c>
    </row>
    <row r="85" customFormat="false" ht="12" hidden="false" customHeight="true" outlineLevel="0" collapsed="false">
      <c r="A85" s="101"/>
      <c r="B85" s="96"/>
      <c r="C85" s="96"/>
      <c r="D85" s="98" t="s">
        <v>70</v>
      </c>
      <c r="E85" s="99" t="n">
        <f aca="false">SUM(E86:E94)</f>
        <v>4952471</v>
      </c>
      <c r="F85" s="100" t="n">
        <f aca="false">SUM(F86:F94)</f>
        <v>900100</v>
      </c>
    </row>
    <row r="86" customFormat="false" ht="14.25" hidden="false" customHeight="true" outlineLevel="0" collapsed="false">
      <c r="A86" s="101"/>
      <c r="B86" s="101"/>
      <c r="C86" s="102" t="s">
        <v>130</v>
      </c>
      <c r="D86" s="103" t="s">
        <v>131</v>
      </c>
      <c r="E86" s="104" t="n">
        <v>50000</v>
      </c>
      <c r="F86" s="105" t="n">
        <v>50000</v>
      </c>
    </row>
    <row r="87" customFormat="false" ht="21.75" hidden="false" customHeight="true" outlineLevel="0" collapsed="false">
      <c r="A87" s="101"/>
      <c r="B87" s="101"/>
      <c r="C87" s="102" t="s">
        <v>132</v>
      </c>
      <c r="D87" s="103" t="s">
        <v>133</v>
      </c>
      <c r="E87" s="104" t="n">
        <v>800</v>
      </c>
      <c r="F87" s="105" t="n">
        <v>0</v>
      </c>
    </row>
    <row r="88" customFormat="false" ht="12.75" hidden="false" customHeight="false" outlineLevel="0" collapsed="false">
      <c r="A88" s="101"/>
      <c r="B88" s="101"/>
      <c r="C88" s="102" t="s">
        <v>84</v>
      </c>
      <c r="D88" s="103" t="s">
        <v>85</v>
      </c>
      <c r="E88" s="104" t="n">
        <v>400000</v>
      </c>
      <c r="F88" s="105" t="n">
        <v>500000</v>
      </c>
    </row>
    <row r="89" customFormat="false" ht="51.75" hidden="false" customHeight="true" outlineLevel="0" collapsed="false">
      <c r="A89" s="101"/>
      <c r="B89" s="101"/>
      <c r="C89" s="102" t="s">
        <v>74</v>
      </c>
      <c r="D89" s="103" t="s">
        <v>75</v>
      </c>
      <c r="E89" s="104" t="n">
        <v>7000</v>
      </c>
      <c r="F89" s="105" t="n">
        <v>42000</v>
      </c>
    </row>
    <row r="90" customFormat="false" ht="12.75" hidden="false" customHeight="false" outlineLevel="0" collapsed="false">
      <c r="A90" s="101"/>
      <c r="B90" s="101"/>
      <c r="C90" s="102" t="s">
        <v>134</v>
      </c>
      <c r="D90" s="103" t="s">
        <v>135</v>
      </c>
      <c r="E90" s="104" t="n">
        <v>11300</v>
      </c>
      <c r="F90" s="105" t="n">
        <v>15100</v>
      </c>
    </row>
    <row r="91" customFormat="false" ht="13.5" hidden="false" customHeight="true" outlineLevel="0" collapsed="false">
      <c r="A91" s="101"/>
      <c r="B91" s="101"/>
      <c r="C91" s="102" t="s">
        <v>94</v>
      </c>
      <c r="D91" s="103" t="s">
        <v>95</v>
      </c>
      <c r="E91" s="104" t="n">
        <v>800</v>
      </c>
      <c r="F91" s="105" t="n">
        <v>0</v>
      </c>
    </row>
    <row r="92" customFormat="false" ht="12.75" hidden="false" customHeight="false" outlineLevel="0" collapsed="false">
      <c r="A92" s="101"/>
      <c r="B92" s="101"/>
      <c r="C92" s="102" t="s">
        <v>76</v>
      </c>
      <c r="D92" s="103" t="s">
        <v>77</v>
      </c>
      <c r="E92" s="104" t="n">
        <v>1000</v>
      </c>
      <c r="F92" s="105" t="n">
        <v>12000</v>
      </c>
    </row>
    <row r="93" customFormat="false" ht="12.75" hidden="false" customHeight="false" outlineLevel="0" collapsed="false">
      <c r="A93" s="101"/>
      <c r="B93" s="101"/>
      <c r="C93" s="102" t="s">
        <v>78</v>
      </c>
      <c r="D93" s="103" t="s">
        <v>79</v>
      </c>
      <c r="E93" s="104" t="n">
        <v>4213171</v>
      </c>
      <c r="F93" s="105" t="n">
        <f aca="false">200000+81000</f>
        <v>281000</v>
      </c>
    </row>
    <row r="94" customFormat="false" ht="40.5" hidden="false" customHeight="true" outlineLevel="0" collapsed="false">
      <c r="A94" s="110"/>
      <c r="B94" s="110"/>
      <c r="C94" s="111" t="s">
        <v>87</v>
      </c>
      <c r="D94" s="112" t="s">
        <v>88</v>
      </c>
      <c r="E94" s="113" t="n">
        <v>268400</v>
      </c>
      <c r="F94" s="114" t="n">
        <v>0</v>
      </c>
    </row>
    <row r="95" customFormat="false" ht="13.5" hidden="false" customHeight="false" outlineLevel="0" collapsed="false">
      <c r="A95" s="101"/>
      <c r="B95" s="101"/>
      <c r="C95" s="102"/>
      <c r="D95" s="98" t="s">
        <v>80</v>
      </c>
      <c r="E95" s="99" t="n">
        <f aca="false">SUM(E96:E99)</f>
        <v>387895</v>
      </c>
      <c r="F95" s="100" t="n">
        <f aca="false">SUM(F96:F99)</f>
        <v>20403603</v>
      </c>
    </row>
    <row r="96" customFormat="false" ht="12.75" hidden="false" customHeight="false" outlineLevel="0" collapsed="false">
      <c r="A96" s="101"/>
      <c r="B96" s="101"/>
      <c r="C96" s="102" t="s">
        <v>136</v>
      </c>
      <c r="D96" s="103" t="s">
        <v>137</v>
      </c>
      <c r="E96" s="104" t="n">
        <v>5000</v>
      </c>
      <c r="F96" s="105" t="n">
        <v>10000</v>
      </c>
    </row>
    <row r="97" customFormat="false" ht="38.25" hidden="false" customHeight="false" outlineLevel="0" collapsed="false">
      <c r="A97" s="101"/>
      <c r="B97" s="101"/>
      <c r="C97" s="101" t="n">
        <v>6207</v>
      </c>
      <c r="D97" s="108" t="s">
        <v>81</v>
      </c>
      <c r="E97" s="104" t="n">
        <v>0</v>
      </c>
      <c r="F97" s="105" t="n">
        <f aca="false">15832103+4061500</f>
        <v>19893603</v>
      </c>
      <c r="G97" s="3" t="s">
        <v>138</v>
      </c>
    </row>
    <row r="98" customFormat="false" ht="38.25" hidden="false" customHeight="false" outlineLevel="0" collapsed="false">
      <c r="A98" s="101"/>
      <c r="B98" s="101"/>
      <c r="C98" s="101" t="n">
        <v>6300</v>
      </c>
      <c r="D98" s="108" t="s">
        <v>139</v>
      </c>
      <c r="E98" s="104" t="n">
        <v>0</v>
      </c>
      <c r="F98" s="105" t="n">
        <v>500000</v>
      </c>
    </row>
    <row r="99" customFormat="false" ht="41.25" hidden="false" customHeight="true" outlineLevel="0" collapsed="false">
      <c r="A99" s="101"/>
      <c r="B99" s="101"/>
      <c r="C99" s="102" t="s">
        <v>140</v>
      </c>
      <c r="D99" s="103" t="s">
        <v>141</v>
      </c>
      <c r="E99" s="104" t="n">
        <v>382895</v>
      </c>
      <c r="F99" s="105" t="n">
        <v>0</v>
      </c>
    </row>
    <row r="100" customFormat="false" ht="12.75" hidden="false" customHeight="false" outlineLevel="0" collapsed="false">
      <c r="A100" s="101"/>
      <c r="B100" s="96" t="n">
        <v>60014</v>
      </c>
      <c r="C100" s="96"/>
      <c r="D100" s="106" t="s">
        <v>142</v>
      </c>
      <c r="E100" s="109" t="n">
        <f aca="false">SUM(E101,E104)</f>
        <v>2486961</v>
      </c>
      <c r="F100" s="107" t="n">
        <f aca="false">SUM(F101,F104)</f>
        <v>2755653</v>
      </c>
    </row>
    <row r="101" customFormat="false" ht="13.5" hidden="false" customHeight="false" outlineLevel="0" collapsed="false">
      <c r="A101" s="101"/>
      <c r="B101" s="96"/>
      <c r="C101" s="96"/>
      <c r="D101" s="98" t="s">
        <v>70</v>
      </c>
      <c r="E101" s="99" t="n">
        <f aca="false">SUM(E102:E103)</f>
        <v>2076045</v>
      </c>
      <c r="F101" s="100" t="n">
        <f aca="false">SUM(F102:F103)</f>
        <v>2755653</v>
      </c>
    </row>
    <row r="102" customFormat="false" ht="44.25" hidden="false" customHeight="true" outlineLevel="0" collapsed="false">
      <c r="A102" s="101"/>
      <c r="B102" s="101"/>
      <c r="C102" s="102" t="s">
        <v>112</v>
      </c>
      <c r="D102" s="103" t="s">
        <v>113</v>
      </c>
      <c r="E102" s="104" t="n">
        <v>45</v>
      </c>
      <c r="F102" s="105" t="n">
        <v>0</v>
      </c>
    </row>
    <row r="103" customFormat="false" ht="38.25" hidden="false" customHeight="true" outlineLevel="0" collapsed="false">
      <c r="A103" s="101"/>
      <c r="B103" s="101"/>
      <c r="C103" s="102" t="s">
        <v>143</v>
      </c>
      <c r="D103" s="103" t="s">
        <v>144</v>
      </c>
      <c r="E103" s="104" t="n">
        <v>2076000</v>
      </c>
      <c r="F103" s="105" t="n">
        <v>2755653</v>
      </c>
    </row>
    <row r="104" customFormat="false" ht="13.5" hidden="false" customHeight="false" outlineLevel="0" collapsed="false">
      <c r="A104" s="101"/>
      <c r="B104" s="101"/>
      <c r="C104" s="102"/>
      <c r="D104" s="98" t="s">
        <v>80</v>
      </c>
      <c r="E104" s="99" t="n">
        <f aca="false">SUM(E105:E106)</f>
        <v>410916</v>
      </c>
      <c r="F104" s="100" t="n">
        <f aca="false">SUM(F105:F106)</f>
        <v>0</v>
      </c>
    </row>
    <row r="105" customFormat="false" ht="39" hidden="false" customHeight="true" outlineLevel="0" collapsed="false">
      <c r="A105" s="101"/>
      <c r="B105" s="101"/>
      <c r="C105" s="102" t="s">
        <v>145</v>
      </c>
      <c r="D105" s="103" t="s">
        <v>146</v>
      </c>
      <c r="E105" s="104" t="n">
        <v>410000</v>
      </c>
      <c r="F105" s="105" t="n">
        <v>0</v>
      </c>
    </row>
    <row r="106" customFormat="false" ht="51" hidden="false" customHeight="false" outlineLevel="0" collapsed="false">
      <c r="A106" s="101"/>
      <c r="B106" s="101"/>
      <c r="C106" s="102" t="s">
        <v>147</v>
      </c>
      <c r="D106" s="103" t="s">
        <v>148</v>
      </c>
      <c r="E106" s="104" t="n">
        <v>916</v>
      </c>
      <c r="F106" s="105" t="n">
        <v>0</v>
      </c>
    </row>
    <row r="107" customFormat="false" ht="12.75" hidden="true" customHeight="false" outlineLevel="0" collapsed="false">
      <c r="A107" s="101"/>
      <c r="B107" s="96" t="n">
        <v>60016</v>
      </c>
      <c r="C107" s="96"/>
      <c r="D107" s="106" t="s">
        <v>149</v>
      </c>
      <c r="E107" s="109"/>
      <c r="F107" s="107"/>
    </row>
    <row r="108" customFormat="false" ht="12.75" hidden="true" customHeight="false" outlineLevel="0" collapsed="false">
      <c r="A108" s="101"/>
      <c r="B108" s="96"/>
      <c r="C108" s="97"/>
      <c r="D108" s="106"/>
      <c r="E108" s="109"/>
      <c r="F108" s="107"/>
    </row>
    <row r="109" customFormat="false" ht="12.75" hidden="true" customHeight="false" outlineLevel="0" collapsed="false">
      <c r="A109" s="101"/>
      <c r="B109" s="96" t="n">
        <v>60041</v>
      </c>
      <c r="C109" s="96"/>
      <c r="D109" s="106" t="s">
        <v>150</v>
      </c>
      <c r="E109" s="109"/>
      <c r="F109" s="107"/>
    </row>
    <row r="110" customFormat="false" ht="12.75" hidden="true" customHeight="false" outlineLevel="0" collapsed="false">
      <c r="A110" s="101"/>
      <c r="B110" s="101"/>
      <c r="C110" s="101"/>
      <c r="D110" s="103"/>
      <c r="E110" s="104"/>
      <c r="F110" s="105"/>
    </row>
    <row r="111" customFormat="false" ht="12.75" hidden="false" customHeight="false" outlineLevel="0" collapsed="false">
      <c r="A111" s="101"/>
      <c r="B111" s="96" t="n">
        <v>60053</v>
      </c>
      <c r="C111" s="96"/>
      <c r="D111" s="106" t="s">
        <v>151</v>
      </c>
      <c r="E111" s="109" t="n">
        <f aca="false">SUM(E112,E119)</f>
        <v>3262072</v>
      </c>
      <c r="F111" s="107" t="n">
        <f aca="false">SUM(F112,F119)</f>
        <v>26004260</v>
      </c>
    </row>
    <row r="112" customFormat="false" ht="13.5" hidden="false" customHeight="false" outlineLevel="0" collapsed="false">
      <c r="A112" s="101"/>
      <c r="B112" s="96"/>
      <c r="C112" s="96"/>
      <c r="D112" s="98" t="s">
        <v>70</v>
      </c>
      <c r="E112" s="99" t="n">
        <f aca="false">SUM(E113:E118)</f>
        <v>3165172</v>
      </c>
      <c r="F112" s="100" t="n">
        <f aca="false">SUM(F113:F118)</f>
        <v>3344422</v>
      </c>
    </row>
    <row r="113" customFormat="false" ht="12.75" hidden="false" customHeight="false" outlineLevel="0" collapsed="false">
      <c r="A113" s="101"/>
      <c r="B113" s="96"/>
      <c r="C113" s="102" t="s">
        <v>117</v>
      </c>
      <c r="D113" s="103" t="s">
        <v>79</v>
      </c>
      <c r="E113" s="104" t="n">
        <v>0</v>
      </c>
      <c r="F113" s="105" t="n">
        <v>2773045</v>
      </c>
      <c r="G113" s="3" t="s">
        <v>152</v>
      </c>
    </row>
    <row r="114" customFormat="false" ht="38.25" hidden="false" customHeight="false" outlineLevel="0" collapsed="false">
      <c r="A114" s="101"/>
      <c r="B114" s="96"/>
      <c r="C114" s="101" t="n">
        <v>2007</v>
      </c>
      <c r="D114" s="103" t="s">
        <v>81</v>
      </c>
      <c r="E114" s="104" t="n">
        <v>0</v>
      </c>
      <c r="F114" s="105" t="n">
        <v>511231</v>
      </c>
      <c r="G114" s="3" t="s">
        <v>153</v>
      </c>
    </row>
    <row r="115" customFormat="false" ht="38.25" hidden="false" customHeight="false" outlineLevel="0" collapsed="false">
      <c r="A115" s="101"/>
      <c r="B115" s="96"/>
      <c r="C115" s="101" t="n">
        <v>2009</v>
      </c>
      <c r="D115" s="103" t="s">
        <v>81</v>
      </c>
      <c r="E115" s="104" t="n">
        <v>0</v>
      </c>
      <c r="F115" s="105" t="n">
        <v>60146</v>
      </c>
      <c r="G115" s="3" t="s">
        <v>153</v>
      </c>
    </row>
    <row r="116" customFormat="false" ht="30" hidden="false" customHeight="true" outlineLevel="0" collapsed="false">
      <c r="A116" s="101"/>
      <c r="B116" s="101"/>
      <c r="C116" s="101" t="n">
        <v>2239</v>
      </c>
      <c r="D116" s="103" t="s">
        <v>120</v>
      </c>
      <c r="E116" s="104" t="n">
        <v>333177</v>
      </c>
      <c r="F116" s="105" t="n">
        <v>0</v>
      </c>
    </row>
    <row r="117" customFormat="false" ht="39" hidden="false" customHeight="true" outlineLevel="0" collapsed="false">
      <c r="A117" s="101"/>
      <c r="B117" s="101"/>
      <c r="C117" s="101" t="n">
        <v>2707</v>
      </c>
      <c r="D117" s="103" t="s">
        <v>154</v>
      </c>
      <c r="E117" s="104" t="n">
        <v>2831995</v>
      </c>
      <c r="F117" s="105" t="n">
        <v>0</v>
      </c>
    </row>
    <row r="118" customFormat="false" ht="40.5" hidden="false" customHeight="true" outlineLevel="0" collapsed="false">
      <c r="A118" s="101"/>
      <c r="B118" s="101"/>
      <c r="C118" s="101" t="n">
        <v>2708</v>
      </c>
      <c r="D118" s="103" t="s">
        <v>154</v>
      </c>
      <c r="E118" s="104" t="n">
        <v>0</v>
      </c>
      <c r="F118" s="105" t="n">
        <v>0</v>
      </c>
    </row>
    <row r="119" customFormat="false" ht="13.5" hidden="false" customHeight="false" outlineLevel="0" collapsed="false">
      <c r="A119" s="101"/>
      <c r="B119" s="101"/>
      <c r="C119" s="101"/>
      <c r="D119" s="98" t="s">
        <v>80</v>
      </c>
      <c r="E119" s="99" t="n">
        <f aca="false">SUM(E120:E124)</f>
        <v>96900</v>
      </c>
      <c r="F119" s="100" t="n">
        <f aca="false">SUM(F120:F124)</f>
        <v>22659838</v>
      </c>
    </row>
    <row r="120" customFormat="false" ht="42" hidden="false" customHeight="true" outlineLevel="0" collapsed="false">
      <c r="A120" s="101"/>
      <c r="B120" s="101"/>
      <c r="C120" s="101" t="n">
        <v>6207</v>
      </c>
      <c r="D120" s="108" t="s">
        <v>81</v>
      </c>
      <c r="E120" s="104" t="n">
        <v>0</v>
      </c>
      <c r="F120" s="105" t="n">
        <v>20274592</v>
      </c>
      <c r="G120" s="3" t="s">
        <v>153</v>
      </c>
    </row>
    <row r="121" customFormat="false" ht="38.25" hidden="false" customHeight="true" outlineLevel="0" collapsed="false">
      <c r="A121" s="110"/>
      <c r="B121" s="110"/>
      <c r="C121" s="110" t="n">
        <v>6209</v>
      </c>
      <c r="D121" s="123" t="s">
        <v>81</v>
      </c>
      <c r="E121" s="113" t="n">
        <v>0</v>
      </c>
      <c r="F121" s="114" t="n">
        <v>2385246</v>
      </c>
      <c r="G121" s="3" t="s">
        <v>153</v>
      </c>
    </row>
    <row r="122" customFormat="false" ht="42" hidden="false" customHeight="true" outlineLevel="0" collapsed="false">
      <c r="A122" s="101"/>
      <c r="B122" s="101"/>
      <c r="C122" s="101" t="n">
        <v>6297</v>
      </c>
      <c r="D122" s="103" t="s">
        <v>155</v>
      </c>
      <c r="E122" s="104" t="n">
        <v>86700</v>
      </c>
      <c r="F122" s="105" t="n">
        <v>0</v>
      </c>
    </row>
    <row r="123" customFormat="false" ht="38.25" hidden="false" customHeight="true" outlineLevel="0" collapsed="false">
      <c r="A123" s="101"/>
      <c r="B123" s="101"/>
      <c r="C123" s="101" t="n">
        <v>6298</v>
      </c>
      <c r="D123" s="103" t="s">
        <v>155</v>
      </c>
      <c r="E123" s="104" t="n">
        <v>0</v>
      </c>
      <c r="F123" s="105" t="n">
        <v>0</v>
      </c>
    </row>
    <row r="124" customFormat="false" ht="38.25" hidden="false" customHeight="false" outlineLevel="0" collapsed="false">
      <c r="A124" s="101"/>
      <c r="B124" s="101"/>
      <c r="C124" s="101" t="n">
        <v>6539</v>
      </c>
      <c r="D124" s="103" t="s">
        <v>127</v>
      </c>
      <c r="E124" s="104" t="n">
        <v>10200</v>
      </c>
      <c r="F124" s="105" t="n">
        <v>0</v>
      </c>
    </row>
    <row r="125" customFormat="false" ht="12.75" hidden="false" customHeight="false" outlineLevel="0" collapsed="false">
      <c r="A125" s="101"/>
      <c r="B125" s="96" t="n">
        <v>60095</v>
      </c>
      <c r="C125" s="96"/>
      <c r="D125" s="106" t="s">
        <v>99</v>
      </c>
      <c r="E125" s="109" t="n">
        <f aca="false">SUM(E126,E131)</f>
        <v>340723</v>
      </c>
      <c r="F125" s="107" t="n">
        <f aca="false">SUM(F126,F131)</f>
        <v>1130853</v>
      </c>
    </row>
    <row r="126" customFormat="false" ht="13.5" hidden="false" customHeight="false" outlineLevel="0" collapsed="false">
      <c r="A126" s="101"/>
      <c r="B126" s="96"/>
      <c r="C126" s="96"/>
      <c r="D126" s="98" t="s">
        <v>70</v>
      </c>
      <c r="E126" s="99" t="n">
        <f aca="false">SUM(E127:E130)</f>
        <v>335624</v>
      </c>
      <c r="F126" s="100" t="n">
        <f aca="false">SUM(F127:F130)</f>
        <v>1130853</v>
      </c>
    </row>
    <row r="127" customFormat="false" ht="12.75" hidden="false" customHeight="false" outlineLevel="0" collapsed="false">
      <c r="A127" s="101"/>
      <c r="B127" s="101"/>
      <c r="C127" s="102" t="s">
        <v>134</v>
      </c>
      <c r="D127" s="103" t="s">
        <v>135</v>
      </c>
      <c r="E127" s="104" t="n">
        <v>128818</v>
      </c>
      <c r="F127" s="105" t="n">
        <f aca="false">94305+333625</f>
        <v>427930</v>
      </c>
      <c r="G127" s="3" t="s">
        <v>156</v>
      </c>
    </row>
    <row r="128" customFormat="false" ht="38.25" hidden="false" customHeight="false" outlineLevel="0" collapsed="false">
      <c r="A128" s="101"/>
      <c r="B128" s="101"/>
      <c r="C128" s="101" t="n">
        <v>2007</v>
      </c>
      <c r="D128" s="103" t="s">
        <v>81</v>
      </c>
      <c r="E128" s="104" t="n">
        <v>0</v>
      </c>
      <c r="F128" s="105" t="n">
        <v>658777</v>
      </c>
      <c r="G128" s="3" t="s">
        <v>157</v>
      </c>
    </row>
    <row r="129" customFormat="false" ht="39.75" hidden="false" customHeight="true" outlineLevel="0" collapsed="false">
      <c r="A129" s="101"/>
      <c r="B129" s="101"/>
      <c r="C129" s="101" t="n">
        <v>2705</v>
      </c>
      <c r="D129" s="103" t="s">
        <v>154</v>
      </c>
      <c r="E129" s="104" t="n">
        <v>118515</v>
      </c>
      <c r="F129" s="105" t="n">
        <v>0</v>
      </c>
    </row>
    <row r="130" customFormat="false" ht="38.25" hidden="false" customHeight="true" outlineLevel="0" collapsed="false">
      <c r="A130" s="101"/>
      <c r="B130" s="101"/>
      <c r="C130" s="101" t="n">
        <v>2710</v>
      </c>
      <c r="D130" s="103" t="s">
        <v>158</v>
      </c>
      <c r="E130" s="104" t="n">
        <v>88291</v>
      </c>
      <c r="F130" s="105" t="n">
        <v>44146</v>
      </c>
      <c r="G130" s="3" t="s">
        <v>156</v>
      </c>
    </row>
    <row r="131" customFormat="false" ht="15" hidden="false" customHeight="true" outlineLevel="0" collapsed="false">
      <c r="A131" s="101"/>
      <c r="B131" s="101"/>
      <c r="C131" s="101"/>
      <c r="D131" s="98" t="s">
        <v>80</v>
      </c>
      <c r="E131" s="99" t="n">
        <f aca="false">E132</f>
        <v>5099</v>
      </c>
      <c r="F131" s="100" t="n">
        <f aca="false">F132</f>
        <v>0</v>
      </c>
    </row>
    <row r="132" customFormat="false" ht="39" hidden="false" customHeight="true" outlineLevel="0" collapsed="false">
      <c r="A132" s="101"/>
      <c r="B132" s="101"/>
      <c r="C132" s="101" t="n">
        <v>6295</v>
      </c>
      <c r="D132" s="103" t="s">
        <v>155</v>
      </c>
      <c r="E132" s="104" t="n">
        <v>5099</v>
      </c>
      <c r="F132" s="105" t="n">
        <v>0</v>
      </c>
    </row>
    <row r="133" customFormat="false" ht="12.75" hidden="false" customHeight="false" outlineLevel="0" collapsed="false">
      <c r="A133" s="115" t="n">
        <v>630</v>
      </c>
      <c r="B133" s="115"/>
      <c r="C133" s="115"/>
      <c r="D133" s="116" t="s">
        <v>159</v>
      </c>
      <c r="E133" s="117" t="n">
        <f aca="false">SUM(E157+E145+E134)</f>
        <v>954873</v>
      </c>
      <c r="F133" s="118" t="n">
        <f aca="false">SUM(F157+F145+F134)</f>
        <v>5223252</v>
      </c>
      <c r="G133" s="3" t="s">
        <v>160</v>
      </c>
    </row>
    <row r="134" customFormat="false" ht="12.75" hidden="false" customHeight="false" outlineLevel="0" collapsed="false">
      <c r="A134" s="101"/>
      <c r="B134" s="89" t="n">
        <v>63001</v>
      </c>
      <c r="C134" s="89"/>
      <c r="D134" s="91" t="s">
        <v>161</v>
      </c>
      <c r="E134" s="92" t="n">
        <f aca="false">SUM(E135,E140)</f>
        <v>132750</v>
      </c>
      <c r="F134" s="93" t="n">
        <f aca="false">SUM(F135,F140)</f>
        <v>337455</v>
      </c>
    </row>
    <row r="135" customFormat="false" ht="13.5" hidden="false" customHeight="false" outlineLevel="0" collapsed="false">
      <c r="A135" s="101"/>
      <c r="B135" s="96"/>
      <c r="C135" s="96"/>
      <c r="D135" s="98" t="s">
        <v>70</v>
      </c>
      <c r="E135" s="99" t="n">
        <f aca="false">SUM(E136:E139)</f>
        <v>6900</v>
      </c>
      <c r="F135" s="100" t="n">
        <f aca="false">SUM(F136:F139)</f>
        <v>147180</v>
      </c>
    </row>
    <row r="136" customFormat="false" ht="38.25" hidden="true" customHeight="false" outlineLevel="0" collapsed="false">
      <c r="A136" s="101"/>
      <c r="B136" s="96"/>
      <c r="C136" s="101" t="n">
        <v>2007</v>
      </c>
      <c r="D136" s="103" t="s">
        <v>81</v>
      </c>
      <c r="E136" s="104" t="n">
        <v>0</v>
      </c>
      <c r="F136" s="105" t="n">
        <v>0</v>
      </c>
      <c r="G136" s="1"/>
    </row>
    <row r="137" customFormat="false" ht="39" hidden="false" customHeight="true" outlineLevel="0" collapsed="false">
      <c r="A137" s="101"/>
      <c r="B137" s="101"/>
      <c r="C137" s="101" t="n">
        <v>2319</v>
      </c>
      <c r="D137" s="103" t="s">
        <v>88</v>
      </c>
      <c r="E137" s="104" t="n">
        <v>6600</v>
      </c>
      <c r="F137" s="105" t="n">
        <v>126315</v>
      </c>
    </row>
    <row r="138" customFormat="false" ht="39.75" hidden="false" customHeight="true" outlineLevel="0" collapsed="false">
      <c r="A138" s="101"/>
      <c r="B138" s="101"/>
      <c r="C138" s="101" t="n">
        <v>2329</v>
      </c>
      <c r="D138" s="103" t="s">
        <v>144</v>
      </c>
      <c r="E138" s="104" t="n">
        <v>300</v>
      </c>
      <c r="F138" s="105" t="n">
        <v>8430</v>
      </c>
    </row>
    <row r="139" customFormat="false" ht="39.75" hidden="false" customHeight="true" outlineLevel="0" collapsed="false">
      <c r="A139" s="101"/>
      <c r="B139" s="101"/>
      <c r="C139" s="101" t="n">
        <v>2709</v>
      </c>
      <c r="D139" s="103" t="s">
        <v>154</v>
      </c>
      <c r="E139" s="104" t="n">
        <v>0</v>
      </c>
      <c r="F139" s="105" t="n">
        <v>12435</v>
      </c>
    </row>
    <row r="140" customFormat="false" ht="13.5" hidden="false" customHeight="false" outlineLevel="0" collapsed="false">
      <c r="A140" s="101"/>
      <c r="B140" s="101"/>
      <c r="C140" s="101"/>
      <c r="D140" s="98" t="s">
        <v>80</v>
      </c>
      <c r="E140" s="99" t="n">
        <f aca="false">SUM(E141:E144)</f>
        <v>125850</v>
      </c>
      <c r="F140" s="100" t="n">
        <f aca="false">SUM(F141:F144)</f>
        <v>190275</v>
      </c>
    </row>
    <row r="141" customFormat="false" ht="38.25" hidden="true" customHeight="false" outlineLevel="0" collapsed="false">
      <c r="A141" s="101"/>
      <c r="B141" s="101"/>
      <c r="C141" s="101" t="n">
        <v>6207</v>
      </c>
      <c r="D141" s="108" t="s">
        <v>81</v>
      </c>
      <c r="E141" s="104" t="n">
        <v>0</v>
      </c>
      <c r="F141" s="105"/>
    </row>
    <row r="142" customFormat="false" ht="38.25" hidden="false" customHeight="false" outlineLevel="0" collapsed="false">
      <c r="A142" s="101"/>
      <c r="B142" s="101"/>
      <c r="C142" s="101" t="n">
        <v>6299</v>
      </c>
      <c r="D142" s="108" t="s">
        <v>155</v>
      </c>
      <c r="E142" s="104" t="n">
        <v>0</v>
      </c>
      <c r="F142" s="105" t="n">
        <v>4275</v>
      </c>
    </row>
    <row r="143" customFormat="false" ht="41.25" hidden="false" customHeight="true" outlineLevel="0" collapsed="false">
      <c r="A143" s="101"/>
      <c r="B143" s="101"/>
      <c r="C143" s="101" t="n">
        <v>6619</v>
      </c>
      <c r="D143" s="103" t="s">
        <v>141</v>
      </c>
      <c r="E143" s="104" t="n">
        <v>125550</v>
      </c>
      <c r="F143" s="105" t="n">
        <v>180525</v>
      </c>
    </row>
    <row r="144" customFormat="false" ht="38.25" hidden="false" customHeight="true" outlineLevel="0" collapsed="false">
      <c r="A144" s="101"/>
      <c r="B144" s="101"/>
      <c r="C144" s="101" t="n">
        <v>6629</v>
      </c>
      <c r="D144" s="103" t="s">
        <v>146</v>
      </c>
      <c r="E144" s="104" t="n">
        <v>300</v>
      </c>
      <c r="F144" s="105" t="n">
        <v>5475</v>
      </c>
    </row>
    <row r="145" customFormat="false" ht="12.75" hidden="false" customHeight="false" outlineLevel="0" collapsed="false">
      <c r="A145" s="101"/>
      <c r="B145" s="96" t="n">
        <v>63003</v>
      </c>
      <c r="C145" s="96"/>
      <c r="D145" s="106" t="s">
        <v>162</v>
      </c>
      <c r="E145" s="109" t="n">
        <f aca="false">SUM(E146,E152)</f>
        <v>822123</v>
      </c>
      <c r="F145" s="107" t="n">
        <f aca="false">SUM(F146,F152)</f>
        <v>4885797</v>
      </c>
      <c r="G145" s="3" t="s">
        <v>163</v>
      </c>
    </row>
    <row r="146" customFormat="false" ht="13.5" hidden="false" customHeight="false" outlineLevel="0" collapsed="false">
      <c r="A146" s="101"/>
      <c r="B146" s="96"/>
      <c r="C146" s="96"/>
      <c r="D146" s="98" t="s">
        <v>70</v>
      </c>
      <c r="E146" s="99" t="n">
        <f aca="false">SUM(E147:E151)</f>
        <v>498814</v>
      </c>
      <c r="F146" s="100" t="n">
        <f aca="false">SUM(F147:F151)</f>
        <v>2274488</v>
      </c>
    </row>
    <row r="147" customFormat="false" ht="38.25" hidden="false" customHeight="false" outlineLevel="0" collapsed="false">
      <c r="A147" s="101"/>
      <c r="B147" s="101"/>
      <c r="C147" s="101" t="n">
        <v>2007</v>
      </c>
      <c r="D147" s="103" t="s">
        <v>81</v>
      </c>
      <c r="E147" s="104" t="n">
        <v>0</v>
      </c>
      <c r="F147" s="105" t="n">
        <v>1752325</v>
      </c>
    </row>
    <row r="148" customFormat="false" ht="38.25" hidden="false" customHeight="false" outlineLevel="0" collapsed="false">
      <c r="A148" s="110"/>
      <c r="B148" s="110"/>
      <c r="C148" s="110" t="n">
        <v>2009</v>
      </c>
      <c r="D148" s="112" t="s">
        <v>81</v>
      </c>
      <c r="E148" s="113" t="n">
        <v>0</v>
      </c>
      <c r="F148" s="114" t="n">
        <v>206156</v>
      </c>
    </row>
    <row r="149" customFormat="false" ht="39.75" hidden="false" customHeight="true" outlineLevel="0" collapsed="false">
      <c r="A149" s="101"/>
      <c r="B149" s="101"/>
      <c r="C149" s="101" t="n">
        <v>2329</v>
      </c>
      <c r="D149" s="103" t="s">
        <v>144</v>
      </c>
      <c r="E149" s="104" t="n">
        <v>233309</v>
      </c>
      <c r="F149" s="105" t="n">
        <f aca="false">140511+175496</f>
        <v>316007</v>
      </c>
    </row>
    <row r="150" customFormat="false" ht="41.25" hidden="false" customHeight="true" outlineLevel="0" collapsed="false">
      <c r="A150" s="101"/>
      <c r="B150" s="101"/>
      <c r="C150" s="101" t="n">
        <v>2705</v>
      </c>
      <c r="D150" s="103" t="s">
        <v>154</v>
      </c>
      <c r="E150" s="104" t="n">
        <v>83768</v>
      </c>
      <c r="F150" s="105" t="n">
        <v>0</v>
      </c>
    </row>
    <row r="151" customFormat="false" ht="41.25" hidden="false" customHeight="true" outlineLevel="0" collapsed="false">
      <c r="A151" s="101"/>
      <c r="B151" s="101"/>
      <c r="C151" s="101" t="n">
        <v>2708</v>
      </c>
      <c r="D151" s="103" t="s">
        <v>154</v>
      </c>
      <c r="E151" s="104" t="n">
        <v>181737</v>
      </c>
      <c r="F151" s="105" t="n">
        <v>0</v>
      </c>
    </row>
    <row r="152" customFormat="false" ht="13.5" hidden="false" customHeight="false" outlineLevel="0" collapsed="false">
      <c r="A152" s="101"/>
      <c r="B152" s="101"/>
      <c r="C152" s="101"/>
      <c r="D152" s="98" t="s">
        <v>80</v>
      </c>
      <c r="E152" s="99" t="n">
        <f aca="false">SUM(E153:E156)</f>
        <v>323309</v>
      </c>
      <c r="F152" s="100" t="n">
        <f aca="false">SUM(F153:F156)</f>
        <v>2611309</v>
      </c>
    </row>
    <row r="153" customFormat="false" ht="38.25" hidden="false" customHeight="false" outlineLevel="0" collapsed="false">
      <c r="A153" s="101"/>
      <c r="B153" s="101"/>
      <c r="C153" s="101" t="n">
        <v>6207</v>
      </c>
      <c r="D153" s="108" t="s">
        <v>81</v>
      </c>
      <c r="E153" s="104" t="n">
        <v>0</v>
      </c>
      <c r="F153" s="105" t="n">
        <v>2336434</v>
      </c>
    </row>
    <row r="154" customFormat="false" ht="38.25" hidden="false" customHeight="false" outlineLevel="0" collapsed="false">
      <c r="A154" s="101"/>
      <c r="B154" s="101"/>
      <c r="C154" s="101" t="n">
        <v>6209</v>
      </c>
      <c r="D154" s="108" t="s">
        <v>81</v>
      </c>
      <c r="E154" s="104" t="n">
        <v>0</v>
      </c>
      <c r="F154" s="105" t="n">
        <v>274875</v>
      </c>
    </row>
    <row r="155" customFormat="false" ht="38.25" hidden="true" customHeight="false" outlineLevel="0" collapsed="false">
      <c r="A155" s="101"/>
      <c r="B155" s="101"/>
      <c r="C155" s="101" t="n">
        <v>6529</v>
      </c>
      <c r="D155" s="108" t="s">
        <v>164</v>
      </c>
      <c r="E155" s="104" t="n">
        <v>0</v>
      </c>
      <c r="F155" s="105"/>
    </row>
    <row r="156" customFormat="false" ht="40.5" hidden="false" customHeight="true" outlineLevel="0" collapsed="false">
      <c r="A156" s="101"/>
      <c r="B156" s="101"/>
      <c r="C156" s="101" t="n">
        <v>6629</v>
      </c>
      <c r="D156" s="103" t="s">
        <v>146</v>
      </c>
      <c r="E156" s="104" t="n">
        <v>323309</v>
      </c>
      <c r="F156" s="105" t="n">
        <v>0</v>
      </c>
    </row>
    <row r="157" customFormat="false" ht="12.75" hidden="true" customHeight="false" outlineLevel="0" collapsed="false">
      <c r="A157" s="101"/>
      <c r="B157" s="96" t="n">
        <v>63095</v>
      </c>
      <c r="C157" s="96"/>
      <c r="D157" s="106" t="s">
        <v>99</v>
      </c>
      <c r="E157" s="109"/>
      <c r="F157" s="107"/>
    </row>
    <row r="158" customFormat="false" ht="12.75" hidden="true" customHeight="false" outlineLevel="0" collapsed="false">
      <c r="A158" s="101"/>
      <c r="B158" s="101"/>
      <c r="C158" s="101"/>
      <c r="D158" s="103"/>
      <c r="E158" s="104"/>
      <c r="F158" s="105"/>
    </row>
    <row r="159" customFormat="false" ht="12.75" hidden="false" customHeight="false" outlineLevel="0" collapsed="false">
      <c r="A159" s="115" t="n">
        <v>700</v>
      </c>
      <c r="B159" s="115"/>
      <c r="C159" s="115"/>
      <c r="D159" s="116" t="s">
        <v>165</v>
      </c>
      <c r="E159" s="117" t="n">
        <f aca="false">SUM(E160,E167)</f>
        <v>2311610</v>
      </c>
      <c r="F159" s="118" t="n">
        <f aca="false">SUM(F160,F167)</f>
        <v>10663300</v>
      </c>
    </row>
    <row r="160" customFormat="false" ht="12.75" hidden="false" customHeight="false" outlineLevel="0" collapsed="false">
      <c r="A160" s="101"/>
      <c r="B160" s="89" t="n">
        <v>70005</v>
      </c>
      <c r="C160" s="89"/>
      <c r="D160" s="91" t="s">
        <v>166</v>
      </c>
      <c r="E160" s="92" t="n">
        <f aca="false">E161+E165</f>
        <v>2311610</v>
      </c>
      <c r="F160" s="93" t="n">
        <f aca="false">F161+F165</f>
        <v>10663300</v>
      </c>
    </row>
    <row r="161" customFormat="false" ht="13.5" hidden="false" customHeight="false" outlineLevel="0" collapsed="false">
      <c r="A161" s="101"/>
      <c r="B161" s="96"/>
      <c r="C161" s="96"/>
      <c r="D161" s="98" t="s">
        <v>70</v>
      </c>
      <c r="E161" s="99" t="n">
        <f aca="false">SUM(E162:E164)</f>
        <v>349500</v>
      </c>
      <c r="F161" s="100" t="n">
        <f aca="false">SUM(F162:F164)</f>
        <v>337000</v>
      </c>
    </row>
    <row r="162" customFormat="false" ht="25.5" hidden="false" customHeight="false" outlineLevel="0" collapsed="false">
      <c r="A162" s="101"/>
      <c r="B162" s="101"/>
      <c r="C162" s="102" t="s">
        <v>167</v>
      </c>
      <c r="D162" s="103" t="s">
        <v>168</v>
      </c>
      <c r="E162" s="104" t="n">
        <v>81500</v>
      </c>
      <c r="F162" s="105" t="n">
        <v>90000</v>
      </c>
    </row>
    <row r="163" customFormat="false" ht="50.25" hidden="false" customHeight="true" outlineLevel="0" collapsed="false">
      <c r="A163" s="101"/>
      <c r="B163" s="101"/>
      <c r="C163" s="102" t="s">
        <v>74</v>
      </c>
      <c r="D163" s="103" t="s">
        <v>75</v>
      </c>
      <c r="E163" s="104" t="n">
        <v>240000</v>
      </c>
      <c r="F163" s="105" t="n">
        <v>217000</v>
      </c>
      <c r="H163" s="1" t="s">
        <v>169</v>
      </c>
    </row>
    <row r="164" customFormat="false" ht="12.75" hidden="false" customHeight="false" outlineLevel="0" collapsed="false">
      <c r="A164" s="101"/>
      <c r="B164" s="101"/>
      <c r="C164" s="102" t="s">
        <v>134</v>
      </c>
      <c r="D164" s="103" t="s">
        <v>135</v>
      </c>
      <c r="E164" s="105" t="n">
        <v>28000</v>
      </c>
      <c r="F164" s="105" t="n">
        <v>30000</v>
      </c>
    </row>
    <row r="165" customFormat="false" ht="13.5" hidden="false" customHeight="false" outlineLevel="0" collapsed="false">
      <c r="A165" s="101"/>
      <c r="B165" s="101"/>
      <c r="C165" s="102"/>
      <c r="D165" s="98" t="s">
        <v>80</v>
      </c>
      <c r="E165" s="99" t="n">
        <f aca="false">SUM(E166)</f>
        <v>1962110</v>
      </c>
      <c r="F165" s="100" t="n">
        <f aca="false">SUM(F166)</f>
        <v>10326300</v>
      </c>
    </row>
    <row r="166" customFormat="false" ht="29.25" hidden="false" customHeight="true" outlineLevel="0" collapsed="false">
      <c r="A166" s="101"/>
      <c r="B166" s="101"/>
      <c r="C166" s="102" t="s">
        <v>170</v>
      </c>
      <c r="D166" s="103" t="s">
        <v>171</v>
      </c>
      <c r="E166" s="104" t="n">
        <v>1962110</v>
      </c>
      <c r="F166" s="105" t="n">
        <v>10326300</v>
      </c>
    </row>
    <row r="167" customFormat="false" ht="12.75" hidden="true" customHeight="false" outlineLevel="0" collapsed="false">
      <c r="A167" s="101"/>
      <c r="B167" s="96" t="n">
        <v>70095</v>
      </c>
      <c r="C167" s="96"/>
      <c r="D167" s="106" t="s">
        <v>99</v>
      </c>
      <c r="E167" s="107"/>
      <c r="F167" s="107"/>
    </row>
    <row r="168" customFormat="false" ht="12.75" hidden="true" customHeight="false" outlineLevel="0" collapsed="false">
      <c r="A168" s="101"/>
      <c r="B168" s="110"/>
      <c r="C168" s="110"/>
      <c r="D168" s="112"/>
      <c r="E168" s="113"/>
      <c r="F168" s="114"/>
    </row>
    <row r="169" customFormat="false" ht="12.75" hidden="false" customHeight="false" outlineLevel="0" collapsed="false">
      <c r="A169" s="115" t="n">
        <v>710</v>
      </c>
      <c r="B169" s="115"/>
      <c r="C169" s="115"/>
      <c r="D169" s="116" t="s">
        <v>172</v>
      </c>
      <c r="E169" s="118" t="n">
        <f aca="false">SUM(E170,E174,E176,E180)</f>
        <v>251100</v>
      </c>
      <c r="F169" s="118" t="n">
        <f aca="false">SUM(F170,F174,F176,F180)</f>
        <v>324850</v>
      </c>
    </row>
    <row r="170" customFormat="false" ht="12.75" hidden="false" customHeight="false" outlineLevel="0" collapsed="false">
      <c r="A170" s="101"/>
      <c r="B170" s="89" t="n">
        <v>71003</v>
      </c>
      <c r="C170" s="89"/>
      <c r="D170" s="91" t="s">
        <v>173</v>
      </c>
      <c r="E170" s="92" t="n">
        <f aca="false">SUM(E171)</f>
        <v>1100</v>
      </c>
      <c r="F170" s="93" t="n">
        <f aca="false">SUM(F171)</f>
        <v>4850</v>
      </c>
    </row>
    <row r="171" customFormat="false" ht="13.5" hidden="false" customHeight="false" outlineLevel="0" collapsed="false">
      <c r="A171" s="101"/>
      <c r="B171" s="96"/>
      <c r="C171" s="96"/>
      <c r="D171" s="98" t="s">
        <v>70</v>
      </c>
      <c r="E171" s="99" t="n">
        <f aca="false">SUM(E172:E173)</f>
        <v>1100</v>
      </c>
      <c r="F171" s="100" t="n">
        <f aca="false">SUM(F172:F173)</f>
        <v>4850</v>
      </c>
    </row>
    <row r="172" customFormat="false" ht="12.75" hidden="false" customHeight="false" outlineLevel="0" collapsed="false">
      <c r="A172" s="101"/>
      <c r="B172" s="101"/>
      <c r="C172" s="102" t="s">
        <v>76</v>
      </c>
      <c r="D172" s="103" t="s">
        <v>77</v>
      </c>
      <c r="E172" s="104" t="n">
        <v>100</v>
      </c>
      <c r="F172" s="105" t="n">
        <v>4200</v>
      </c>
    </row>
    <row r="173" customFormat="false" ht="12.75" hidden="false" customHeight="false" outlineLevel="0" collapsed="false">
      <c r="A173" s="101"/>
      <c r="B173" s="101"/>
      <c r="C173" s="102" t="s">
        <v>78</v>
      </c>
      <c r="D173" s="103" t="s">
        <v>79</v>
      </c>
      <c r="E173" s="104" t="n">
        <v>1000</v>
      </c>
      <c r="F173" s="105" t="n">
        <v>650</v>
      </c>
    </row>
    <row r="174" customFormat="false" ht="12.75" hidden="true" customHeight="false" outlineLevel="0" collapsed="false">
      <c r="A174" s="101"/>
      <c r="B174" s="96" t="n">
        <v>71005</v>
      </c>
      <c r="C174" s="96"/>
      <c r="D174" s="106" t="s">
        <v>174</v>
      </c>
      <c r="E174" s="109"/>
      <c r="F174" s="107"/>
    </row>
    <row r="175" customFormat="false" ht="12.75" hidden="true" customHeight="false" outlineLevel="0" collapsed="false">
      <c r="A175" s="101"/>
      <c r="B175" s="101"/>
      <c r="C175" s="101"/>
      <c r="D175" s="103"/>
      <c r="E175" s="109"/>
      <c r="F175" s="107"/>
    </row>
    <row r="176" customFormat="false" ht="17.25" hidden="false" customHeight="true" outlineLevel="0" collapsed="false">
      <c r="A176" s="101"/>
      <c r="B176" s="96" t="n">
        <v>71013</v>
      </c>
      <c r="C176" s="96"/>
      <c r="D176" s="106" t="s">
        <v>175</v>
      </c>
      <c r="E176" s="109" t="n">
        <f aca="false">E177</f>
        <v>250000</v>
      </c>
      <c r="F176" s="107" t="n">
        <f aca="false">F177</f>
        <v>200000</v>
      </c>
    </row>
    <row r="177" customFormat="false" ht="14.25" hidden="false" customHeight="true" outlineLevel="0" collapsed="false">
      <c r="A177" s="101"/>
      <c r="B177" s="96"/>
      <c r="C177" s="96"/>
      <c r="D177" s="98" t="s">
        <v>70</v>
      </c>
      <c r="E177" s="99" t="n">
        <f aca="false">SUM(E178:E179)</f>
        <v>250000</v>
      </c>
      <c r="F177" s="100" t="n">
        <f aca="false">SUM(F178:F179)</f>
        <v>200000</v>
      </c>
    </row>
    <row r="178" customFormat="false" ht="14.25" hidden="true" customHeight="true" outlineLevel="0" collapsed="false">
      <c r="A178" s="101"/>
      <c r="B178" s="96"/>
      <c r="C178" s="102" t="s">
        <v>134</v>
      </c>
      <c r="D178" s="103" t="s">
        <v>135</v>
      </c>
      <c r="E178" s="104" t="n">
        <v>0</v>
      </c>
      <c r="F178" s="105" t="n">
        <v>0</v>
      </c>
    </row>
    <row r="179" customFormat="false" ht="36.75" hidden="false" customHeight="true" outlineLevel="0" collapsed="false">
      <c r="A179" s="101"/>
      <c r="B179" s="101"/>
      <c r="C179" s="101" t="n">
        <v>2210</v>
      </c>
      <c r="D179" s="103" t="s">
        <v>71</v>
      </c>
      <c r="E179" s="104" t="n">
        <v>250000</v>
      </c>
      <c r="F179" s="105" t="n">
        <v>200000</v>
      </c>
    </row>
    <row r="180" customFormat="false" ht="17.25" hidden="false" customHeight="true" outlineLevel="0" collapsed="false">
      <c r="A180" s="101"/>
      <c r="B180" s="96" t="n">
        <v>71014</v>
      </c>
      <c r="C180" s="96"/>
      <c r="D180" s="106" t="s">
        <v>176</v>
      </c>
      <c r="E180" s="109" t="n">
        <f aca="false">E181</f>
        <v>0</v>
      </c>
      <c r="F180" s="107" t="n">
        <f aca="false">F181</f>
        <v>120000</v>
      </c>
    </row>
    <row r="181" customFormat="false" ht="14.25" hidden="false" customHeight="true" outlineLevel="0" collapsed="false">
      <c r="A181" s="101"/>
      <c r="B181" s="96"/>
      <c r="C181" s="96"/>
      <c r="D181" s="98" t="s">
        <v>70</v>
      </c>
      <c r="E181" s="99" t="n">
        <f aca="false">SUM(E182:E183)</f>
        <v>0</v>
      </c>
      <c r="F181" s="100" t="n">
        <f aca="false">SUM(F182:F183)</f>
        <v>120000</v>
      </c>
    </row>
    <row r="182" customFormat="false" ht="14.25" hidden="false" customHeight="true" outlineLevel="0" collapsed="false">
      <c r="A182" s="101"/>
      <c r="B182" s="96"/>
      <c r="C182" s="102" t="s">
        <v>134</v>
      </c>
      <c r="D182" s="103" t="s">
        <v>135</v>
      </c>
      <c r="E182" s="104" t="n">
        <v>0</v>
      </c>
      <c r="F182" s="105" t="n">
        <v>120000</v>
      </c>
    </row>
    <row r="183" customFormat="false" ht="12.75" hidden="true" customHeight="false" outlineLevel="0" collapsed="false">
      <c r="A183" s="115" t="n">
        <v>730</v>
      </c>
      <c r="B183" s="115"/>
      <c r="C183" s="115"/>
      <c r="D183" s="116" t="s">
        <v>177</v>
      </c>
      <c r="E183" s="117" t="n">
        <f aca="false">E184</f>
        <v>0</v>
      </c>
      <c r="F183" s="118" t="n">
        <f aca="false">F184</f>
        <v>0</v>
      </c>
    </row>
    <row r="184" s="125" customFormat="true" ht="12.75" hidden="true" customHeight="false" outlineLevel="0" collapsed="false">
      <c r="A184" s="89"/>
      <c r="B184" s="89" t="n">
        <v>73006</v>
      </c>
      <c r="C184" s="89"/>
      <c r="D184" s="91" t="s">
        <v>178</v>
      </c>
      <c r="E184" s="109"/>
      <c r="F184" s="107"/>
      <c r="G184" s="124"/>
    </row>
    <row r="185" s="127" customFormat="true" ht="12.75" hidden="true" customHeight="false" outlineLevel="0" collapsed="false">
      <c r="A185" s="101"/>
      <c r="B185" s="101"/>
      <c r="C185" s="101"/>
      <c r="D185" s="103"/>
      <c r="E185" s="104"/>
      <c r="F185" s="105"/>
      <c r="G185" s="126"/>
    </row>
    <row r="186" customFormat="false" ht="12.75" hidden="false" customHeight="false" outlineLevel="0" collapsed="false">
      <c r="A186" s="115" t="n">
        <v>750</v>
      </c>
      <c r="B186" s="115"/>
      <c r="C186" s="115"/>
      <c r="D186" s="116" t="s">
        <v>179</v>
      </c>
      <c r="E186" s="117" t="n">
        <f aca="false">SUM(E194,E200,E224,E222,E187,E198,E214,E217)</f>
        <v>11221914</v>
      </c>
      <c r="F186" s="118" t="n">
        <f aca="false">SUM(F194,F200,F224,F222,F187,F198,F214,F217)</f>
        <v>10541920</v>
      </c>
    </row>
    <row r="187" s="125" customFormat="true" ht="12.75" hidden="false" customHeight="false" outlineLevel="0" collapsed="false">
      <c r="A187" s="128"/>
      <c r="B187" s="89" t="n">
        <v>75001</v>
      </c>
      <c r="C187" s="89"/>
      <c r="D187" s="91" t="s">
        <v>180</v>
      </c>
      <c r="E187" s="92" t="n">
        <f aca="false">SUM(E188,E191)</f>
        <v>553560</v>
      </c>
      <c r="F187" s="93" t="n">
        <f aca="false">SUM(F188,F191)</f>
        <v>823377</v>
      </c>
      <c r="G187" s="124"/>
    </row>
    <row r="188" s="125" customFormat="true" ht="13.5" hidden="false" customHeight="false" outlineLevel="0" collapsed="false">
      <c r="A188" s="128"/>
      <c r="B188" s="96"/>
      <c r="C188" s="96"/>
      <c r="D188" s="98" t="s">
        <v>70</v>
      </c>
      <c r="E188" s="99" t="n">
        <f aca="false">SUM(E189:E190)</f>
        <v>538560</v>
      </c>
      <c r="F188" s="100" t="n">
        <f aca="false">SUM(F189:F190)</f>
        <v>823377</v>
      </c>
      <c r="G188" s="124"/>
    </row>
    <row r="189" s="127" customFormat="true" ht="39" hidden="false" customHeight="true" outlineLevel="0" collapsed="false">
      <c r="A189" s="129"/>
      <c r="B189" s="101"/>
      <c r="C189" s="101" t="n">
        <v>2008</v>
      </c>
      <c r="D189" s="103" t="s">
        <v>81</v>
      </c>
      <c r="E189" s="104" t="n">
        <v>457776</v>
      </c>
      <c r="F189" s="105" t="n">
        <v>699869</v>
      </c>
      <c r="G189" s="126" t="s">
        <v>181</v>
      </c>
    </row>
    <row r="190" s="127" customFormat="true" ht="36" hidden="false" customHeight="true" outlineLevel="0" collapsed="false">
      <c r="A190" s="130"/>
      <c r="B190" s="130"/>
      <c r="C190" s="110" t="n">
        <v>2009</v>
      </c>
      <c r="D190" s="112" t="s">
        <v>81</v>
      </c>
      <c r="E190" s="113" t="n">
        <v>80784</v>
      </c>
      <c r="F190" s="114" t="n">
        <v>123508</v>
      </c>
      <c r="G190" s="126" t="s">
        <v>181</v>
      </c>
    </row>
    <row r="191" s="127" customFormat="true" ht="14.25" hidden="false" customHeight="true" outlineLevel="0" collapsed="false">
      <c r="A191" s="129"/>
      <c r="B191" s="129"/>
      <c r="C191" s="101"/>
      <c r="D191" s="98" t="s">
        <v>80</v>
      </c>
      <c r="E191" s="99" t="n">
        <f aca="false">SUM(E192:E193)</f>
        <v>15000</v>
      </c>
      <c r="F191" s="100" t="n">
        <f aca="false">SUM(F192:F193)</f>
        <v>0</v>
      </c>
      <c r="G191" s="126"/>
    </row>
    <row r="192" s="127" customFormat="true" ht="38.25" hidden="false" customHeight="true" outlineLevel="0" collapsed="false">
      <c r="A192" s="129"/>
      <c r="B192" s="129"/>
      <c r="C192" s="101" t="n">
        <v>6208</v>
      </c>
      <c r="D192" s="103" t="s">
        <v>81</v>
      </c>
      <c r="E192" s="104" t="n">
        <v>12750</v>
      </c>
      <c r="F192" s="105" t="n">
        <v>0</v>
      </c>
      <c r="G192" s="126"/>
    </row>
    <row r="193" s="127" customFormat="true" ht="40.5" hidden="false" customHeight="true" outlineLevel="0" collapsed="false">
      <c r="A193" s="129"/>
      <c r="B193" s="129"/>
      <c r="C193" s="101" t="n">
        <v>6209</v>
      </c>
      <c r="D193" s="103" t="s">
        <v>81</v>
      </c>
      <c r="E193" s="104" t="n">
        <v>2250</v>
      </c>
      <c r="F193" s="105" t="n">
        <v>0</v>
      </c>
      <c r="G193" s="126"/>
    </row>
    <row r="194" s="125" customFormat="true" ht="12.75" hidden="false" customHeight="false" outlineLevel="0" collapsed="false">
      <c r="A194" s="128"/>
      <c r="B194" s="96" t="n">
        <v>75011</v>
      </c>
      <c r="C194" s="96"/>
      <c r="D194" s="106" t="s">
        <v>182</v>
      </c>
      <c r="E194" s="109" t="n">
        <f aca="false">SUM(E195)</f>
        <v>533000</v>
      </c>
      <c r="F194" s="107" t="n">
        <f aca="false">SUM(F195)</f>
        <v>533000</v>
      </c>
      <c r="G194" s="124"/>
    </row>
    <row r="195" s="125" customFormat="true" ht="13.5" hidden="false" customHeight="false" outlineLevel="0" collapsed="false">
      <c r="A195" s="128"/>
      <c r="B195" s="96"/>
      <c r="C195" s="96"/>
      <c r="D195" s="98" t="s">
        <v>70</v>
      </c>
      <c r="E195" s="99" t="n">
        <f aca="false">SUM(E196:E197)</f>
        <v>533000</v>
      </c>
      <c r="F195" s="100" t="n">
        <f aca="false">SUM(F196:F197)</f>
        <v>533000</v>
      </c>
      <c r="G195" s="124"/>
    </row>
    <row r="196" s="127" customFormat="true" ht="40.5" hidden="false" customHeight="true" outlineLevel="0" collapsed="false">
      <c r="A196" s="129"/>
      <c r="B196" s="101"/>
      <c r="C196" s="101" t="n">
        <v>2210</v>
      </c>
      <c r="D196" s="103" t="s">
        <v>71</v>
      </c>
      <c r="E196" s="104" t="n">
        <v>514000</v>
      </c>
      <c r="F196" s="105" t="n">
        <v>514000</v>
      </c>
      <c r="G196" s="126"/>
    </row>
    <row r="197" s="127" customFormat="true" ht="24.75" hidden="false" customHeight="true" outlineLevel="0" collapsed="false">
      <c r="A197" s="129"/>
      <c r="B197" s="101"/>
      <c r="C197" s="101" t="n">
        <v>2230</v>
      </c>
      <c r="D197" s="103" t="s">
        <v>120</v>
      </c>
      <c r="E197" s="104" t="n">
        <v>19000</v>
      </c>
      <c r="F197" s="105" t="n">
        <v>19000</v>
      </c>
      <c r="G197" s="126"/>
    </row>
    <row r="198" s="125" customFormat="true" ht="12.75" hidden="true" customHeight="false" outlineLevel="0" collapsed="false">
      <c r="A198" s="96"/>
      <c r="B198" s="96" t="n">
        <v>75017</v>
      </c>
      <c r="C198" s="96"/>
      <c r="D198" s="106" t="s">
        <v>183</v>
      </c>
      <c r="E198" s="109"/>
      <c r="F198" s="107"/>
      <c r="G198" s="124"/>
    </row>
    <row r="199" s="127" customFormat="true" ht="12.75" hidden="true" customHeight="false" outlineLevel="0" collapsed="false">
      <c r="A199" s="101"/>
      <c r="B199" s="101"/>
      <c r="C199" s="101"/>
      <c r="D199" s="103"/>
      <c r="E199" s="104"/>
      <c r="F199" s="105"/>
      <c r="G199" s="126"/>
    </row>
    <row r="200" s="125" customFormat="true" ht="12.75" hidden="false" customHeight="false" outlineLevel="0" collapsed="false">
      <c r="A200" s="96"/>
      <c r="B200" s="96" t="n">
        <v>75018</v>
      </c>
      <c r="C200" s="96"/>
      <c r="D200" s="106" t="s">
        <v>184</v>
      </c>
      <c r="E200" s="109" t="n">
        <f aca="false">SUM(E201)</f>
        <v>7203004</v>
      </c>
      <c r="F200" s="107" t="n">
        <f aca="false">SUM(F201,F212)</f>
        <v>6768355</v>
      </c>
      <c r="G200" s="124"/>
    </row>
    <row r="201" s="125" customFormat="true" ht="13.5" hidden="false" customHeight="false" outlineLevel="0" collapsed="false">
      <c r="A201" s="96"/>
      <c r="B201" s="96"/>
      <c r="C201" s="96"/>
      <c r="D201" s="98" t="s">
        <v>70</v>
      </c>
      <c r="E201" s="100" t="n">
        <f aca="false">SUM(E202:E211)</f>
        <v>7203004</v>
      </c>
      <c r="F201" s="100" t="n">
        <f aca="false">SUM(F202:F211)</f>
        <v>6725555</v>
      </c>
      <c r="G201" s="124"/>
    </row>
    <row r="202" s="127" customFormat="true" ht="12.75" hidden="false" customHeight="false" outlineLevel="0" collapsed="false">
      <c r="A202" s="101"/>
      <c r="B202" s="101"/>
      <c r="C202" s="102" t="s">
        <v>185</v>
      </c>
      <c r="D202" s="103" t="s">
        <v>186</v>
      </c>
      <c r="E202" s="104" t="n">
        <v>60000</v>
      </c>
      <c r="F202" s="105" t="n">
        <v>66000</v>
      </c>
      <c r="G202" s="126"/>
    </row>
    <row r="203" s="127" customFormat="true" ht="12.75" hidden="false" customHeight="false" outlineLevel="0" collapsed="false">
      <c r="A203" s="101"/>
      <c r="B203" s="101"/>
      <c r="C203" s="102" t="s">
        <v>84</v>
      </c>
      <c r="D203" s="103" t="s">
        <v>85</v>
      </c>
      <c r="E203" s="104" t="n">
        <v>15000</v>
      </c>
      <c r="F203" s="105" t="n">
        <v>17000</v>
      </c>
      <c r="G203" s="126"/>
    </row>
    <row r="204" s="127" customFormat="true" ht="12.75" hidden="false" customHeight="false" outlineLevel="0" collapsed="false">
      <c r="A204" s="101"/>
      <c r="B204" s="101"/>
      <c r="C204" s="102" t="s">
        <v>76</v>
      </c>
      <c r="D204" s="103" t="s">
        <v>77</v>
      </c>
      <c r="E204" s="104" t="n">
        <v>30786</v>
      </c>
      <c r="F204" s="105" t="n">
        <v>500</v>
      </c>
      <c r="G204" s="126"/>
    </row>
    <row r="205" s="127" customFormat="true" ht="12.75" hidden="false" customHeight="false" outlineLevel="0" collapsed="false">
      <c r="A205" s="101"/>
      <c r="B205" s="101"/>
      <c r="C205" s="102" t="s">
        <v>116</v>
      </c>
      <c r="D205" s="131" t="s">
        <v>79</v>
      </c>
      <c r="E205" s="104" t="n">
        <v>3107</v>
      </c>
      <c r="F205" s="105" t="n">
        <v>0</v>
      </c>
      <c r="G205" s="126"/>
    </row>
    <row r="206" s="127" customFormat="true" ht="12.75" hidden="false" customHeight="false" outlineLevel="0" collapsed="false">
      <c r="A206" s="101"/>
      <c r="B206" s="101"/>
      <c r="C206" s="102" t="s">
        <v>117</v>
      </c>
      <c r="D206" s="131" t="s">
        <v>79</v>
      </c>
      <c r="E206" s="104" t="n">
        <v>549</v>
      </c>
      <c r="F206" s="105" t="n">
        <v>0</v>
      </c>
      <c r="G206" s="126"/>
    </row>
    <row r="207" s="127" customFormat="true" ht="39" hidden="false" customHeight="true" outlineLevel="0" collapsed="false">
      <c r="A207" s="101"/>
      <c r="B207" s="101"/>
      <c r="C207" s="102" t="s">
        <v>187</v>
      </c>
      <c r="D207" s="103" t="s">
        <v>81</v>
      </c>
      <c r="E207" s="104" t="n">
        <v>5494062</v>
      </c>
      <c r="F207" s="105" t="n">
        <v>6287180</v>
      </c>
      <c r="G207" s="126"/>
    </row>
    <row r="208" s="127" customFormat="true" ht="36" hidden="false" customHeight="true" outlineLevel="0" collapsed="false">
      <c r="A208" s="101"/>
      <c r="B208" s="101"/>
      <c r="C208" s="102" t="s">
        <v>188</v>
      </c>
      <c r="D208" s="103" t="s">
        <v>81</v>
      </c>
      <c r="E208" s="104" t="n">
        <v>229500</v>
      </c>
      <c r="F208" s="105" t="n">
        <v>184875</v>
      </c>
      <c r="G208" s="126"/>
    </row>
    <row r="209" s="127" customFormat="true" ht="39" hidden="false" customHeight="true" outlineLevel="0" collapsed="false">
      <c r="A209" s="101"/>
      <c r="B209" s="101"/>
      <c r="C209" s="102" t="s">
        <v>87</v>
      </c>
      <c r="D209" s="103" t="s">
        <v>88</v>
      </c>
      <c r="E209" s="104" t="n">
        <v>110000</v>
      </c>
      <c r="F209" s="105" t="n">
        <v>110000</v>
      </c>
      <c r="G209" s="126"/>
    </row>
    <row r="210" s="127" customFormat="true" ht="37.5" hidden="false" customHeight="true" outlineLevel="0" collapsed="false">
      <c r="A210" s="101"/>
      <c r="B210" s="101"/>
      <c r="C210" s="102" t="s">
        <v>143</v>
      </c>
      <c r="D210" s="103" t="s">
        <v>144</v>
      </c>
      <c r="E210" s="104" t="n">
        <v>60000</v>
      </c>
      <c r="F210" s="105" t="n">
        <v>60000</v>
      </c>
      <c r="G210" s="126"/>
    </row>
    <row r="211" s="127" customFormat="true" ht="40.5" hidden="false" customHeight="true" outlineLevel="0" collapsed="false">
      <c r="A211" s="101"/>
      <c r="B211" s="101"/>
      <c r="C211" s="102" t="s">
        <v>189</v>
      </c>
      <c r="D211" s="103" t="s">
        <v>190</v>
      </c>
      <c r="E211" s="104" t="n">
        <v>1200000</v>
      </c>
      <c r="F211" s="105" t="n">
        <v>0</v>
      </c>
      <c r="G211" s="126"/>
    </row>
    <row r="212" s="127" customFormat="true" ht="13.5" hidden="false" customHeight="true" outlineLevel="0" collapsed="false">
      <c r="A212" s="101"/>
      <c r="B212" s="101"/>
      <c r="C212" s="101"/>
      <c r="D212" s="98" t="s">
        <v>80</v>
      </c>
      <c r="E212" s="99" t="n">
        <f aca="false">SUM(E213)</f>
        <v>0</v>
      </c>
      <c r="F212" s="100" t="n">
        <f aca="false">SUM(F213)</f>
        <v>42800</v>
      </c>
      <c r="G212" s="126"/>
    </row>
    <row r="213" s="127" customFormat="true" ht="40.5" hidden="false" customHeight="true" outlineLevel="0" collapsed="false">
      <c r="A213" s="101"/>
      <c r="B213" s="101"/>
      <c r="C213" s="101" t="n">
        <v>6208</v>
      </c>
      <c r="D213" s="108" t="s">
        <v>81</v>
      </c>
      <c r="E213" s="104" t="n">
        <v>0</v>
      </c>
      <c r="F213" s="105" t="n">
        <v>42800</v>
      </c>
      <c r="G213" s="126"/>
    </row>
    <row r="214" s="125" customFormat="true" ht="12" hidden="false" customHeight="true" outlineLevel="0" collapsed="false">
      <c r="A214" s="96"/>
      <c r="B214" s="96" t="n">
        <v>75046</v>
      </c>
      <c r="C214" s="96"/>
      <c r="D214" s="106" t="s">
        <v>191</v>
      </c>
      <c r="E214" s="109" t="n">
        <f aca="false">SUM(E215)</f>
        <v>4447</v>
      </c>
      <c r="F214" s="107" t="n">
        <f aca="false">SUM(F215)</f>
        <v>4447</v>
      </c>
      <c r="G214" s="124"/>
    </row>
    <row r="215" s="125" customFormat="true" ht="12" hidden="false" customHeight="true" outlineLevel="0" collapsed="false">
      <c r="A215" s="96"/>
      <c r="B215" s="96"/>
      <c r="C215" s="96"/>
      <c r="D215" s="98" t="s">
        <v>70</v>
      </c>
      <c r="E215" s="99" t="n">
        <f aca="false">SUM(E216)</f>
        <v>4447</v>
      </c>
      <c r="F215" s="100" t="n">
        <f aca="false">SUM(F216)</f>
        <v>4447</v>
      </c>
      <c r="G215" s="124"/>
    </row>
    <row r="216" s="127" customFormat="true" ht="12.75" hidden="false" customHeight="false" outlineLevel="0" collapsed="false">
      <c r="A216" s="101"/>
      <c r="B216" s="101"/>
      <c r="C216" s="102" t="s">
        <v>84</v>
      </c>
      <c r="D216" s="103" t="s">
        <v>85</v>
      </c>
      <c r="E216" s="104" t="n">
        <v>4447</v>
      </c>
      <c r="F216" s="105" t="n">
        <v>4447</v>
      </c>
      <c r="G216" s="126"/>
    </row>
    <row r="217" s="125" customFormat="true" ht="12.75" hidden="false" customHeight="false" outlineLevel="0" collapsed="false">
      <c r="A217" s="96"/>
      <c r="B217" s="96" t="n">
        <v>75071</v>
      </c>
      <c r="C217" s="96"/>
      <c r="D217" s="106" t="s">
        <v>192</v>
      </c>
      <c r="E217" s="109" t="n">
        <f aca="false">SUM(E218)</f>
        <v>328490</v>
      </c>
      <c r="F217" s="107" t="n">
        <f aca="false">SUM(F218)</f>
        <v>350400</v>
      </c>
      <c r="G217" s="126" t="s">
        <v>193</v>
      </c>
    </row>
    <row r="218" s="125" customFormat="true" ht="13.5" hidden="false" customHeight="false" outlineLevel="0" collapsed="false">
      <c r="A218" s="96"/>
      <c r="B218" s="96"/>
      <c r="C218" s="119"/>
      <c r="D218" s="98" t="s">
        <v>70</v>
      </c>
      <c r="E218" s="99" t="n">
        <f aca="false">SUM(E219:E219:E221)</f>
        <v>328490</v>
      </c>
      <c r="F218" s="100" t="n">
        <f aca="false">SUM(F219:F219:F221)</f>
        <v>350400</v>
      </c>
      <c r="G218" s="132" t="s">
        <v>194</v>
      </c>
    </row>
    <row r="219" s="127" customFormat="true" ht="40.5" hidden="false" customHeight="true" outlineLevel="0" collapsed="false">
      <c r="A219" s="101"/>
      <c r="B219" s="121"/>
      <c r="C219" s="133" t="s">
        <v>118</v>
      </c>
      <c r="D219" s="103" t="s">
        <v>81</v>
      </c>
      <c r="E219" s="104" t="n">
        <v>279217</v>
      </c>
      <c r="F219" s="105" t="n">
        <v>297840</v>
      </c>
      <c r="G219" s="126"/>
    </row>
    <row r="220" s="127" customFormat="true" ht="34.5" hidden="true" customHeight="true" outlineLevel="0" collapsed="false">
      <c r="A220" s="101"/>
      <c r="B220" s="121"/>
      <c r="C220" s="133" t="s">
        <v>187</v>
      </c>
      <c r="D220" s="103" t="s">
        <v>81</v>
      </c>
      <c r="E220" s="104" t="n">
        <v>0</v>
      </c>
      <c r="F220" s="105"/>
      <c r="G220" s="126"/>
    </row>
    <row r="221" s="127" customFormat="true" ht="41.25" hidden="false" customHeight="true" outlineLevel="0" collapsed="false">
      <c r="A221" s="110"/>
      <c r="B221" s="134"/>
      <c r="C221" s="135" t="n">
        <v>2009</v>
      </c>
      <c r="D221" s="112" t="s">
        <v>81</v>
      </c>
      <c r="E221" s="113" t="n">
        <v>49273</v>
      </c>
      <c r="F221" s="114" t="n">
        <v>52560</v>
      </c>
      <c r="G221" s="126"/>
    </row>
    <row r="222" s="125" customFormat="true" ht="12.75" hidden="true" customHeight="true" outlineLevel="0" collapsed="false">
      <c r="A222" s="96"/>
      <c r="B222" s="96" t="n">
        <v>75075</v>
      </c>
      <c r="C222" s="96"/>
      <c r="D222" s="106" t="s">
        <v>195</v>
      </c>
      <c r="E222" s="109"/>
      <c r="F222" s="107"/>
      <c r="G222" s="124"/>
    </row>
    <row r="223" s="127" customFormat="true" ht="12.75" hidden="true" customHeight="true" outlineLevel="0" collapsed="false">
      <c r="A223" s="101"/>
      <c r="B223" s="101"/>
      <c r="C223" s="101"/>
      <c r="D223" s="103"/>
      <c r="E223" s="104"/>
      <c r="F223" s="105"/>
      <c r="G223" s="126"/>
    </row>
    <row r="224" s="125" customFormat="true" ht="12.75" hidden="false" customHeight="false" outlineLevel="0" collapsed="false">
      <c r="A224" s="96"/>
      <c r="B224" s="96" t="n">
        <v>75095</v>
      </c>
      <c r="C224" s="96"/>
      <c r="D224" s="106" t="s">
        <v>196</v>
      </c>
      <c r="E224" s="109" t="n">
        <f aca="false">SUM(E225,E234)</f>
        <v>2599413</v>
      </c>
      <c r="F224" s="107" t="n">
        <f aca="false">SUM(F225,F234)</f>
        <v>2062341</v>
      </c>
      <c r="G224" s="136"/>
    </row>
    <row r="225" s="125" customFormat="true" ht="13.5" hidden="false" customHeight="false" outlineLevel="0" collapsed="false">
      <c r="A225" s="96"/>
      <c r="B225" s="96"/>
      <c r="C225" s="96"/>
      <c r="D225" s="98" t="s">
        <v>70</v>
      </c>
      <c r="E225" s="99" t="n">
        <f aca="false">SUM(E226:E233)</f>
        <v>2534413</v>
      </c>
      <c r="F225" s="100" t="n">
        <f aca="false">SUM(F226:F233)</f>
        <v>2024841</v>
      </c>
      <c r="G225" s="136"/>
    </row>
    <row r="226" s="127" customFormat="true" ht="12.75" hidden="false" customHeight="false" outlineLevel="0" collapsed="false">
      <c r="A226" s="101"/>
      <c r="B226" s="101"/>
      <c r="C226" s="137" t="s">
        <v>84</v>
      </c>
      <c r="D226" s="103" t="s">
        <v>85</v>
      </c>
      <c r="E226" s="104" t="n">
        <v>0</v>
      </c>
      <c r="F226" s="105" t="n">
        <v>11520</v>
      </c>
      <c r="G226" s="138"/>
    </row>
    <row r="227" s="127" customFormat="true" ht="38.25" hidden="false" customHeight="false" outlineLevel="0" collapsed="false">
      <c r="A227" s="101"/>
      <c r="B227" s="101"/>
      <c r="C227" s="137" t="s">
        <v>118</v>
      </c>
      <c r="D227" s="103" t="s">
        <v>81</v>
      </c>
      <c r="E227" s="104" t="n">
        <v>0</v>
      </c>
      <c r="F227" s="105" t="n">
        <f aca="false">455068+7650</f>
        <v>462718</v>
      </c>
      <c r="G227" s="138"/>
    </row>
    <row r="228" s="127" customFormat="true" ht="38.25" hidden="false" customHeight="false" outlineLevel="0" collapsed="false">
      <c r="A228" s="101"/>
      <c r="B228" s="101"/>
      <c r="C228" s="137" t="s">
        <v>187</v>
      </c>
      <c r="D228" s="103" t="s">
        <v>81</v>
      </c>
      <c r="E228" s="104" t="n">
        <v>0</v>
      </c>
      <c r="F228" s="105" t="n">
        <f aca="false">102085+959713+15390+150331+180761+42650</f>
        <v>1450930</v>
      </c>
      <c r="G228" s="138"/>
    </row>
    <row r="229" s="127" customFormat="true" ht="38.25" hidden="false" customHeight="false" outlineLevel="0" collapsed="false">
      <c r="A229" s="101"/>
      <c r="B229" s="101"/>
      <c r="C229" s="137" t="s">
        <v>188</v>
      </c>
      <c r="D229" s="103" t="s">
        <v>81</v>
      </c>
      <c r="E229" s="104" t="n">
        <v>0</v>
      </c>
      <c r="F229" s="105" t="n">
        <f aca="false">18015+80308</f>
        <v>98323</v>
      </c>
      <c r="G229" s="138"/>
    </row>
    <row r="230" s="127" customFormat="true" ht="40.5" hidden="false" customHeight="true" outlineLevel="0" collapsed="false">
      <c r="A230" s="101"/>
      <c r="B230" s="101"/>
      <c r="C230" s="101" t="n">
        <v>2707</v>
      </c>
      <c r="D230" s="103" t="s">
        <v>154</v>
      </c>
      <c r="E230" s="104" t="n">
        <v>1249201</v>
      </c>
      <c r="F230" s="105" t="n">
        <v>0</v>
      </c>
      <c r="G230" s="138"/>
    </row>
    <row r="231" s="127" customFormat="true" ht="40.5" hidden="false" customHeight="true" outlineLevel="0" collapsed="false">
      <c r="A231" s="101"/>
      <c r="B231" s="101"/>
      <c r="C231" s="101" t="n">
        <v>2709</v>
      </c>
      <c r="D231" s="103" t="s">
        <v>154</v>
      </c>
      <c r="E231" s="104" t="n">
        <v>0</v>
      </c>
      <c r="F231" s="105" t="n">
        <v>1350</v>
      </c>
      <c r="G231" s="138"/>
    </row>
    <row r="232" customFormat="false" ht="37.5" hidden="false" customHeight="true" outlineLevel="0" collapsed="false">
      <c r="A232" s="101"/>
      <c r="B232" s="101"/>
      <c r="C232" s="101" t="n">
        <v>2708</v>
      </c>
      <c r="D232" s="103" t="s">
        <v>154</v>
      </c>
      <c r="E232" s="104" t="n">
        <v>1011969</v>
      </c>
      <c r="F232" s="105" t="n">
        <v>0</v>
      </c>
      <c r="G232" s="138"/>
    </row>
    <row r="233" customFormat="false" ht="41.25" hidden="false" customHeight="true" outlineLevel="0" collapsed="false">
      <c r="A233" s="101"/>
      <c r="B233" s="101"/>
      <c r="C233" s="101" t="n">
        <v>2709</v>
      </c>
      <c r="D233" s="103" t="s">
        <v>154</v>
      </c>
      <c r="E233" s="104" t="n">
        <v>273243</v>
      </c>
      <c r="F233" s="105" t="n">
        <v>0</v>
      </c>
      <c r="G233" s="138"/>
    </row>
    <row r="234" customFormat="false" ht="13.5" hidden="false" customHeight="false" outlineLevel="0" collapsed="false">
      <c r="A234" s="101"/>
      <c r="B234" s="101"/>
      <c r="C234" s="101"/>
      <c r="D234" s="98" t="s">
        <v>80</v>
      </c>
      <c r="E234" s="99" t="n">
        <f aca="false">SUM(E235:E240)</f>
        <v>65000</v>
      </c>
      <c r="F234" s="100" t="n">
        <f aca="false">SUM(F235:F240)</f>
        <v>37500</v>
      </c>
      <c r="G234" s="138"/>
    </row>
    <row r="235" customFormat="false" ht="38.25" hidden="false" customHeight="false" outlineLevel="0" collapsed="false">
      <c r="A235" s="101"/>
      <c r="B235" s="101"/>
      <c r="C235" s="101" t="n">
        <v>6207</v>
      </c>
      <c r="D235" s="103" t="s">
        <v>81</v>
      </c>
      <c r="E235" s="104" t="n">
        <v>0</v>
      </c>
      <c r="F235" s="105" t="n">
        <v>3825</v>
      </c>
      <c r="G235" s="138"/>
    </row>
    <row r="236" customFormat="false" ht="38.25" hidden="false" customHeight="false" outlineLevel="0" collapsed="false">
      <c r="A236" s="101"/>
      <c r="B236" s="101"/>
      <c r="C236" s="101" t="n">
        <v>6208</v>
      </c>
      <c r="D236" s="103" t="s">
        <v>81</v>
      </c>
      <c r="E236" s="104" t="n">
        <v>0</v>
      </c>
      <c r="F236" s="105" t="n">
        <f aca="false">12750+18000</f>
        <v>30750</v>
      </c>
      <c r="G236" s="138"/>
    </row>
    <row r="237" customFormat="false" ht="38.25" hidden="false" customHeight="false" outlineLevel="0" collapsed="false">
      <c r="A237" s="101"/>
      <c r="B237" s="101"/>
      <c r="C237" s="101" t="n">
        <v>6209</v>
      </c>
      <c r="D237" s="103" t="s">
        <v>81</v>
      </c>
      <c r="E237" s="104" t="n">
        <v>0</v>
      </c>
      <c r="F237" s="105" t="n">
        <f aca="false">2250+675</f>
        <v>2925</v>
      </c>
      <c r="G237" s="138"/>
    </row>
    <row r="238" customFormat="false" ht="40.5" hidden="false" customHeight="true" outlineLevel="0" collapsed="false">
      <c r="A238" s="101"/>
      <c r="B238" s="101"/>
      <c r="C238" s="101" t="n">
        <v>6297</v>
      </c>
      <c r="D238" s="103" t="s">
        <v>197</v>
      </c>
      <c r="E238" s="104" t="n">
        <v>22500</v>
      </c>
      <c r="F238" s="105" t="n">
        <v>0</v>
      </c>
      <c r="G238" s="138"/>
    </row>
    <row r="239" customFormat="false" ht="37.5" hidden="false" customHeight="true" outlineLevel="0" collapsed="false">
      <c r="A239" s="101"/>
      <c r="B239" s="101"/>
      <c r="C239" s="101" t="n">
        <v>6298</v>
      </c>
      <c r="D239" s="103" t="s">
        <v>197</v>
      </c>
      <c r="E239" s="104" t="n">
        <v>36000</v>
      </c>
      <c r="F239" s="105" t="n">
        <v>0</v>
      </c>
      <c r="G239" s="138"/>
    </row>
    <row r="240" customFormat="false" ht="41.25" hidden="false" customHeight="true" outlineLevel="0" collapsed="false">
      <c r="A240" s="101"/>
      <c r="B240" s="101"/>
      <c r="C240" s="101" t="n">
        <v>6299</v>
      </c>
      <c r="D240" s="103" t="s">
        <v>197</v>
      </c>
      <c r="E240" s="104" t="n">
        <v>6500</v>
      </c>
      <c r="F240" s="105" t="n">
        <v>0</v>
      </c>
      <c r="G240" s="138"/>
    </row>
    <row r="241" customFormat="false" ht="12.75" hidden="true" customHeight="false" outlineLevel="0" collapsed="false">
      <c r="A241" s="115" t="n">
        <v>754</v>
      </c>
      <c r="B241" s="115"/>
      <c r="C241" s="115"/>
      <c r="D241" s="116" t="s">
        <v>198</v>
      </c>
      <c r="E241" s="117" t="n">
        <f aca="false">E244+E246+E248+E242</f>
        <v>0</v>
      </c>
      <c r="F241" s="118" t="n">
        <f aca="false">F244+F246+F248+F242</f>
        <v>0</v>
      </c>
    </row>
    <row r="242" s="125" customFormat="true" ht="12.75" hidden="true" customHeight="false" outlineLevel="0" collapsed="false">
      <c r="A242" s="96"/>
      <c r="B242" s="89" t="n">
        <v>75404</v>
      </c>
      <c r="C242" s="89"/>
      <c r="D242" s="91" t="s">
        <v>199</v>
      </c>
      <c r="E242" s="109"/>
      <c r="F242" s="107"/>
      <c r="G242" s="124"/>
    </row>
    <row r="243" s="127" customFormat="true" ht="12.75" hidden="true" customHeight="false" outlineLevel="0" collapsed="false">
      <c r="A243" s="101"/>
      <c r="B243" s="101"/>
      <c r="C243" s="101"/>
      <c r="D243" s="103"/>
      <c r="E243" s="104"/>
      <c r="F243" s="105"/>
      <c r="G243" s="126"/>
    </row>
    <row r="244" s="125" customFormat="true" ht="12.75" hidden="true" customHeight="false" outlineLevel="0" collapsed="false">
      <c r="A244" s="96"/>
      <c r="B244" s="96" t="n">
        <v>75412</v>
      </c>
      <c r="C244" s="96"/>
      <c r="D244" s="106" t="s">
        <v>200</v>
      </c>
      <c r="E244" s="109"/>
      <c r="F244" s="107"/>
      <c r="G244" s="124"/>
    </row>
    <row r="245" s="127" customFormat="true" ht="18" hidden="true" customHeight="true" outlineLevel="0" collapsed="false">
      <c r="A245" s="101"/>
      <c r="B245" s="101"/>
      <c r="C245" s="101"/>
      <c r="D245" s="103"/>
      <c r="E245" s="104"/>
      <c r="F245" s="105"/>
      <c r="G245" s="126"/>
    </row>
    <row r="246" s="125" customFormat="true" ht="12.75" hidden="true" customHeight="false" outlineLevel="0" collapsed="false">
      <c r="A246" s="96"/>
      <c r="B246" s="96" t="n">
        <v>75415</v>
      </c>
      <c r="C246" s="96"/>
      <c r="D246" s="106" t="s">
        <v>201</v>
      </c>
      <c r="E246" s="109"/>
      <c r="F246" s="107"/>
      <c r="G246" s="124"/>
    </row>
    <row r="247" s="127" customFormat="true" ht="12.75" hidden="true" customHeight="false" outlineLevel="0" collapsed="false">
      <c r="A247" s="101"/>
      <c r="B247" s="101"/>
      <c r="C247" s="101"/>
      <c r="D247" s="103"/>
      <c r="E247" s="104"/>
      <c r="F247" s="105"/>
      <c r="G247" s="126"/>
    </row>
    <row r="248" s="125" customFormat="true" ht="12.75" hidden="true" customHeight="false" outlineLevel="0" collapsed="false">
      <c r="A248" s="96"/>
      <c r="B248" s="96" t="n">
        <v>75495</v>
      </c>
      <c r="C248" s="96"/>
      <c r="D248" s="106" t="s">
        <v>99</v>
      </c>
      <c r="E248" s="109"/>
      <c r="F248" s="107"/>
      <c r="G248" s="124"/>
    </row>
    <row r="249" s="127" customFormat="true" ht="12.75" hidden="true" customHeight="false" outlineLevel="0" collapsed="false">
      <c r="A249" s="101"/>
      <c r="B249" s="101"/>
      <c r="C249" s="101"/>
      <c r="D249" s="103"/>
      <c r="E249" s="104"/>
      <c r="F249" s="105"/>
      <c r="G249" s="126"/>
    </row>
    <row r="250" customFormat="false" ht="41.25" hidden="false" customHeight="true" outlineLevel="0" collapsed="false">
      <c r="A250" s="115" t="n">
        <v>756</v>
      </c>
      <c r="B250" s="115"/>
      <c r="C250" s="115"/>
      <c r="D250" s="116" t="s">
        <v>202</v>
      </c>
      <c r="E250" s="117" t="n">
        <f aca="false">SUM(E251,E255)</f>
        <v>85368797</v>
      </c>
      <c r="F250" s="118" t="n">
        <f aca="false">SUM(F251,F255)</f>
        <v>86592394</v>
      </c>
    </row>
    <row r="251" s="125" customFormat="true" ht="25.5" hidden="false" customHeight="false" outlineLevel="0" collapsed="false">
      <c r="A251" s="96"/>
      <c r="B251" s="89" t="n">
        <v>75618</v>
      </c>
      <c r="C251" s="89"/>
      <c r="D251" s="139" t="s">
        <v>203</v>
      </c>
      <c r="E251" s="92" t="n">
        <f aca="false">SUM(E252)</f>
        <v>1030000</v>
      </c>
      <c r="F251" s="93" t="n">
        <f aca="false">SUM(F252)</f>
        <v>610300</v>
      </c>
      <c r="G251" s="124"/>
    </row>
    <row r="252" s="125" customFormat="true" ht="13.5" hidden="false" customHeight="false" outlineLevel="0" collapsed="false">
      <c r="A252" s="96"/>
      <c r="B252" s="96"/>
      <c r="C252" s="96"/>
      <c r="D252" s="98" t="s">
        <v>70</v>
      </c>
      <c r="E252" s="99" t="n">
        <f aca="false">SUM(E253:E254)</f>
        <v>1030000</v>
      </c>
      <c r="F252" s="100" t="n">
        <f aca="false">SUM(F253:F254)</f>
        <v>610300</v>
      </c>
      <c r="G252" s="124"/>
    </row>
    <row r="253" s="127" customFormat="true" ht="25.5" hidden="false" customHeight="false" outlineLevel="0" collapsed="false">
      <c r="A253" s="101"/>
      <c r="B253" s="101"/>
      <c r="C253" s="102" t="s">
        <v>204</v>
      </c>
      <c r="D253" s="108" t="s">
        <v>205</v>
      </c>
      <c r="E253" s="104" t="n">
        <v>1028000</v>
      </c>
      <c r="F253" s="105" t="n">
        <v>610300</v>
      </c>
      <c r="G253" s="126"/>
    </row>
    <row r="254" s="127" customFormat="true" ht="12.75" hidden="false" customHeight="false" outlineLevel="0" collapsed="false">
      <c r="A254" s="110"/>
      <c r="B254" s="110"/>
      <c r="C254" s="111" t="s">
        <v>84</v>
      </c>
      <c r="D254" s="123" t="s">
        <v>85</v>
      </c>
      <c r="E254" s="113" t="n">
        <v>2000</v>
      </c>
      <c r="F254" s="114" t="n">
        <v>0</v>
      </c>
      <c r="G254" s="126"/>
    </row>
    <row r="255" s="125" customFormat="true" ht="25.5" hidden="false" customHeight="false" outlineLevel="0" collapsed="false">
      <c r="A255" s="96"/>
      <c r="B255" s="96" t="n">
        <v>75623</v>
      </c>
      <c r="C255" s="96"/>
      <c r="D255" s="106" t="s">
        <v>206</v>
      </c>
      <c r="E255" s="109" t="n">
        <f aca="false">SUM(E256)</f>
        <v>84338797</v>
      </c>
      <c r="F255" s="107" t="n">
        <f aca="false">SUM(F256)</f>
        <v>85982094</v>
      </c>
      <c r="G255" s="124"/>
    </row>
    <row r="256" s="125" customFormat="true" ht="13.5" hidden="false" customHeight="false" outlineLevel="0" collapsed="false">
      <c r="A256" s="96"/>
      <c r="B256" s="96"/>
      <c r="C256" s="96"/>
      <c r="D256" s="98" t="s">
        <v>70</v>
      </c>
      <c r="E256" s="99" t="n">
        <f aca="false">SUM(E257:E258)</f>
        <v>84338797</v>
      </c>
      <c r="F256" s="100" t="n">
        <f aca="false">SUM(F257:F258)</f>
        <v>85982094</v>
      </c>
      <c r="G256" s="124"/>
    </row>
    <row r="257" s="127" customFormat="true" ht="12.75" hidden="false" customHeight="false" outlineLevel="0" collapsed="false">
      <c r="A257" s="101"/>
      <c r="B257" s="101"/>
      <c r="C257" s="102" t="s">
        <v>207</v>
      </c>
      <c r="D257" s="103" t="s">
        <v>208</v>
      </c>
      <c r="E257" s="104" t="n">
        <v>24338797</v>
      </c>
      <c r="F257" s="105" t="n">
        <v>25982094</v>
      </c>
      <c r="G257" s="138" t="n">
        <f aca="false">F257-E257</f>
        <v>1643297</v>
      </c>
    </row>
    <row r="258" customFormat="false" ht="12.75" hidden="false" customHeight="false" outlineLevel="0" collapsed="false">
      <c r="A258" s="101"/>
      <c r="B258" s="101"/>
      <c r="C258" s="102" t="s">
        <v>209</v>
      </c>
      <c r="D258" s="103" t="s">
        <v>210</v>
      </c>
      <c r="E258" s="104" t="n">
        <v>60000000</v>
      </c>
      <c r="F258" s="105" t="n">
        <v>60000000</v>
      </c>
    </row>
    <row r="259" customFormat="false" ht="12.75" hidden="true" customHeight="false" outlineLevel="0" collapsed="false">
      <c r="A259" s="115" t="n">
        <v>757</v>
      </c>
      <c r="B259" s="115"/>
      <c r="C259" s="115"/>
      <c r="D259" s="116" t="s">
        <v>211</v>
      </c>
      <c r="E259" s="117" t="n">
        <f aca="false">E260+E262</f>
        <v>0</v>
      </c>
      <c r="F259" s="118" t="n">
        <f aca="false">F260+F262</f>
        <v>0</v>
      </c>
    </row>
    <row r="260" s="125" customFormat="true" ht="25.5" hidden="true" customHeight="false" outlineLevel="0" collapsed="false">
      <c r="A260" s="96"/>
      <c r="B260" s="89" t="n">
        <v>75702</v>
      </c>
      <c r="C260" s="89"/>
      <c r="D260" s="91" t="s">
        <v>212</v>
      </c>
      <c r="E260" s="109"/>
      <c r="F260" s="107"/>
      <c r="G260" s="124"/>
    </row>
    <row r="261" s="127" customFormat="true" ht="12.75" hidden="true" customHeight="false" outlineLevel="0" collapsed="false">
      <c r="A261" s="101"/>
      <c r="B261" s="101"/>
      <c r="C261" s="101"/>
      <c r="D261" s="103"/>
      <c r="E261" s="104"/>
      <c r="F261" s="105"/>
      <c r="G261" s="126"/>
    </row>
    <row r="262" s="125" customFormat="true" ht="25.5" hidden="true" customHeight="false" outlineLevel="0" collapsed="false">
      <c r="A262" s="96"/>
      <c r="B262" s="96" t="n">
        <v>75704</v>
      </c>
      <c r="C262" s="96"/>
      <c r="D262" s="106" t="s">
        <v>213</v>
      </c>
      <c r="E262" s="109"/>
      <c r="F262" s="107"/>
      <c r="G262" s="124"/>
    </row>
    <row r="263" s="127" customFormat="true" ht="12.75" hidden="true" customHeight="false" outlineLevel="0" collapsed="false">
      <c r="A263" s="101"/>
      <c r="B263" s="101"/>
      <c r="C263" s="101"/>
      <c r="D263" s="103"/>
      <c r="E263" s="104"/>
      <c r="F263" s="105"/>
      <c r="G263" s="126"/>
    </row>
    <row r="264" customFormat="false" ht="12.75" hidden="false" customHeight="false" outlineLevel="0" collapsed="false">
      <c r="A264" s="115" t="n">
        <v>758</v>
      </c>
      <c r="B264" s="115"/>
      <c r="C264" s="115"/>
      <c r="D264" s="116" t="s">
        <v>214</v>
      </c>
      <c r="E264" s="117" t="n">
        <f aca="false">SUM(E265,E271,E276+E279+E288+E268+E274)</f>
        <v>340336142</v>
      </c>
      <c r="F264" s="118" t="n">
        <f aca="false">SUM(F265,F271,F276+F279+F288+F268+F274)</f>
        <v>387662936</v>
      </c>
      <c r="G264" s="140" t="n">
        <f aca="false">G267+G273+G278</f>
        <v>-28932012</v>
      </c>
    </row>
    <row r="265" s="125" customFormat="true" ht="25.5" hidden="false" customHeight="false" outlineLevel="0" collapsed="false">
      <c r="A265" s="128"/>
      <c r="B265" s="89" t="n">
        <v>75801</v>
      </c>
      <c r="C265" s="89"/>
      <c r="D265" s="91" t="s">
        <v>215</v>
      </c>
      <c r="E265" s="92" t="n">
        <f aca="false">E266</f>
        <v>19632564</v>
      </c>
      <c r="F265" s="93" t="n">
        <f aca="false">F266</f>
        <v>21061714</v>
      </c>
      <c r="G265" s="124"/>
    </row>
    <row r="266" s="125" customFormat="true" ht="13.5" hidden="false" customHeight="false" outlineLevel="0" collapsed="false">
      <c r="A266" s="128"/>
      <c r="B266" s="96"/>
      <c r="C266" s="96"/>
      <c r="D266" s="98" t="s">
        <v>70</v>
      </c>
      <c r="E266" s="99" t="n">
        <f aca="false">SUM(E267)</f>
        <v>19632564</v>
      </c>
      <c r="F266" s="100" t="n">
        <f aca="false">SUM(F267)</f>
        <v>21061714</v>
      </c>
      <c r="G266" s="124"/>
    </row>
    <row r="267" s="127" customFormat="true" ht="12.75" hidden="false" customHeight="false" outlineLevel="0" collapsed="false">
      <c r="A267" s="129"/>
      <c r="B267" s="101"/>
      <c r="C267" s="101" t="n">
        <v>2920</v>
      </c>
      <c r="D267" s="103" t="s">
        <v>216</v>
      </c>
      <c r="E267" s="104" t="n">
        <v>19632564</v>
      </c>
      <c r="F267" s="105" t="n">
        <v>21061714</v>
      </c>
      <c r="G267" s="138" t="n">
        <f aca="false">F267-E267</f>
        <v>1429150</v>
      </c>
    </row>
    <row r="268" s="125" customFormat="true" ht="25.5" hidden="false" customHeight="false" outlineLevel="0" collapsed="false">
      <c r="A268" s="128"/>
      <c r="B268" s="96" t="n">
        <v>75802</v>
      </c>
      <c r="C268" s="96"/>
      <c r="D268" s="106" t="s">
        <v>217</v>
      </c>
      <c r="E268" s="109" t="n">
        <f aca="false">SUM(E269)</f>
        <v>3823000</v>
      </c>
      <c r="F268" s="107" t="n">
        <f aca="false">SUM(F269)</f>
        <v>0</v>
      </c>
      <c r="G268" s="124"/>
    </row>
    <row r="269" s="125" customFormat="true" ht="13.5" hidden="false" customHeight="false" outlineLevel="0" collapsed="false">
      <c r="A269" s="128"/>
      <c r="B269" s="96"/>
      <c r="C269" s="96"/>
      <c r="D269" s="98" t="s">
        <v>80</v>
      </c>
      <c r="E269" s="99" t="n">
        <f aca="false">SUM(E270)</f>
        <v>3823000</v>
      </c>
      <c r="F269" s="100" t="n">
        <f aca="false">SUM(F270)</f>
        <v>0</v>
      </c>
      <c r="G269" s="124"/>
    </row>
    <row r="270" s="127" customFormat="true" ht="40.5" hidden="false" customHeight="true" outlineLevel="0" collapsed="false">
      <c r="A270" s="129"/>
      <c r="B270" s="101"/>
      <c r="C270" s="101" t="n">
        <v>6180</v>
      </c>
      <c r="D270" s="103" t="s">
        <v>218</v>
      </c>
      <c r="E270" s="104" t="n">
        <v>3823000</v>
      </c>
      <c r="F270" s="105" t="n">
        <v>0</v>
      </c>
      <c r="G270" s="126"/>
    </row>
    <row r="271" s="125" customFormat="true" ht="12.75" hidden="false" customHeight="false" outlineLevel="0" collapsed="false">
      <c r="A271" s="128"/>
      <c r="B271" s="96" t="n">
        <v>75804</v>
      </c>
      <c r="C271" s="96"/>
      <c r="D271" s="106" t="s">
        <v>219</v>
      </c>
      <c r="E271" s="109" t="n">
        <f aca="false">SUM(E272)</f>
        <v>117905469</v>
      </c>
      <c r="F271" s="107" t="n">
        <f aca="false">SUM(F272)</f>
        <v>105775759</v>
      </c>
      <c r="G271" s="124"/>
    </row>
    <row r="272" s="125" customFormat="true" ht="13.5" hidden="false" customHeight="false" outlineLevel="0" collapsed="false">
      <c r="A272" s="128"/>
      <c r="B272" s="96"/>
      <c r="C272" s="96"/>
      <c r="D272" s="98" t="s">
        <v>70</v>
      </c>
      <c r="E272" s="99" t="n">
        <f aca="false">SUM(E273)</f>
        <v>117905469</v>
      </c>
      <c r="F272" s="100" t="n">
        <f aca="false">SUM(F273)</f>
        <v>105775759</v>
      </c>
      <c r="G272" s="124"/>
    </row>
    <row r="273" s="127" customFormat="true" ht="12.75" hidden="false" customHeight="false" outlineLevel="0" collapsed="false">
      <c r="A273" s="129"/>
      <c r="B273" s="101"/>
      <c r="C273" s="101" t="n">
        <v>2920</v>
      </c>
      <c r="D273" s="103" t="s">
        <v>216</v>
      </c>
      <c r="E273" s="104" t="n">
        <v>117905469</v>
      </c>
      <c r="F273" s="105" t="n">
        <v>105775759</v>
      </c>
      <c r="G273" s="138" t="n">
        <f aca="false">F273-E273</f>
        <v>-12129710</v>
      </c>
    </row>
    <row r="274" s="125" customFormat="true" ht="12.75" hidden="true" customHeight="false" outlineLevel="0" collapsed="false">
      <c r="A274" s="96"/>
      <c r="B274" s="96" t="n">
        <v>75818</v>
      </c>
      <c r="C274" s="96"/>
      <c r="D274" s="106" t="s">
        <v>220</v>
      </c>
      <c r="E274" s="109"/>
      <c r="F274" s="107"/>
      <c r="G274" s="124"/>
    </row>
    <row r="275" s="127" customFormat="true" ht="12.75" hidden="true" customHeight="false" outlineLevel="0" collapsed="false">
      <c r="A275" s="101"/>
      <c r="B275" s="101"/>
      <c r="C275" s="101"/>
      <c r="D275" s="103"/>
      <c r="E275" s="104"/>
      <c r="F275" s="105"/>
      <c r="G275" s="126"/>
    </row>
    <row r="276" s="125" customFormat="true" ht="15" hidden="false" customHeight="true" outlineLevel="0" collapsed="false">
      <c r="A276" s="128"/>
      <c r="B276" s="96" t="n">
        <v>75833</v>
      </c>
      <c r="C276" s="96"/>
      <c r="D276" s="106" t="s">
        <v>221</v>
      </c>
      <c r="E276" s="109" t="n">
        <f aca="false">SUM(E277)</f>
        <v>73505516</v>
      </c>
      <c r="F276" s="107" t="n">
        <f aca="false">SUM(F277)</f>
        <v>55274064</v>
      </c>
      <c r="G276" s="124"/>
    </row>
    <row r="277" s="125" customFormat="true" ht="12" hidden="false" customHeight="true" outlineLevel="0" collapsed="false">
      <c r="A277" s="128"/>
      <c r="B277" s="96"/>
      <c r="C277" s="96"/>
      <c r="D277" s="98" t="s">
        <v>70</v>
      </c>
      <c r="E277" s="99" t="n">
        <f aca="false">SUM(E278)</f>
        <v>73505516</v>
      </c>
      <c r="F277" s="100" t="n">
        <f aca="false">SUM(F278)</f>
        <v>55274064</v>
      </c>
      <c r="G277" s="124"/>
    </row>
    <row r="278" s="127" customFormat="true" ht="12.75" hidden="false" customHeight="false" outlineLevel="0" collapsed="false">
      <c r="A278" s="129"/>
      <c r="B278" s="101"/>
      <c r="C278" s="101" t="n">
        <v>2920</v>
      </c>
      <c r="D278" s="103" t="s">
        <v>216</v>
      </c>
      <c r="E278" s="104" t="n">
        <v>73505516</v>
      </c>
      <c r="F278" s="105" t="n">
        <v>55274064</v>
      </c>
      <c r="G278" s="138" t="n">
        <f aca="false">F278-E278</f>
        <v>-18231452</v>
      </c>
    </row>
    <row r="279" s="125" customFormat="true" ht="12.75" hidden="false" customHeight="false" outlineLevel="0" collapsed="false">
      <c r="A279" s="96"/>
      <c r="B279" s="96" t="n">
        <v>75861</v>
      </c>
      <c r="C279" s="96"/>
      <c r="D279" s="106" t="s">
        <v>222</v>
      </c>
      <c r="E279" s="109" t="n">
        <f aca="false">SUM(E280,E284)</f>
        <v>86895136</v>
      </c>
      <c r="F279" s="107" t="n">
        <f aca="false">SUM(F280,F284)</f>
        <v>164691740</v>
      </c>
      <c r="G279" s="124"/>
    </row>
    <row r="280" s="125" customFormat="true" ht="13.5" hidden="false" customHeight="false" outlineLevel="0" collapsed="false">
      <c r="A280" s="96"/>
      <c r="B280" s="96"/>
      <c r="C280" s="96"/>
      <c r="D280" s="98" t="s">
        <v>70</v>
      </c>
      <c r="E280" s="99" t="n">
        <f aca="false">SUM(E281:E283)</f>
        <v>34379457</v>
      </c>
      <c r="F280" s="100" t="n">
        <f aca="false">SUM(F281:F283)</f>
        <v>54382874</v>
      </c>
      <c r="G280" s="124"/>
    </row>
    <row r="281" s="127" customFormat="true" ht="38.25" hidden="false" customHeight="false" outlineLevel="0" collapsed="false">
      <c r="A281" s="101"/>
      <c r="B281" s="101"/>
      <c r="C281" s="101" t="n">
        <v>2007</v>
      </c>
      <c r="D281" s="103" t="s">
        <v>81</v>
      </c>
      <c r="E281" s="104" t="n">
        <v>11841457</v>
      </c>
      <c r="F281" s="105" t="n">
        <v>32422874</v>
      </c>
      <c r="G281" s="126"/>
    </row>
    <row r="282" s="127" customFormat="true" ht="38.25" hidden="false" customHeight="false" outlineLevel="0" collapsed="false">
      <c r="A282" s="101"/>
      <c r="B282" s="101"/>
      <c r="C282" s="101" t="n">
        <v>2008</v>
      </c>
      <c r="D282" s="103" t="s">
        <v>81</v>
      </c>
      <c r="E282" s="104" t="n">
        <v>21745000</v>
      </c>
      <c r="F282" s="105" t="n">
        <v>21910000</v>
      </c>
      <c r="G282" s="126" t="s">
        <v>223</v>
      </c>
    </row>
    <row r="283" s="127" customFormat="true" ht="38.25" hidden="false" customHeight="false" outlineLevel="0" collapsed="false">
      <c r="A283" s="101"/>
      <c r="B283" s="101"/>
      <c r="C283" s="101" t="n">
        <v>2009</v>
      </c>
      <c r="D283" s="103" t="s">
        <v>81</v>
      </c>
      <c r="E283" s="104" t="n">
        <v>793000</v>
      </c>
      <c r="F283" s="105" t="n">
        <v>50000</v>
      </c>
      <c r="G283" s="126" t="s">
        <v>224</v>
      </c>
    </row>
    <row r="284" s="127" customFormat="true" ht="13.5" hidden="false" customHeight="false" outlineLevel="0" collapsed="false">
      <c r="A284" s="101"/>
      <c r="B284" s="101"/>
      <c r="C284" s="101"/>
      <c r="D284" s="98" t="s">
        <v>80</v>
      </c>
      <c r="E284" s="99" t="n">
        <f aca="false">SUM(E285:E287)</f>
        <v>52515679</v>
      </c>
      <c r="F284" s="100" t="n">
        <f aca="false">SUM(F285:F287)</f>
        <v>110308866</v>
      </c>
      <c r="G284" s="126"/>
    </row>
    <row r="285" s="127" customFormat="true" ht="38.25" hidden="false" customHeight="false" outlineLevel="0" collapsed="false">
      <c r="A285" s="101"/>
      <c r="B285" s="101"/>
      <c r="C285" s="101" t="n">
        <v>6207</v>
      </c>
      <c r="D285" s="103" t="s">
        <v>81</v>
      </c>
      <c r="E285" s="104" t="n">
        <v>21598679</v>
      </c>
      <c r="F285" s="105" t="n">
        <v>81680866</v>
      </c>
      <c r="G285" s="126"/>
    </row>
    <row r="286" s="127" customFormat="true" ht="38.25" hidden="false" customHeight="false" outlineLevel="0" collapsed="false">
      <c r="A286" s="101"/>
      <c r="B286" s="101"/>
      <c r="C286" s="101" t="n">
        <v>6208</v>
      </c>
      <c r="D286" s="103" t="s">
        <v>81</v>
      </c>
      <c r="E286" s="104" t="n">
        <v>255000</v>
      </c>
      <c r="F286" s="105" t="n">
        <v>90000</v>
      </c>
      <c r="G286" s="126" t="s">
        <v>223</v>
      </c>
    </row>
    <row r="287" s="127" customFormat="true" ht="38.25" hidden="false" customHeight="false" outlineLevel="0" collapsed="false">
      <c r="A287" s="101"/>
      <c r="B287" s="101"/>
      <c r="C287" s="101" t="n">
        <v>6209</v>
      </c>
      <c r="D287" s="103" t="s">
        <v>81</v>
      </c>
      <c r="E287" s="104" t="n">
        <v>30662000</v>
      </c>
      <c r="F287" s="105" t="n">
        <v>28538000</v>
      </c>
      <c r="G287" s="126" t="s">
        <v>224</v>
      </c>
    </row>
    <row r="288" s="125" customFormat="true" ht="12.75" hidden="false" customHeight="false" outlineLevel="0" collapsed="false">
      <c r="A288" s="96"/>
      <c r="B288" s="96" t="n">
        <v>75862</v>
      </c>
      <c r="C288" s="96"/>
      <c r="D288" s="106" t="s">
        <v>225</v>
      </c>
      <c r="E288" s="109" t="n">
        <f aca="false">SUM(E289,E293)</f>
        <v>38574457</v>
      </c>
      <c r="F288" s="107" t="n">
        <f aca="false">SUM(F289,F293)</f>
        <v>40859659</v>
      </c>
      <c r="G288" s="124"/>
    </row>
    <row r="289" s="125" customFormat="true" ht="13.5" hidden="false" customHeight="false" outlineLevel="0" collapsed="false">
      <c r="A289" s="96"/>
      <c r="B289" s="96"/>
      <c r="C289" s="96"/>
      <c r="D289" s="98" t="s">
        <v>70</v>
      </c>
      <c r="E289" s="99" t="n">
        <f aca="false">SUM(E290:E292)</f>
        <v>38450806</v>
      </c>
      <c r="F289" s="100" t="n">
        <f aca="false">SUM(F290:F292)</f>
        <v>40706459</v>
      </c>
      <c r="G289" s="124"/>
    </row>
    <row r="290" s="127" customFormat="true" ht="38.25" hidden="false" customHeight="false" outlineLevel="0" collapsed="false">
      <c r="A290" s="101"/>
      <c r="B290" s="101"/>
      <c r="C290" s="101" t="n">
        <v>2007</v>
      </c>
      <c r="D290" s="103" t="s">
        <v>81</v>
      </c>
      <c r="E290" s="104" t="n">
        <v>13197697</v>
      </c>
      <c r="F290" s="105" t="n">
        <v>15675682</v>
      </c>
      <c r="G290" s="126"/>
    </row>
    <row r="291" customFormat="false" ht="38.25" hidden="false" customHeight="false" outlineLevel="0" collapsed="false">
      <c r="A291" s="101"/>
      <c r="B291" s="101"/>
      <c r="C291" s="101" t="n">
        <v>2008</v>
      </c>
      <c r="D291" s="103" t="s">
        <v>81</v>
      </c>
      <c r="E291" s="104" t="n">
        <v>0</v>
      </c>
      <c r="F291" s="105" t="n">
        <v>0</v>
      </c>
      <c r="G291" s="126"/>
    </row>
    <row r="292" customFormat="false" ht="38.25" hidden="false" customHeight="false" outlineLevel="0" collapsed="false">
      <c r="A292" s="110"/>
      <c r="B292" s="110"/>
      <c r="C292" s="110" t="n">
        <v>2009</v>
      </c>
      <c r="D292" s="112" t="s">
        <v>81</v>
      </c>
      <c r="E292" s="113" t="n">
        <v>25253109</v>
      </c>
      <c r="F292" s="114" t="n">
        <v>25030777</v>
      </c>
      <c r="G292" s="126"/>
    </row>
    <row r="293" customFormat="false" ht="13.5" hidden="false" customHeight="false" outlineLevel="0" collapsed="false">
      <c r="A293" s="101"/>
      <c r="B293" s="101"/>
      <c r="C293" s="101"/>
      <c r="D293" s="98" t="s">
        <v>80</v>
      </c>
      <c r="E293" s="99" t="n">
        <f aca="false">SUM(E294:E296)</f>
        <v>123651</v>
      </c>
      <c r="F293" s="100" t="n">
        <f aca="false">SUM(F294:F296)</f>
        <v>153200</v>
      </c>
      <c r="G293" s="126"/>
    </row>
    <row r="294" customFormat="false" ht="38.25" hidden="false" customHeight="false" outlineLevel="0" collapsed="false">
      <c r="A294" s="101"/>
      <c r="B294" s="101"/>
      <c r="C294" s="101" t="n">
        <v>6207</v>
      </c>
      <c r="D294" s="103" t="s">
        <v>81</v>
      </c>
      <c r="E294" s="104" t="n">
        <v>91375</v>
      </c>
      <c r="F294" s="105" t="n">
        <v>141300</v>
      </c>
      <c r="G294" s="126"/>
    </row>
    <row r="295" customFormat="false" ht="38.25" hidden="false" customHeight="false" outlineLevel="0" collapsed="false">
      <c r="A295" s="101"/>
      <c r="B295" s="101"/>
      <c r="C295" s="101" t="n">
        <v>6208</v>
      </c>
      <c r="D295" s="103" t="s">
        <v>81</v>
      </c>
      <c r="E295" s="104" t="n">
        <v>0</v>
      </c>
      <c r="F295" s="105" t="n">
        <v>0</v>
      </c>
      <c r="G295" s="126"/>
    </row>
    <row r="296" customFormat="false" ht="38.25" hidden="false" customHeight="false" outlineLevel="0" collapsed="false">
      <c r="A296" s="101"/>
      <c r="B296" s="101"/>
      <c r="C296" s="101" t="n">
        <v>6209</v>
      </c>
      <c r="D296" s="103" t="s">
        <v>81</v>
      </c>
      <c r="E296" s="104" t="n">
        <v>32276</v>
      </c>
      <c r="F296" s="105" t="n">
        <v>11900</v>
      </c>
      <c r="G296" s="126"/>
    </row>
    <row r="297" customFormat="false" ht="12.75" hidden="false" customHeight="false" outlineLevel="0" collapsed="false">
      <c r="A297" s="115" t="n">
        <v>801</v>
      </c>
      <c r="B297" s="115"/>
      <c r="C297" s="115"/>
      <c r="D297" s="116" t="s">
        <v>226</v>
      </c>
      <c r="E297" s="117" t="n">
        <f aca="false">SUM(E300,E304,E310,E317,E322,E330,E298)</f>
        <v>473974</v>
      </c>
      <c r="F297" s="118" t="n">
        <f aca="false">SUM(F300,F304,F310,F317,F322,F330,F298)</f>
        <v>1043419</v>
      </c>
    </row>
    <row r="298" s="125" customFormat="true" ht="12.75" hidden="true" customHeight="false" outlineLevel="0" collapsed="false">
      <c r="A298" s="128"/>
      <c r="B298" s="89" t="n">
        <v>80110</v>
      </c>
      <c r="C298" s="89"/>
      <c r="D298" s="91" t="s">
        <v>227</v>
      </c>
      <c r="E298" s="92"/>
      <c r="F298" s="93"/>
      <c r="G298" s="124"/>
    </row>
    <row r="299" s="127" customFormat="true" ht="12.75" hidden="true" customHeight="false" outlineLevel="0" collapsed="false">
      <c r="A299" s="129"/>
      <c r="B299" s="129"/>
      <c r="C299" s="101"/>
      <c r="D299" s="103"/>
      <c r="E299" s="104"/>
      <c r="F299" s="105"/>
      <c r="G299" s="126"/>
    </row>
    <row r="300" s="125" customFormat="true" ht="12.75" hidden="false" customHeight="false" outlineLevel="0" collapsed="false">
      <c r="A300" s="128"/>
      <c r="B300" s="96" t="n">
        <v>80120</v>
      </c>
      <c r="C300" s="96"/>
      <c r="D300" s="106" t="s">
        <v>228</v>
      </c>
      <c r="E300" s="109" t="n">
        <f aca="false">SUM(E301)</f>
        <v>11000</v>
      </c>
      <c r="F300" s="107" t="n">
        <f aca="false">SUM(F301)</f>
        <v>12000</v>
      </c>
      <c r="G300" s="124"/>
    </row>
    <row r="301" s="125" customFormat="true" ht="13.5" hidden="false" customHeight="false" outlineLevel="0" collapsed="false">
      <c r="A301" s="128"/>
      <c r="B301" s="96"/>
      <c r="C301" s="96"/>
      <c r="D301" s="98" t="s">
        <v>70</v>
      </c>
      <c r="E301" s="99" t="n">
        <f aca="false">SUM(E302:E303)</f>
        <v>11000</v>
      </c>
      <c r="F301" s="100" t="n">
        <f aca="false">SUM(F302:F303)</f>
        <v>12000</v>
      </c>
      <c r="G301" s="124"/>
    </row>
    <row r="302" s="127" customFormat="true" ht="12.75" hidden="false" customHeight="false" outlineLevel="0" collapsed="false">
      <c r="A302" s="129"/>
      <c r="B302" s="101"/>
      <c r="C302" s="102" t="s">
        <v>84</v>
      </c>
      <c r="D302" s="103" t="s">
        <v>85</v>
      </c>
      <c r="E302" s="104" t="n">
        <v>2000</v>
      </c>
      <c r="F302" s="105" t="n">
        <v>2000</v>
      </c>
      <c r="G302" s="126"/>
    </row>
    <row r="303" s="127" customFormat="true" ht="12.75" hidden="false" customHeight="false" outlineLevel="0" collapsed="false">
      <c r="A303" s="129"/>
      <c r="B303" s="101"/>
      <c r="C303" s="102" t="s">
        <v>76</v>
      </c>
      <c r="D303" s="103" t="s">
        <v>77</v>
      </c>
      <c r="E303" s="104" t="n">
        <v>9000</v>
      </c>
      <c r="F303" s="105" t="n">
        <v>10000</v>
      </c>
      <c r="G303" s="126"/>
    </row>
    <row r="304" s="125" customFormat="true" ht="12.75" hidden="false" customHeight="false" outlineLevel="0" collapsed="false">
      <c r="A304" s="96"/>
      <c r="B304" s="96" t="n">
        <v>80130</v>
      </c>
      <c r="C304" s="96"/>
      <c r="D304" s="106" t="s">
        <v>229</v>
      </c>
      <c r="E304" s="109" t="n">
        <f aca="false">SUM(E305)</f>
        <v>14424</v>
      </c>
      <c r="F304" s="107" t="n">
        <f aca="false">SUM(F305)</f>
        <v>48240</v>
      </c>
      <c r="G304" s="124"/>
    </row>
    <row r="305" s="125" customFormat="true" ht="13.5" hidden="false" customHeight="false" outlineLevel="0" collapsed="false">
      <c r="A305" s="96"/>
      <c r="B305" s="96"/>
      <c r="C305" s="96"/>
      <c r="D305" s="98" t="s">
        <v>70</v>
      </c>
      <c r="E305" s="99" t="n">
        <f aca="false">SUM(E306:E309)</f>
        <v>14424</v>
      </c>
      <c r="F305" s="100" t="n">
        <f aca="false">SUM(F306:F309)</f>
        <v>48240</v>
      </c>
      <c r="G305" s="124"/>
    </row>
    <row r="306" s="127" customFormat="true" ht="12.75" hidden="false" customHeight="false" outlineLevel="0" collapsed="false">
      <c r="A306" s="101"/>
      <c r="B306" s="101"/>
      <c r="C306" s="102" t="s">
        <v>84</v>
      </c>
      <c r="D306" s="103" t="s">
        <v>85</v>
      </c>
      <c r="E306" s="104" t="n">
        <v>2000</v>
      </c>
      <c r="F306" s="105" t="n">
        <v>1800</v>
      </c>
      <c r="G306" s="126"/>
    </row>
    <row r="307" s="127" customFormat="true" ht="12.75" hidden="false" customHeight="false" outlineLevel="0" collapsed="false">
      <c r="A307" s="101"/>
      <c r="B307" s="101"/>
      <c r="C307" s="102" t="s">
        <v>76</v>
      </c>
      <c r="D307" s="103" t="s">
        <v>77</v>
      </c>
      <c r="E307" s="104" t="n">
        <v>1250</v>
      </c>
      <c r="F307" s="105" t="n">
        <v>42700</v>
      </c>
      <c r="G307" s="126"/>
    </row>
    <row r="308" s="127" customFormat="true" ht="12.75" hidden="false" customHeight="false" outlineLevel="0" collapsed="false">
      <c r="A308" s="101"/>
      <c r="B308" s="101"/>
      <c r="C308" s="102" t="s">
        <v>78</v>
      </c>
      <c r="D308" s="103" t="s">
        <v>79</v>
      </c>
      <c r="E308" s="104" t="n">
        <v>900</v>
      </c>
      <c r="F308" s="105" t="n">
        <v>3740</v>
      </c>
      <c r="G308" s="126"/>
    </row>
    <row r="309" s="127" customFormat="true" ht="38.25" hidden="false" customHeight="false" outlineLevel="0" collapsed="false">
      <c r="A309" s="101"/>
      <c r="B309" s="101"/>
      <c r="C309" s="102" t="s">
        <v>230</v>
      </c>
      <c r="D309" s="103" t="s">
        <v>154</v>
      </c>
      <c r="E309" s="104" t="n">
        <v>10274</v>
      </c>
      <c r="F309" s="105" t="n">
        <v>0</v>
      </c>
      <c r="G309" s="126"/>
    </row>
    <row r="310" s="125" customFormat="true" ht="12.75" hidden="false" customHeight="false" outlineLevel="0" collapsed="false">
      <c r="A310" s="96"/>
      <c r="B310" s="96" t="n">
        <v>80141</v>
      </c>
      <c r="C310" s="96"/>
      <c r="D310" s="106" t="s">
        <v>231</v>
      </c>
      <c r="E310" s="109" t="n">
        <f aca="false">SUM(E311,E316)</f>
        <v>46000</v>
      </c>
      <c r="F310" s="107" t="n">
        <f aca="false">SUM(F311,F316)</f>
        <v>0</v>
      </c>
      <c r="G310" s="124"/>
    </row>
    <row r="311" s="125" customFormat="true" ht="13.5" hidden="false" customHeight="false" outlineLevel="0" collapsed="false">
      <c r="A311" s="96"/>
      <c r="B311" s="96"/>
      <c r="C311" s="96"/>
      <c r="D311" s="98" t="s">
        <v>70</v>
      </c>
      <c r="E311" s="99" t="n">
        <f aca="false">SUM(E312:E315)</f>
        <v>46000</v>
      </c>
      <c r="F311" s="100" t="n">
        <f aca="false">SUM(F312:F315)</f>
        <v>0</v>
      </c>
      <c r="G311" s="124"/>
    </row>
    <row r="312" s="127" customFormat="true" ht="12.75" hidden="false" customHeight="false" outlineLevel="0" collapsed="false">
      <c r="A312" s="101"/>
      <c r="B312" s="101"/>
      <c r="C312" s="102" t="s">
        <v>84</v>
      </c>
      <c r="D312" s="103" t="s">
        <v>85</v>
      </c>
      <c r="E312" s="104" t="n">
        <v>15000</v>
      </c>
      <c r="F312" s="105" t="n">
        <v>0</v>
      </c>
      <c r="G312" s="126"/>
    </row>
    <row r="313" s="127" customFormat="true" ht="51" hidden="false" customHeight="false" outlineLevel="0" collapsed="false">
      <c r="A313" s="101"/>
      <c r="B313" s="101"/>
      <c r="C313" s="102" t="s">
        <v>74</v>
      </c>
      <c r="D313" s="103" t="s">
        <v>75</v>
      </c>
      <c r="E313" s="104" t="n">
        <v>30000</v>
      </c>
      <c r="F313" s="105" t="n">
        <v>0</v>
      </c>
      <c r="G313" s="126"/>
    </row>
    <row r="314" s="127" customFormat="true" ht="12.75" hidden="false" customHeight="false" outlineLevel="0" collapsed="false">
      <c r="A314" s="101"/>
      <c r="B314" s="101"/>
      <c r="C314" s="102" t="s">
        <v>76</v>
      </c>
      <c r="D314" s="103" t="s">
        <v>77</v>
      </c>
      <c r="E314" s="104" t="n">
        <f aca="false">'[1]801'!G263</f>
        <v>500</v>
      </c>
      <c r="F314" s="105" t="n">
        <v>0</v>
      </c>
      <c r="G314" s="126"/>
    </row>
    <row r="315" s="127" customFormat="true" ht="12.75" hidden="false" customHeight="false" outlineLevel="0" collapsed="false">
      <c r="A315" s="101"/>
      <c r="B315" s="101"/>
      <c r="C315" s="102" t="s">
        <v>78</v>
      </c>
      <c r="D315" s="103" t="s">
        <v>79</v>
      </c>
      <c r="E315" s="104" t="n">
        <f aca="false">'[1]801'!H263</f>
        <v>500</v>
      </c>
      <c r="F315" s="105" t="n">
        <v>0</v>
      </c>
      <c r="G315" s="126"/>
    </row>
    <row r="316" s="127" customFormat="true" ht="13.5" hidden="true" customHeight="false" outlineLevel="0" collapsed="false">
      <c r="A316" s="101"/>
      <c r="B316" s="101"/>
      <c r="C316" s="102"/>
      <c r="D316" s="98" t="s">
        <v>80</v>
      </c>
      <c r="E316" s="99"/>
      <c r="F316" s="100"/>
      <c r="G316" s="126"/>
    </row>
    <row r="317" s="125" customFormat="true" ht="12.75" hidden="false" customHeight="false" outlineLevel="0" collapsed="false">
      <c r="A317" s="96"/>
      <c r="B317" s="96" t="n">
        <v>80146</v>
      </c>
      <c r="C317" s="96"/>
      <c r="D317" s="106" t="s">
        <v>232</v>
      </c>
      <c r="E317" s="109" t="n">
        <f aca="false">SUM(E318)</f>
        <v>391100</v>
      </c>
      <c r="F317" s="107" t="n">
        <f aca="false">SUM(F318)</f>
        <v>30900</v>
      </c>
      <c r="G317" s="124"/>
    </row>
    <row r="318" s="125" customFormat="true" ht="13.5" hidden="false" customHeight="false" outlineLevel="0" collapsed="false">
      <c r="A318" s="96"/>
      <c r="B318" s="96"/>
      <c r="C318" s="96"/>
      <c r="D318" s="98" t="s">
        <v>70</v>
      </c>
      <c r="E318" s="99" t="n">
        <f aca="false">SUM(E319:E321)</f>
        <v>391100</v>
      </c>
      <c r="F318" s="100" t="n">
        <f aca="false">SUM(F319:F321)</f>
        <v>30900</v>
      </c>
      <c r="G318" s="124"/>
    </row>
    <row r="319" s="127" customFormat="true" ht="12.75" hidden="false" customHeight="false" outlineLevel="0" collapsed="false">
      <c r="A319" s="101"/>
      <c r="B319" s="101"/>
      <c r="C319" s="102" t="s">
        <v>76</v>
      </c>
      <c r="D319" s="103" t="s">
        <v>77</v>
      </c>
      <c r="E319" s="104" t="n">
        <v>800</v>
      </c>
      <c r="F319" s="105" t="n">
        <v>29600</v>
      </c>
      <c r="G319" s="126"/>
    </row>
    <row r="320" s="127" customFormat="true" ht="12.75" hidden="false" customHeight="false" outlineLevel="0" collapsed="false">
      <c r="A320" s="101"/>
      <c r="B320" s="101"/>
      <c r="C320" s="102" t="s">
        <v>78</v>
      </c>
      <c r="D320" s="103" t="s">
        <v>79</v>
      </c>
      <c r="E320" s="104" t="n">
        <v>300</v>
      </c>
      <c r="F320" s="105" t="n">
        <v>1300</v>
      </c>
      <c r="G320" s="126"/>
    </row>
    <row r="321" s="127" customFormat="true" ht="38.25" hidden="false" customHeight="false" outlineLevel="0" collapsed="false">
      <c r="A321" s="101"/>
      <c r="B321" s="101"/>
      <c r="C321" s="102" t="s">
        <v>126</v>
      </c>
      <c r="D321" s="103" t="s">
        <v>100</v>
      </c>
      <c r="E321" s="104" t="n">
        <v>390000</v>
      </c>
      <c r="F321" s="105" t="n">
        <v>0</v>
      </c>
      <c r="G321" s="126"/>
    </row>
    <row r="322" s="125" customFormat="true" ht="12.75" hidden="false" customHeight="false" outlineLevel="0" collapsed="false">
      <c r="A322" s="96"/>
      <c r="B322" s="96" t="n">
        <v>80147</v>
      </c>
      <c r="C322" s="96"/>
      <c r="D322" s="106" t="s">
        <v>233</v>
      </c>
      <c r="E322" s="109" t="n">
        <f aca="false">SUM(E323,E328)</f>
        <v>11450</v>
      </c>
      <c r="F322" s="107" t="n">
        <f aca="false">SUM(F323,F328)</f>
        <v>952279</v>
      </c>
      <c r="G322" s="124"/>
    </row>
    <row r="323" s="125" customFormat="true" ht="13.5" hidden="false" customHeight="false" outlineLevel="0" collapsed="false">
      <c r="A323" s="96"/>
      <c r="B323" s="96"/>
      <c r="C323" s="96"/>
      <c r="D323" s="98" t="s">
        <v>70</v>
      </c>
      <c r="E323" s="99" t="n">
        <f aca="false">SUM(E324:E327)</f>
        <v>11450</v>
      </c>
      <c r="F323" s="100" t="n">
        <f aca="false">SUM(F324:F327)</f>
        <v>12100</v>
      </c>
      <c r="G323" s="124"/>
    </row>
    <row r="324" s="127" customFormat="true" ht="12.75" hidden="false" customHeight="false" outlineLevel="0" collapsed="false">
      <c r="A324" s="101"/>
      <c r="B324" s="101"/>
      <c r="C324" s="102" t="s">
        <v>76</v>
      </c>
      <c r="D324" s="103" t="s">
        <v>77</v>
      </c>
      <c r="E324" s="104" t="n">
        <v>850</v>
      </c>
      <c r="F324" s="105" t="n">
        <v>9800</v>
      </c>
      <c r="G324" s="126"/>
    </row>
    <row r="325" s="127" customFormat="true" ht="12.75" hidden="false" customHeight="false" outlineLevel="0" collapsed="false">
      <c r="A325" s="101"/>
      <c r="B325" s="101"/>
      <c r="C325" s="102" t="s">
        <v>78</v>
      </c>
      <c r="D325" s="103" t="s">
        <v>79</v>
      </c>
      <c r="E325" s="104" t="n">
        <v>600</v>
      </c>
      <c r="F325" s="105" t="n">
        <v>2300</v>
      </c>
      <c r="G325" s="126"/>
    </row>
    <row r="326" s="127" customFormat="true" ht="38.25" hidden="true" customHeight="false" outlineLevel="0" collapsed="false">
      <c r="A326" s="101"/>
      <c r="B326" s="101"/>
      <c r="C326" s="102" t="s">
        <v>234</v>
      </c>
      <c r="D326" s="103" t="s">
        <v>154</v>
      </c>
      <c r="E326" s="104" t="n">
        <v>0</v>
      </c>
      <c r="F326" s="105"/>
      <c r="G326" s="126"/>
    </row>
    <row r="327" s="127" customFormat="true" ht="38.25" hidden="false" customHeight="false" outlineLevel="0" collapsed="false">
      <c r="A327" s="101"/>
      <c r="B327" s="101"/>
      <c r="C327" s="102" t="s">
        <v>235</v>
      </c>
      <c r="D327" s="103" t="s">
        <v>139</v>
      </c>
      <c r="E327" s="104" t="n">
        <v>10000</v>
      </c>
      <c r="F327" s="105" t="n">
        <v>0</v>
      </c>
      <c r="G327" s="126"/>
    </row>
    <row r="328" s="127" customFormat="true" ht="13.5" hidden="false" customHeight="false" outlineLevel="0" collapsed="false">
      <c r="A328" s="101"/>
      <c r="B328" s="101"/>
      <c r="C328" s="101"/>
      <c r="D328" s="98" t="s">
        <v>80</v>
      </c>
      <c r="E328" s="99" t="n">
        <f aca="false">SUM(E329)</f>
        <v>0</v>
      </c>
      <c r="F328" s="100" t="n">
        <f aca="false">SUM(F329)</f>
        <v>940179</v>
      </c>
      <c r="G328" s="126"/>
    </row>
    <row r="329" s="127" customFormat="true" ht="38.25" hidden="false" customHeight="false" outlineLevel="0" collapsed="false">
      <c r="A329" s="101"/>
      <c r="B329" s="101"/>
      <c r="C329" s="101" t="n">
        <v>6208</v>
      </c>
      <c r="D329" s="103" t="s">
        <v>81</v>
      </c>
      <c r="E329" s="104" t="n">
        <v>0</v>
      </c>
      <c r="F329" s="105" t="n">
        <v>940179</v>
      </c>
      <c r="G329" s="126"/>
    </row>
    <row r="330" s="125" customFormat="true" ht="12" hidden="true" customHeight="true" outlineLevel="0" collapsed="false">
      <c r="A330" s="96"/>
      <c r="B330" s="96" t="n">
        <v>80195</v>
      </c>
      <c r="C330" s="96"/>
      <c r="D330" s="106" t="s">
        <v>99</v>
      </c>
      <c r="E330" s="107"/>
      <c r="F330" s="107"/>
      <c r="G330" s="124"/>
    </row>
    <row r="331" s="127" customFormat="true" ht="12" hidden="true" customHeight="true" outlineLevel="0" collapsed="false">
      <c r="A331" s="101"/>
      <c r="B331" s="101"/>
      <c r="C331" s="101"/>
      <c r="D331" s="103"/>
      <c r="E331" s="104"/>
      <c r="F331" s="105"/>
      <c r="G331" s="126"/>
    </row>
    <row r="332" customFormat="false" ht="12.75" hidden="true" customHeight="false" outlineLevel="0" collapsed="false">
      <c r="A332" s="115" t="n">
        <v>803</v>
      </c>
      <c r="B332" s="115"/>
      <c r="C332" s="115"/>
      <c r="D332" s="116" t="s">
        <v>236</v>
      </c>
      <c r="E332" s="117" t="n">
        <f aca="false">SUM(E333)</f>
        <v>0</v>
      </c>
      <c r="F332" s="118" t="n">
        <f aca="false">SUM(F333)</f>
        <v>0</v>
      </c>
    </row>
    <row r="333" s="95" customFormat="true" ht="12.75" hidden="true" customHeight="false" outlineLevel="0" collapsed="false">
      <c r="A333" s="141"/>
      <c r="B333" s="89" t="n">
        <v>80309</v>
      </c>
      <c r="C333" s="89"/>
      <c r="D333" s="91" t="s">
        <v>237</v>
      </c>
      <c r="E333" s="92"/>
      <c r="F333" s="93"/>
      <c r="G333" s="94"/>
    </row>
    <row r="334" customFormat="false" ht="12.75" hidden="true" customHeight="false" outlineLevel="0" collapsed="false">
      <c r="A334" s="130"/>
      <c r="B334" s="110"/>
      <c r="C334" s="110"/>
      <c r="D334" s="112"/>
      <c r="E334" s="113"/>
      <c r="F334" s="114"/>
    </row>
    <row r="335" customFormat="false" ht="12.75" hidden="false" customHeight="false" outlineLevel="0" collapsed="false">
      <c r="A335" s="115" t="n">
        <v>851</v>
      </c>
      <c r="B335" s="115"/>
      <c r="C335" s="115"/>
      <c r="D335" s="116" t="s">
        <v>238</v>
      </c>
      <c r="E335" s="117" t="n">
        <f aca="false">SUM(E336,E353,E342,E347,E349,E351,E355,E344)</f>
        <v>3249029</v>
      </c>
      <c r="F335" s="118" t="n">
        <f aca="false">SUM(F336,F353,F342,F347,F349,F351,F355,F344)</f>
        <v>0</v>
      </c>
    </row>
    <row r="336" s="125" customFormat="true" ht="12.75" hidden="false" customHeight="false" outlineLevel="0" collapsed="false">
      <c r="A336" s="96"/>
      <c r="B336" s="89" t="n">
        <v>85111</v>
      </c>
      <c r="C336" s="89"/>
      <c r="D336" s="91" t="s">
        <v>239</v>
      </c>
      <c r="E336" s="93" t="n">
        <f aca="false">SUM(E337)</f>
        <v>3219436</v>
      </c>
      <c r="F336" s="93" t="n">
        <f aca="false">SUM(F337)</f>
        <v>0</v>
      </c>
      <c r="G336" s="124"/>
    </row>
    <row r="337" s="125" customFormat="true" ht="13.5" hidden="false" customHeight="false" outlineLevel="0" collapsed="false">
      <c r="A337" s="96"/>
      <c r="B337" s="96"/>
      <c r="C337" s="96"/>
      <c r="D337" s="98" t="s">
        <v>70</v>
      </c>
      <c r="E337" s="99" t="n">
        <f aca="false">SUM(E338:E341)</f>
        <v>3219436</v>
      </c>
      <c r="F337" s="100" t="n">
        <f aca="false">SUM(F338:F341)</f>
        <v>0</v>
      </c>
      <c r="G337" s="124"/>
    </row>
    <row r="338" s="127" customFormat="true" ht="12.75" hidden="false" customHeight="false" outlineLevel="0" collapsed="false">
      <c r="A338" s="101"/>
      <c r="B338" s="101"/>
      <c r="C338" s="102" t="s">
        <v>123</v>
      </c>
      <c r="D338" s="103" t="s">
        <v>77</v>
      </c>
      <c r="E338" s="104" t="n">
        <v>89228</v>
      </c>
      <c r="F338" s="105" t="n">
        <v>0</v>
      </c>
      <c r="G338" s="126"/>
    </row>
    <row r="339" s="127" customFormat="true" ht="12.75" hidden="false" customHeight="false" outlineLevel="0" collapsed="false">
      <c r="A339" s="101"/>
      <c r="B339" s="101"/>
      <c r="C339" s="102" t="s">
        <v>78</v>
      </c>
      <c r="D339" s="103" t="s">
        <v>79</v>
      </c>
      <c r="E339" s="104" t="n">
        <v>44180</v>
      </c>
      <c r="F339" s="105" t="n">
        <v>0</v>
      </c>
      <c r="G339" s="126"/>
    </row>
    <row r="340" s="127" customFormat="true" ht="12.75" hidden="false" customHeight="false" outlineLevel="0" collapsed="false">
      <c r="A340" s="101"/>
      <c r="B340" s="101"/>
      <c r="C340" s="102" t="s">
        <v>240</v>
      </c>
      <c r="D340" s="103" t="s">
        <v>79</v>
      </c>
      <c r="E340" s="104" t="n">
        <v>410464</v>
      </c>
      <c r="F340" s="105" t="n">
        <v>0</v>
      </c>
      <c r="G340" s="126"/>
    </row>
    <row r="341" s="127" customFormat="true" ht="12.75" hidden="false" customHeight="false" outlineLevel="0" collapsed="false">
      <c r="A341" s="110"/>
      <c r="B341" s="110"/>
      <c r="C341" s="111" t="s">
        <v>117</v>
      </c>
      <c r="D341" s="112" t="s">
        <v>79</v>
      </c>
      <c r="E341" s="113" t="n">
        <v>2675564</v>
      </c>
      <c r="F341" s="114" t="n">
        <v>0</v>
      </c>
      <c r="G341" s="126"/>
    </row>
    <row r="342" s="125" customFormat="true" ht="12.75" hidden="true" customHeight="false" outlineLevel="0" collapsed="false">
      <c r="A342" s="96"/>
      <c r="B342" s="96" t="n">
        <v>85120</v>
      </c>
      <c r="C342" s="96"/>
      <c r="D342" s="106" t="s">
        <v>241</v>
      </c>
      <c r="E342" s="109"/>
      <c r="F342" s="107"/>
      <c r="G342" s="124"/>
    </row>
    <row r="343" s="127" customFormat="true" ht="12.75" hidden="true" customHeight="false" outlineLevel="0" collapsed="false">
      <c r="A343" s="101"/>
      <c r="B343" s="101"/>
      <c r="C343" s="101"/>
      <c r="D343" s="103"/>
      <c r="E343" s="104"/>
      <c r="F343" s="105"/>
      <c r="G343" s="126"/>
    </row>
    <row r="344" s="125" customFormat="true" ht="12.75" hidden="false" customHeight="false" outlineLevel="0" collapsed="false">
      <c r="A344" s="96"/>
      <c r="B344" s="96" t="n">
        <v>85141</v>
      </c>
      <c r="C344" s="96"/>
      <c r="D344" s="106" t="s">
        <v>242</v>
      </c>
      <c r="E344" s="107" t="n">
        <f aca="false">SUM(E345)</f>
        <v>14000</v>
      </c>
      <c r="F344" s="107" t="n">
        <f aca="false">SUM(F345)</f>
        <v>0</v>
      </c>
      <c r="G344" s="124"/>
    </row>
    <row r="345" s="125" customFormat="true" ht="13.5" hidden="false" customHeight="false" outlineLevel="0" collapsed="false">
      <c r="A345" s="96"/>
      <c r="B345" s="96"/>
      <c r="C345" s="96"/>
      <c r="D345" s="98" t="s">
        <v>70</v>
      </c>
      <c r="E345" s="99" t="n">
        <f aca="false">SUM(E346)</f>
        <v>14000</v>
      </c>
      <c r="F345" s="100" t="n">
        <f aca="false">SUM(F346)</f>
        <v>0</v>
      </c>
      <c r="G345" s="124"/>
    </row>
    <row r="346" s="127" customFormat="true" ht="38.25" hidden="false" customHeight="false" outlineLevel="0" collapsed="false">
      <c r="A346" s="101"/>
      <c r="B346" s="101"/>
      <c r="C346" s="101" t="n">
        <v>2710</v>
      </c>
      <c r="D346" s="103" t="s">
        <v>158</v>
      </c>
      <c r="E346" s="104" t="n">
        <v>14000</v>
      </c>
      <c r="F346" s="105" t="n">
        <v>0</v>
      </c>
      <c r="G346" s="126"/>
    </row>
    <row r="347" s="125" customFormat="true" ht="12.75" hidden="true" customHeight="false" outlineLevel="0" collapsed="false">
      <c r="A347" s="96"/>
      <c r="B347" s="96" t="n">
        <v>85148</v>
      </c>
      <c r="C347" s="96"/>
      <c r="D347" s="106" t="s">
        <v>243</v>
      </c>
      <c r="E347" s="109"/>
      <c r="F347" s="107"/>
      <c r="G347" s="124"/>
    </row>
    <row r="348" s="127" customFormat="true" ht="12.75" hidden="true" customHeight="false" outlineLevel="0" collapsed="false">
      <c r="A348" s="101"/>
      <c r="B348" s="101"/>
      <c r="C348" s="101"/>
      <c r="D348" s="103"/>
      <c r="E348" s="104"/>
      <c r="F348" s="105"/>
      <c r="G348" s="126"/>
    </row>
    <row r="349" s="125" customFormat="true" ht="12.75" hidden="true" customHeight="false" outlineLevel="0" collapsed="false">
      <c r="A349" s="96"/>
      <c r="B349" s="96" t="n">
        <v>85149</v>
      </c>
      <c r="C349" s="96"/>
      <c r="D349" s="106" t="s">
        <v>244</v>
      </c>
      <c r="E349" s="109"/>
      <c r="F349" s="107"/>
      <c r="G349" s="124"/>
    </row>
    <row r="350" s="127" customFormat="true" ht="12.75" hidden="true" customHeight="false" outlineLevel="0" collapsed="false">
      <c r="A350" s="101"/>
      <c r="B350" s="101"/>
      <c r="C350" s="101"/>
      <c r="D350" s="103"/>
      <c r="E350" s="104"/>
      <c r="F350" s="105"/>
      <c r="G350" s="126"/>
    </row>
    <row r="351" s="125" customFormat="true" ht="12.75" hidden="true" customHeight="false" outlineLevel="0" collapsed="false">
      <c r="A351" s="96"/>
      <c r="B351" s="96" t="n">
        <v>85153</v>
      </c>
      <c r="C351" s="96"/>
      <c r="D351" s="106" t="s">
        <v>245</v>
      </c>
      <c r="E351" s="109"/>
      <c r="F351" s="107"/>
      <c r="G351" s="124"/>
    </row>
    <row r="352" s="127" customFormat="true" ht="12.75" hidden="true" customHeight="false" outlineLevel="0" collapsed="false">
      <c r="A352" s="101"/>
      <c r="B352" s="101"/>
      <c r="C352" s="101"/>
      <c r="D352" s="103"/>
      <c r="E352" s="104"/>
      <c r="F352" s="105"/>
      <c r="G352" s="126"/>
    </row>
    <row r="353" s="125" customFormat="true" ht="12.75" hidden="true" customHeight="false" outlineLevel="0" collapsed="false">
      <c r="A353" s="96"/>
      <c r="B353" s="96" t="n">
        <v>85154</v>
      </c>
      <c r="C353" s="96"/>
      <c r="D353" s="106" t="s">
        <v>246</v>
      </c>
      <c r="E353" s="107"/>
      <c r="F353" s="107"/>
      <c r="G353" s="124"/>
    </row>
    <row r="354" s="127" customFormat="true" ht="12.75" hidden="true" customHeight="false" outlineLevel="0" collapsed="false">
      <c r="A354" s="101"/>
      <c r="B354" s="101"/>
      <c r="C354" s="101"/>
      <c r="D354" s="103"/>
      <c r="E354" s="104"/>
      <c r="F354" s="105"/>
      <c r="G354" s="126"/>
    </row>
    <row r="355" s="125" customFormat="true" ht="13.5" hidden="false" customHeight="true" outlineLevel="0" collapsed="false">
      <c r="A355" s="96"/>
      <c r="B355" s="96" t="n">
        <v>85195</v>
      </c>
      <c r="C355" s="96"/>
      <c r="D355" s="106" t="s">
        <v>99</v>
      </c>
      <c r="E355" s="109" t="n">
        <f aca="false">E356</f>
        <v>15593</v>
      </c>
      <c r="F355" s="107" t="n">
        <f aca="false">F356</f>
        <v>0</v>
      </c>
      <c r="G355" s="124"/>
    </row>
    <row r="356" s="125" customFormat="true" ht="13.5" hidden="false" customHeight="false" outlineLevel="0" collapsed="false">
      <c r="A356" s="96"/>
      <c r="B356" s="96"/>
      <c r="C356" s="96"/>
      <c r="D356" s="98" t="s">
        <v>70</v>
      </c>
      <c r="E356" s="99" t="n">
        <f aca="false">SUM(E357)</f>
        <v>15593</v>
      </c>
      <c r="F356" s="100" t="n">
        <f aca="false">SUM(F357)</f>
        <v>0</v>
      </c>
      <c r="G356" s="124"/>
    </row>
    <row r="357" s="127" customFormat="true" ht="12.75" hidden="false" customHeight="false" outlineLevel="0" collapsed="false">
      <c r="A357" s="101"/>
      <c r="B357" s="101"/>
      <c r="C357" s="102" t="s">
        <v>78</v>
      </c>
      <c r="D357" s="103" t="s">
        <v>79</v>
      </c>
      <c r="E357" s="104" t="n">
        <v>15593</v>
      </c>
      <c r="F357" s="105" t="n">
        <v>0</v>
      </c>
      <c r="G357" s="126"/>
    </row>
    <row r="358" customFormat="false" ht="12.75" hidden="false" customHeight="false" outlineLevel="0" collapsed="false">
      <c r="A358" s="115" t="n">
        <v>852</v>
      </c>
      <c r="B358" s="115"/>
      <c r="C358" s="115"/>
      <c r="D358" s="116" t="s">
        <v>247</v>
      </c>
      <c r="E358" s="117" t="n">
        <f aca="false">SUM(E359+E364+E362)</f>
        <v>748000</v>
      </c>
      <c r="F358" s="118" t="n">
        <f aca="false">SUM(F359+F364+F362)</f>
        <v>775000</v>
      </c>
    </row>
    <row r="359" s="125" customFormat="true" ht="39.75" hidden="false" customHeight="true" outlineLevel="0" collapsed="false">
      <c r="A359" s="96"/>
      <c r="B359" s="89" t="n">
        <v>85212</v>
      </c>
      <c r="C359" s="89"/>
      <c r="D359" s="91" t="s">
        <v>248</v>
      </c>
      <c r="E359" s="92" t="n">
        <f aca="false">E360</f>
        <v>748000</v>
      </c>
      <c r="F359" s="93" t="n">
        <f aca="false">F360</f>
        <v>775000</v>
      </c>
      <c r="G359" s="124"/>
    </row>
    <row r="360" s="125" customFormat="true" ht="13.5" hidden="false" customHeight="true" outlineLevel="0" collapsed="false">
      <c r="A360" s="96"/>
      <c r="B360" s="96"/>
      <c r="C360" s="96"/>
      <c r="D360" s="98" t="s">
        <v>70</v>
      </c>
      <c r="E360" s="99" t="n">
        <f aca="false">SUM(E361)</f>
        <v>748000</v>
      </c>
      <c r="F360" s="100" t="n">
        <f aca="false">SUM(F361)</f>
        <v>775000</v>
      </c>
      <c r="G360" s="124"/>
    </row>
    <row r="361" s="127" customFormat="true" ht="40.5" hidden="false" customHeight="true" outlineLevel="0" collapsed="false">
      <c r="A361" s="101"/>
      <c r="B361" s="101"/>
      <c r="C361" s="101" t="n">
        <v>2210</v>
      </c>
      <c r="D361" s="103" t="s">
        <v>71</v>
      </c>
      <c r="E361" s="104" t="n">
        <v>748000</v>
      </c>
      <c r="F361" s="105" t="n">
        <v>775000</v>
      </c>
      <c r="G361" s="126"/>
    </row>
    <row r="362" s="125" customFormat="true" ht="12.75" hidden="true" customHeight="false" outlineLevel="0" collapsed="false">
      <c r="A362" s="96"/>
      <c r="B362" s="96" t="n">
        <v>85217</v>
      </c>
      <c r="C362" s="96"/>
      <c r="D362" s="106" t="s">
        <v>249</v>
      </c>
      <c r="E362" s="109"/>
      <c r="F362" s="107"/>
      <c r="G362" s="124"/>
    </row>
    <row r="363" s="127" customFormat="true" ht="12.75" hidden="true" customHeight="false" outlineLevel="0" collapsed="false">
      <c r="A363" s="101"/>
      <c r="B363" s="101"/>
      <c r="C363" s="101"/>
      <c r="D363" s="103"/>
      <c r="E363" s="104"/>
      <c r="F363" s="105"/>
      <c r="G363" s="126"/>
    </row>
    <row r="364" s="125" customFormat="true" ht="12.75" hidden="true" customHeight="false" outlineLevel="0" collapsed="false">
      <c r="A364" s="96"/>
      <c r="B364" s="96" t="n">
        <v>85295</v>
      </c>
      <c r="C364" s="96"/>
      <c r="D364" s="106" t="s">
        <v>99</v>
      </c>
      <c r="E364" s="107"/>
      <c r="F364" s="107"/>
      <c r="G364" s="124"/>
    </row>
    <row r="365" customFormat="false" ht="12.75" hidden="true" customHeight="false" outlineLevel="0" collapsed="false">
      <c r="A365" s="101"/>
      <c r="B365" s="101"/>
      <c r="C365" s="101"/>
      <c r="D365" s="103"/>
      <c r="E365" s="104"/>
      <c r="F365" s="105"/>
    </row>
    <row r="366" customFormat="false" ht="12.75" hidden="false" customHeight="false" outlineLevel="0" collapsed="false">
      <c r="A366" s="115" t="n">
        <v>853</v>
      </c>
      <c r="B366" s="115"/>
      <c r="C366" s="115"/>
      <c r="D366" s="116" t="s">
        <v>250</v>
      </c>
      <c r="E366" s="117" t="n">
        <f aca="false">SUM(E367,E370,E388)</f>
        <v>3430096</v>
      </c>
      <c r="F366" s="118" t="n">
        <f aca="false">SUM(F367,F370,F388)</f>
        <v>4129432</v>
      </c>
    </row>
    <row r="367" s="95" customFormat="true" ht="17.25" hidden="false" customHeight="true" outlineLevel="0" collapsed="false">
      <c r="A367" s="141"/>
      <c r="B367" s="89" t="n">
        <v>85324</v>
      </c>
      <c r="C367" s="89"/>
      <c r="D367" s="91" t="s">
        <v>251</v>
      </c>
      <c r="E367" s="92" t="n">
        <f aca="false">SUM(E368)</f>
        <v>102403</v>
      </c>
      <c r="F367" s="93" t="n">
        <f aca="false">SUM(F368)</f>
        <v>102403</v>
      </c>
      <c r="G367" s="94"/>
    </row>
    <row r="368" s="95" customFormat="true" ht="14.25" hidden="false" customHeight="true" outlineLevel="0" collapsed="false">
      <c r="A368" s="128"/>
      <c r="B368" s="96"/>
      <c r="C368" s="96"/>
      <c r="D368" s="98" t="s">
        <v>70</v>
      </c>
      <c r="E368" s="99" t="n">
        <f aca="false">SUM(E369)</f>
        <v>102403</v>
      </c>
      <c r="F368" s="100" t="n">
        <f aca="false">SUM(F369)</f>
        <v>102403</v>
      </c>
      <c r="G368" s="94"/>
    </row>
    <row r="369" customFormat="false" ht="12.75" hidden="false" customHeight="false" outlineLevel="0" collapsed="false">
      <c r="A369" s="129"/>
      <c r="B369" s="101"/>
      <c r="C369" s="102" t="s">
        <v>78</v>
      </c>
      <c r="D369" s="103" t="s">
        <v>79</v>
      </c>
      <c r="E369" s="104" t="n">
        <v>102403</v>
      </c>
      <c r="F369" s="105" t="n">
        <v>102403</v>
      </c>
    </row>
    <row r="370" s="95" customFormat="true" ht="12.75" hidden="false" customHeight="false" outlineLevel="0" collapsed="false">
      <c r="A370" s="96"/>
      <c r="B370" s="96" t="n">
        <v>85332</v>
      </c>
      <c r="C370" s="96"/>
      <c r="D370" s="106" t="s">
        <v>252</v>
      </c>
      <c r="E370" s="109" t="n">
        <f aca="false">SUM(E371,E385)</f>
        <v>2902693</v>
      </c>
      <c r="F370" s="107" t="n">
        <f aca="false">SUM(F371,F385)</f>
        <v>3864029</v>
      </c>
      <c r="G370" s="94"/>
    </row>
    <row r="371" s="95" customFormat="true" ht="13.5" hidden="false" customHeight="false" outlineLevel="0" collapsed="false">
      <c r="A371" s="96"/>
      <c r="B371" s="96"/>
      <c r="C371" s="96"/>
      <c r="D371" s="98" t="s">
        <v>70</v>
      </c>
      <c r="E371" s="99" t="n">
        <f aca="false">SUM(E372:E384)</f>
        <v>2895493</v>
      </c>
      <c r="F371" s="100" t="n">
        <f aca="false">SUM(F372:F384)</f>
        <v>3721229</v>
      </c>
      <c r="G371" s="94"/>
    </row>
    <row r="372" customFormat="false" ht="44.25" hidden="false" customHeight="true" outlineLevel="0" collapsed="false">
      <c r="A372" s="101"/>
      <c r="B372" s="101"/>
      <c r="C372" s="102" t="s">
        <v>112</v>
      </c>
      <c r="D372" s="103" t="s">
        <v>113</v>
      </c>
      <c r="E372" s="104" t="n">
        <v>165</v>
      </c>
      <c r="F372" s="105" t="n">
        <v>0</v>
      </c>
    </row>
    <row r="373" customFormat="false" ht="38.25" hidden="false" customHeight="true" outlineLevel="0" collapsed="false">
      <c r="A373" s="101"/>
      <c r="B373" s="101"/>
      <c r="C373" s="102" t="s">
        <v>115</v>
      </c>
      <c r="D373" s="103" t="s">
        <v>113</v>
      </c>
      <c r="E373" s="104" t="n">
        <v>2604</v>
      </c>
      <c r="F373" s="105" t="n">
        <v>0</v>
      </c>
    </row>
    <row r="374" customFormat="false" ht="12.75" hidden="false" customHeight="false" outlineLevel="0" collapsed="false">
      <c r="A374" s="101"/>
      <c r="B374" s="101"/>
      <c r="C374" s="102" t="s">
        <v>76</v>
      </c>
      <c r="D374" s="103" t="s">
        <v>77</v>
      </c>
      <c r="E374" s="104" t="n">
        <v>3500</v>
      </c>
      <c r="F374" s="105" t="n">
        <v>3500</v>
      </c>
    </row>
    <row r="375" customFormat="false" ht="12.75" hidden="false" customHeight="false" outlineLevel="0" collapsed="false">
      <c r="A375" s="101"/>
      <c r="B375" s="101"/>
      <c r="C375" s="102" t="s">
        <v>78</v>
      </c>
      <c r="D375" s="103" t="s">
        <v>79</v>
      </c>
      <c r="E375" s="104" t="n">
        <v>6310</v>
      </c>
      <c r="F375" s="105" t="n">
        <v>0</v>
      </c>
    </row>
    <row r="376" customFormat="false" ht="12.75" hidden="false" customHeight="false" outlineLevel="0" collapsed="false">
      <c r="A376" s="101"/>
      <c r="B376" s="101"/>
      <c r="C376" s="102" t="s">
        <v>116</v>
      </c>
      <c r="D376" s="103" t="s">
        <v>79</v>
      </c>
      <c r="E376" s="104" t="n">
        <v>1583</v>
      </c>
      <c r="F376" s="105" t="n">
        <v>0</v>
      </c>
    </row>
    <row r="377" customFormat="false" ht="12.75" hidden="false" customHeight="false" outlineLevel="0" collapsed="false">
      <c r="A377" s="101"/>
      <c r="B377" s="101"/>
      <c r="C377" s="102" t="s">
        <v>117</v>
      </c>
      <c r="D377" s="103" t="s">
        <v>79</v>
      </c>
      <c r="E377" s="104" t="n">
        <v>12445</v>
      </c>
      <c r="F377" s="105" t="n">
        <v>0</v>
      </c>
    </row>
    <row r="378" customFormat="false" ht="38.25" hidden="false" customHeight="false" outlineLevel="0" collapsed="false">
      <c r="A378" s="101"/>
      <c r="B378" s="101"/>
      <c r="C378" s="102" t="s">
        <v>118</v>
      </c>
      <c r="D378" s="103" t="s">
        <v>81</v>
      </c>
      <c r="E378" s="104" t="n">
        <v>0</v>
      </c>
      <c r="F378" s="105" t="n">
        <v>76575</v>
      </c>
    </row>
    <row r="379" customFormat="false" ht="38.25" hidden="false" customHeight="false" outlineLevel="0" collapsed="false">
      <c r="A379" s="101"/>
      <c r="B379" s="101"/>
      <c r="C379" s="102" t="s">
        <v>187</v>
      </c>
      <c r="D379" s="103" t="s">
        <v>81</v>
      </c>
      <c r="E379" s="104" t="n">
        <v>2598450</v>
      </c>
      <c r="F379" s="105" t="n">
        <f aca="false">3356538+94411+112205</f>
        <v>3563154</v>
      </c>
    </row>
    <row r="380" customFormat="false" ht="38.25" hidden="false" customHeight="false" outlineLevel="0" collapsed="false">
      <c r="A380" s="101"/>
      <c r="B380" s="101"/>
      <c r="C380" s="102" t="s">
        <v>188</v>
      </c>
      <c r="D380" s="103" t="s">
        <v>81</v>
      </c>
      <c r="E380" s="104" t="n">
        <v>15000</v>
      </c>
      <c r="F380" s="105" t="n">
        <v>0</v>
      </c>
    </row>
    <row r="381" customFormat="false" ht="43.5" hidden="false" customHeight="true" outlineLevel="0" collapsed="false">
      <c r="A381" s="101"/>
      <c r="B381" s="101"/>
      <c r="C381" s="101" t="n">
        <v>2210</v>
      </c>
      <c r="D381" s="103" t="s">
        <v>71</v>
      </c>
      <c r="E381" s="104" t="n">
        <v>110000</v>
      </c>
      <c r="F381" s="105" t="n">
        <v>78000</v>
      </c>
    </row>
    <row r="382" customFormat="false" ht="38.25" hidden="false" customHeight="false" outlineLevel="0" collapsed="false">
      <c r="A382" s="101"/>
      <c r="B382" s="101"/>
      <c r="C382" s="101" t="n">
        <v>2707</v>
      </c>
      <c r="D382" s="103" t="s">
        <v>154</v>
      </c>
      <c r="E382" s="104" t="n">
        <v>68144</v>
      </c>
      <c r="F382" s="105" t="n">
        <v>0</v>
      </c>
    </row>
    <row r="383" customFormat="false" ht="38.25" hidden="false" customHeight="false" outlineLevel="0" collapsed="false">
      <c r="A383" s="101"/>
      <c r="B383" s="101"/>
      <c r="C383" s="102" t="s">
        <v>253</v>
      </c>
      <c r="D383" s="103" t="s">
        <v>154</v>
      </c>
      <c r="E383" s="104" t="n">
        <v>75393</v>
      </c>
      <c r="F383" s="105" t="n">
        <v>0</v>
      </c>
    </row>
    <row r="384" customFormat="false" ht="53.25" hidden="false" customHeight="true" outlineLevel="0" collapsed="false">
      <c r="A384" s="110"/>
      <c r="B384" s="110"/>
      <c r="C384" s="111" t="s">
        <v>254</v>
      </c>
      <c r="D384" s="112" t="s">
        <v>255</v>
      </c>
      <c r="E384" s="113" t="n">
        <v>1899</v>
      </c>
      <c r="F384" s="114" t="n">
        <v>0</v>
      </c>
    </row>
    <row r="385" customFormat="false" ht="13.5" hidden="false" customHeight="false" outlineLevel="0" collapsed="false">
      <c r="A385" s="101"/>
      <c r="B385" s="101"/>
      <c r="C385" s="102"/>
      <c r="D385" s="98" t="s">
        <v>80</v>
      </c>
      <c r="E385" s="99" t="n">
        <f aca="false">SUM(E386:E387)</f>
        <v>7200</v>
      </c>
      <c r="F385" s="100" t="n">
        <f aca="false">SUM(F386:F387)</f>
        <v>142800</v>
      </c>
    </row>
    <row r="386" customFormat="false" ht="38.25" hidden="false" customHeight="false" outlineLevel="0" collapsed="false">
      <c r="A386" s="101"/>
      <c r="B386" s="101"/>
      <c r="C386" s="101" t="n">
        <v>6208</v>
      </c>
      <c r="D386" s="103" t="s">
        <v>81</v>
      </c>
      <c r="E386" s="104" t="n">
        <v>0</v>
      </c>
      <c r="F386" s="105" t="n">
        <f aca="false">132000+10800</f>
        <v>142800</v>
      </c>
    </row>
    <row r="387" customFormat="false" ht="38.25" hidden="false" customHeight="false" outlineLevel="0" collapsed="false">
      <c r="A387" s="101"/>
      <c r="B387" s="101"/>
      <c r="C387" s="102" t="s">
        <v>256</v>
      </c>
      <c r="D387" s="103" t="s">
        <v>155</v>
      </c>
      <c r="E387" s="104" t="n">
        <v>7200</v>
      </c>
      <c r="F387" s="105" t="n">
        <v>0</v>
      </c>
    </row>
    <row r="388" customFormat="false" ht="12.75" hidden="false" customHeight="false" outlineLevel="0" collapsed="false">
      <c r="A388" s="101"/>
      <c r="B388" s="96" t="n">
        <v>85395</v>
      </c>
      <c r="C388" s="96"/>
      <c r="D388" s="106" t="s">
        <v>99</v>
      </c>
      <c r="E388" s="109" t="n">
        <f aca="false">SUM(E389)</f>
        <v>425000</v>
      </c>
      <c r="F388" s="107" t="n">
        <f aca="false">SUM(F389)</f>
        <v>163000</v>
      </c>
    </row>
    <row r="389" customFormat="false" ht="13.5" hidden="false" customHeight="false" outlineLevel="0" collapsed="false">
      <c r="A389" s="101"/>
      <c r="B389" s="101"/>
      <c r="C389" s="101"/>
      <c r="D389" s="98" t="s">
        <v>70</v>
      </c>
      <c r="E389" s="99" t="n">
        <f aca="false">SUM(E390:E394)</f>
        <v>425000</v>
      </c>
      <c r="F389" s="100" t="n">
        <f aca="false">SUM(F390:F394)</f>
        <v>163000</v>
      </c>
    </row>
    <row r="390" customFormat="false" ht="41.25" hidden="false" customHeight="true" outlineLevel="0" collapsed="false">
      <c r="A390" s="101"/>
      <c r="B390" s="101"/>
      <c r="C390" s="102" t="s">
        <v>112</v>
      </c>
      <c r="D390" s="103" t="s">
        <v>113</v>
      </c>
      <c r="E390" s="104" t="n">
        <v>41000</v>
      </c>
      <c r="F390" s="105" t="n">
        <v>10000</v>
      </c>
      <c r="G390" s="3" t="s">
        <v>122</v>
      </c>
    </row>
    <row r="391" customFormat="false" ht="39.75" hidden="false" customHeight="true" outlineLevel="0" collapsed="false">
      <c r="A391" s="101"/>
      <c r="B391" s="101"/>
      <c r="C391" s="102" t="s">
        <v>115</v>
      </c>
      <c r="D391" s="103" t="s">
        <v>113</v>
      </c>
      <c r="E391" s="104" t="n">
        <v>15000</v>
      </c>
      <c r="F391" s="105" t="n">
        <v>4000</v>
      </c>
      <c r="G391" s="3" t="s">
        <v>122</v>
      </c>
    </row>
    <row r="392" customFormat="false" ht="12.75" hidden="false" customHeight="false" outlineLevel="0" collapsed="false">
      <c r="A392" s="101"/>
      <c r="B392" s="101"/>
      <c r="C392" s="102" t="s">
        <v>123</v>
      </c>
      <c r="D392" s="131" t="s">
        <v>77</v>
      </c>
      <c r="E392" s="104" t="n">
        <v>30000</v>
      </c>
      <c r="F392" s="105" t="n">
        <v>4000</v>
      </c>
      <c r="G392" s="3" t="s">
        <v>122</v>
      </c>
    </row>
    <row r="393" customFormat="false" ht="12.75" hidden="false" customHeight="false" outlineLevel="0" collapsed="false">
      <c r="A393" s="101"/>
      <c r="B393" s="101"/>
      <c r="C393" s="102" t="s">
        <v>116</v>
      </c>
      <c r="D393" s="103" t="s">
        <v>79</v>
      </c>
      <c r="E393" s="104" t="n">
        <v>242000</v>
      </c>
      <c r="F393" s="105" t="n">
        <v>80000</v>
      </c>
      <c r="G393" s="3" t="s">
        <v>122</v>
      </c>
    </row>
    <row r="394" customFormat="false" ht="12.75" hidden="false" customHeight="false" outlineLevel="0" collapsed="false">
      <c r="A394" s="101"/>
      <c r="B394" s="101"/>
      <c r="C394" s="102" t="s">
        <v>117</v>
      </c>
      <c r="D394" s="103" t="s">
        <v>79</v>
      </c>
      <c r="E394" s="104" t="n">
        <v>97000</v>
      </c>
      <c r="F394" s="105" t="n">
        <v>65000</v>
      </c>
      <c r="G394" s="3" t="s">
        <v>122</v>
      </c>
    </row>
    <row r="395" customFormat="false" ht="12.75" hidden="false" customHeight="false" outlineLevel="0" collapsed="false">
      <c r="A395" s="115" t="n">
        <v>854</v>
      </c>
      <c r="B395" s="115"/>
      <c r="C395" s="115"/>
      <c r="D395" s="116" t="s">
        <v>257</v>
      </c>
      <c r="E395" s="117" t="n">
        <f aca="false">SUM(E398+E396)</f>
        <v>22000</v>
      </c>
      <c r="F395" s="118" t="n">
        <f aca="false">SUM(F398+F396)</f>
        <v>0</v>
      </c>
    </row>
    <row r="396" s="95" customFormat="true" ht="12.75" hidden="true" customHeight="false" outlineLevel="0" collapsed="false">
      <c r="A396" s="89"/>
      <c r="B396" s="89" t="n">
        <v>85410</v>
      </c>
      <c r="C396" s="89"/>
      <c r="D396" s="91" t="s">
        <v>258</v>
      </c>
      <c r="E396" s="93"/>
      <c r="F396" s="93"/>
      <c r="G396" s="94"/>
    </row>
    <row r="397" customFormat="false" ht="12.75" hidden="true" customHeight="false" outlineLevel="0" collapsed="false">
      <c r="A397" s="101"/>
      <c r="B397" s="101"/>
      <c r="C397" s="101"/>
      <c r="D397" s="103"/>
      <c r="E397" s="104"/>
      <c r="F397" s="105"/>
    </row>
    <row r="398" s="95" customFormat="true" ht="12.75" hidden="false" customHeight="false" outlineLevel="0" collapsed="false">
      <c r="A398" s="96"/>
      <c r="B398" s="96" t="n">
        <v>85415</v>
      </c>
      <c r="C398" s="96"/>
      <c r="D398" s="106" t="s">
        <v>259</v>
      </c>
      <c r="E398" s="109" t="n">
        <f aca="false">SUM(E399)</f>
        <v>22000</v>
      </c>
      <c r="F398" s="107" t="n">
        <f aca="false">SUM(F399)</f>
        <v>0</v>
      </c>
      <c r="G398" s="94"/>
    </row>
    <row r="399" s="95" customFormat="true" ht="13.5" hidden="false" customHeight="false" outlineLevel="0" collapsed="false">
      <c r="A399" s="96"/>
      <c r="B399" s="96"/>
      <c r="C399" s="96"/>
      <c r="D399" s="98" t="s">
        <v>70</v>
      </c>
      <c r="E399" s="99" t="n">
        <f aca="false">SUM(E400:E403)</f>
        <v>22000</v>
      </c>
      <c r="F399" s="100" t="n">
        <f aca="false">SUM(F400:F403)</f>
        <v>0</v>
      </c>
      <c r="G399" s="94"/>
    </row>
    <row r="400" customFormat="false" ht="40.5" hidden="false" customHeight="true" outlineLevel="0" collapsed="false">
      <c r="A400" s="101"/>
      <c r="B400" s="101"/>
      <c r="C400" s="102" t="s">
        <v>112</v>
      </c>
      <c r="D400" s="103" t="s">
        <v>260</v>
      </c>
      <c r="E400" s="104" t="n">
        <v>5000</v>
      </c>
      <c r="F400" s="105" t="n">
        <v>0</v>
      </c>
    </row>
    <row r="401" customFormat="false" ht="40.5" hidden="false" customHeight="true" outlineLevel="0" collapsed="false">
      <c r="A401" s="101"/>
      <c r="B401" s="101"/>
      <c r="C401" s="102" t="s">
        <v>115</v>
      </c>
      <c r="D401" s="103" t="s">
        <v>260</v>
      </c>
      <c r="E401" s="104" t="n">
        <v>2300</v>
      </c>
      <c r="F401" s="105" t="n">
        <v>0</v>
      </c>
    </row>
    <row r="402" customFormat="false" ht="12.75" hidden="false" customHeight="false" outlineLevel="0" collapsed="false">
      <c r="A402" s="101"/>
      <c r="B402" s="101"/>
      <c r="C402" s="102" t="s">
        <v>116</v>
      </c>
      <c r="D402" s="103" t="s">
        <v>79</v>
      </c>
      <c r="E402" s="104" t="n">
        <v>10000</v>
      </c>
      <c r="F402" s="105" t="n">
        <v>0</v>
      </c>
    </row>
    <row r="403" customFormat="false" ht="12.75" hidden="false" customHeight="false" outlineLevel="0" collapsed="false">
      <c r="A403" s="101"/>
      <c r="B403" s="101"/>
      <c r="C403" s="102" t="s">
        <v>117</v>
      </c>
      <c r="D403" s="103" t="s">
        <v>79</v>
      </c>
      <c r="E403" s="104" t="n">
        <v>4700</v>
      </c>
      <c r="F403" s="105" t="n">
        <v>0</v>
      </c>
    </row>
    <row r="404" customFormat="false" ht="12.75" hidden="false" customHeight="false" outlineLevel="0" collapsed="false">
      <c r="A404" s="115" t="n">
        <v>900</v>
      </c>
      <c r="B404" s="115"/>
      <c r="C404" s="115"/>
      <c r="D404" s="116" t="s">
        <v>261</v>
      </c>
      <c r="E404" s="117" t="n">
        <f aca="false">SUM(E414,E416,E419,E422,E405,E412)</f>
        <v>4253251</v>
      </c>
      <c r="F404" s="118" t="n">
        <f aca="false">SUM(F414,F416,F419,F422,F405,F412)</f>
        <v>4131886</v>
      </c>
    </row>
    <row r="405" s="95" customFormat="true" ht="12.75" hidden="false" customHeight="false" outlineLevel="0" collapsed="false">
      <c r="A405" s="141"/>
      <c r="B405" s="89" t="n">
        <v>90002</v>
      </c>
      <c r="C405" s="89"/>
      <c r="D405" s="91" t="s">
        <v>262</v>
      </c>
      <c r="E405" s="92" t="n">
        <f aca="false">SUM(E406,E408)</f>
        <v>3906000</v>
      </c>
      <c r="F405" s="93" t="n">
        <f aca="false">SUM(F406,F408)</f>
        <v>3817000</v>
      </c>
      <c r="G405" s="94"/>
    </row>
    <row r="406" s="95" customFormat="true" ht="13.5" hidden="false" customHeight="false" outlineLevel="0" collapsed="false">
      <c r="A406" s="128"/>
      <c r="B406" s="96"/>
      <c r="C406" s="96"/>
      <c r="D406" s="98" t="s">
        <v>70</v>
      </c>
      <c r="E406" s="99" t="n">
        <f aca="false">SUM(E407)</f>
        <v>56000</v>
      </c>
      <c r="F406" s="100" t="n">
        <f aca="false">SUM(F407)</f>
        <v>0</v>
      </c>
      <c r="G406" s="94"/>
    </row>
    <row r="407" customFormat="false" ht="38.25" hidden="false" customHeight="false" outlineLevel="0" collapsed="false">
      <c r="A407" s="129"/>
      <c r="B407" s="101"/>
      <c r="C407" s="101" t="n">
        <v>2220</v>
      </c>
      <c r="D407" s="103" t="s">
        <v>263</v>
      </c>
      <c r="E407" s="104" t="n">
        <v>56000</v>
      </c>
      <c r="F407" s="105" t="n">
        <v>0</v>
      </c>
    </row>
    <row r="408" customFormat="false" ht="13.5" hidden="false" customHeight="false" outlineLevel="0" collapsed="false">
      <c r="A408" s="129"/>
      <c r="B408" s="101"/>
      <c r="C408" s="101"/>
      <c r="D408" s="98" t="s">
        <v>80</v>
      </c>
      <c r="E408" s="99" t="n">
        <f aca="false">SUM(E409:E411)</f>
        <v>3850000</v>
      </c>
      <c r="F408" s="100" t="n">
        <f aca="false">SUM(F409:F411)</f>
        <v>3817000</v>
      </c>
    </row>
    <row r="409" customFormat="false" ht="53.25" hidden="false" customHeight="true" outlineLevel="0" collapsed="false">
      <c r="A409" s="129"/>
      <c r="B409" s="101"/>
      <c r="C409" s="101" t="n">
        <v>6260</v>
      </c>
      <c r="D409" s="103" t="s">
        <v>90</v>
      </c>
      <c r="E409" s="104" t="n">
        <v>3850000</v>
      </c>
      <c r="F409" s="105" t="n">
        <v>3800000</v>
      </c>
    </row>
    <row r="410" customFormat="false" ht="38.25" hidden="false" customHeight="false" outlineLevel="0" collapsed="false">
      <c r="A410" s="129"/>
      <c r="B410" s="101"/>
      <c r="C410" s="101" t="n">
        <v>6610</v>
      </c>
      <c r="D410" s="103" t="s">
        <v>141</v>
      </c>
      <c r="E410" s="104" t="n">
        <v>0</v>
      </c>
      <c r="F410" s="105" t="n">
        <v>7000</v>
      </c>
    </row>
    <row r="411" customFormat="false" ht="41.25" hidden="false" customHeight="true" outlineLevel="0" collapsed="false">
      <c r="A411" s="129"/>
      <c r="B411" s="101"/>
      <c r="C411" s="101" t="n">
        <v>6620</v>
      </c>
      <c r="D411" s="103" t="s">
        <v>146</v>
      </c>
      <c r="E411" s="104" t="n">
        <v>0</v>
      </c>
      <c r="F411" s="105" t="n">
        <v>10000</v>
      </c>
    </row>
    <row r="412" s="95" customFormat="true" ht="12.75" hidden="true" customHeight="false" outlineLevel="0" collapsed="false">
      <c r="A412" s="128"/>
      <c r="B412" s="96" t="n">
        <v>90008</v>
      </c>
      <c r="C412" s="96"/>
      <c r="D412" s="106" t="s">
        <v>264</v>
      </c>
      <c r="E412" s="107"/>
      <c r="F412" s="107"/>
      <c r="G412" s="94"/>
    </row>
    <row r="413" customFormat="false" ht="12.75" hidden="true" customHeight="false" outlineLevel="0" collapsed="false">
      <c r="A413" s="129"/>
      <c r="B413" s="101"/>
      <c r="C413" s="101"/>
      <c r="D413" s="103"/>
      <c r="E413" s="104"/>
      <c r="F413" s="105"/>
    </row>
    <row r="414" s="95" customFormat="true" ht="18" hidden="true" customHeight="true" outlineLevel="0" collapsed="false">
      <c r="A414" s="128"/>
      <c r="B414" s="96" t="n">
        <v>90011</v>
      </c>
      <c r="C414" s="96"/>
      <c r="D414" s="106" t="s">
        <v>265</v>
      </c>
      <c r="E414" s="109"/>
      <c r="F414" s="107"/>
      <c r="G414" s="94"/>
    </row>
    <row r="415" customFormat="false" ht="12.75" hidden="true" customHeight="false" outlineLevel="0" collapsed="false">
      <c r="A415" s="129"/>
      <c r="B415" s="101"/>
      <c r="C415" s="101"/>
      <c r="D415" s="103"/>
      <c r="E415" s="104"/>
      <c r="F415" s="105"/>
    </row>
    <row r="416" s="95" customFormat="true" ht="29.25" hidden="false" customHeight="true" outlineLevel="0" collapsed="false">
      <c r="A416" s="128"/>
      <c r="B416" s="96" t="n">
        <v>90019</v>
      </c>
      <c r="C416" s="96"/>
      <c r="D416" s="106" t="s">
        <v>266</v>
      </c>
      <c r="E416" s="109" t="n">
        <f aca="false">SUM(E417)</f>
        <v>2000</v>
      </c>
      <c r="F416" s="107" t="n">
        <f aca="false">SUM(F417)</f>
        <v>3000</v>
      </c>
      <c r="G416" s="94"/>
    </row>
    <row r="417" s="95" customFormat="true" ht="13.5" hidden="false" customHeight="false" outlineLevel="0" collapsed="false">
      <c r="A417" s="128"/>
      <c r="B417" s="96"/>
      <c r="C417" s="96"/>
      <c r="D417" s="98" t="s">
        <v>70</v>
      </c>
      <c r="E417" s="99" t="n">
        <f aca="false">SUM(E418)</f>
        <v>2000</v>
      </c>
      <c r="F417" s="100" t="n">
        <f aca="false">SUM(F418)</f>
        <v>3000</v>
      </c>
      <c r="G417" s="94"/>
    </row>
    <row r="418" customFormat="false" ht="12.75" hidden="false" customHeight="false" outlineLevel="0" collapsed="false">
      <c r="A418" s="129"/>
      <c r="B418" s="101"/>
      <c r="C418" s="102" t="s">
        <v>84</v>
      </c>
      <c r="D418" s="103" t="s">
        <v>85</v>
      </c>
      <c r="E418" s="104" t="n">
        <v>2000</v>
      </c>
      <c r="F418" s="105" t="n">
        <v>3000</v>
      </c>
    </row>
    <row r="419" s="95" customFormat="true" ht="25.5" hidden="false" customHeight="false" outlineLevel="0" collapsed="false">
      <c r="A419" s="128"/>
      <c r="B419" s="96" t="n">
        <v>90020</v>
      </c>
      <c r="C419" s="97"/>
      <c r="D419" s="106" t="s">
        <v>267</v>
      </c>
      <c r="E419" s="109" t="n">
        <f aca="false">SUM(E420)</f>
        <v>2000</v>
      </c>
      <c r="F419" s="107" t="n">
        <f aca="false">SUM(F420)</f>
        <v>2000</v>
      </c>
      <c r="G419" s="94"/>
    </row>
    <row r="420" s="95" customFormat="true" ht="13.5" hidden="false" customHeight="false" outlineLevel="0" collapsed="false">
      <c r="A420" s="128"/>
      <c r="B420" s="96"/>
      <c r="C420" s="97"/>
      <c r="D420" s="98" t="s">
        <v>70</v>
      </c>
      <c r="E420" s="99" t="n">
        <f aca="false">SUM(E421)</f>
        <v>2000</v>
      </c>
      <c r="F420" s="100" t="n">
        <f aca="false">SUM(F421)</f>
        <v>2000</v>
      </c>
      <c r="G420" s="94"/>
    </row>
    <row r="421" customFormat="false" ht="12.75" hidden="false" customHeight="false" outlineLevel="0" collapsed="false">
      <c r="A421" s="130"/>
      <c r="B421" s="110"/>
      <c r="C421" s="111" t="s">
        <v>268</v>
      </c>
      <c r="D421" s="112" t="s">
        <v>269</v>
      </c>
      <c r="E421" s="113" t="n">
        <v>2000</v>
      </c>
      <c r="F421" s="114" t="n">
        <v>2000</v>
      </c>
    </row>
    <row r="422" s="95" customFormat="true" ht="12.75" hidden="false" customHeight="false" outlineLevel="0" collapsed="false">
      <c r="A422" s="96"/>
      <c r="B422" s="96" t="n">
        <v>90095</v>
      </c>
      <c r="C422" s="96"/>
      <c r="D422" s="106" t="s">
        <v>99</v>
      </c>
      <c r="E422" s="109" t="n">
        <f aca="false">SUM(E423,E428)</f>
        <v>343251</v>
      </c>
      <c r="F422" s="107" t="n">
        <f aca="false">SUM(F423,F428)</f>
        <v>309886</v>
      </c>
      <c r="G422" s="94"/>
    </row>
    <row r="423" s="95" customFormat="true" ht="13.5" hidden="false" customHeight="false" outlineLevel="0" collapsed="false">
      <c r="A423" s="96"/>
      <c r="B423" s="96"/>
      <c r="C423" s="96"/>
      <c r="D423" s="98" t="s">
        <v>70</v>
      </c>
      <c r="E423" s="99" t="n">
        <f aca="false">SUM(E424:E427)</f>
        <v>315587</v>
      </c>
      <c r="F423" s="100" t="n">
        <f aca="false">SUM(F424:F427)</f>
        <v>309886</v>
      </c>
      <c r="G423" s="94"/>
    </row>
    <row r="424" s="95" customFormat="true" ht="38.25" hidden="false" customHeight="false" outlineLevel="0" collapsed="false">
      <c r="A424" s="96"/>
      <c r="B424" s="96"/>
      <c r="C424" s="102" t="s">
        <v>187</v>
      </c>
      <c r="D424" s="103" t="s">
        <v>81</v>
      </c>
      <c r="E424" s="104" t="n">
        <v>0</v>
      </c>
      <c r="F424" s="105" t="n">
        <f aca="false">102568+85114+58828</f>
        <v>246510</v>
      </c>
      <c r="G424" s="94"/>
    </row>
    <row r="425" customFormat="false" ht="38.25" hidden="false" customHeight="false" outlineLevel="0" collapsed="false">
      <c r="A425" s="101"/>
      <c r="B425" s="101"/>
      <c r="C425" s="101" t="n">
        <v>2440</v>
      </c>
      <c r="D425" s="103" t="s">
        <v>100</v>
      </c>
      <c r="E425" s="104" t="n">
        <v>139751</v>
      </c>
      <c r="F425" s="105" t="n">
        <v>0</v>
      </c>
    </row>
    <row r="426" customFormat="false" ht="38.25" hidden="false" customHeight="false" outlineLevel="0" collapsed="false">
      <c r="A426" s="101"/>
      <c r="B426" s="101"/>
      <c r="C426" s="101" t="n">
        <v>2449</v>
      </c>
      <c r="D426" s="103" t="s">
        <v>100</v>
      </c>
      <c r="E426" s="104" t="n">
        <v>0</v>
      </c>
      <c r="F426" s="105" t="n">
        <v>63376</v>
      </c>
      <c r="G426" s="3" t="s">
        <v>270</v>
      </c>
    </row>
    <row r="427" customFormat="false" ht="38.25" hidden="false" customHeight="false" outlineLevel="0" collapsed="false">
      <c r="A427" s="101"/>
      <c r="B427" s="101"/>
      <c r="C427" s="101" t="n">
        <v>2708</v>
      </c>
      <c r="D427" s="103" t="s">
        <v>154</v>
      </c>
      <c r="E427" s="104" t="n">
        <v>175836</v>
      </c>
      <c r="F427" s="105" t="n">
        <v>0</v>
      </c>
    </row>
    <row r="428" customFormat="false" ht="13.5" hidden="false" customHeight="false" outlineLevel="0" collapsed="false">
      <c r="A428" s="101"/>
      <c r="B428" s="101"/>
      <c r="C428" s="101"/>
      <c r="D428" s="98" t="s">
        <v>80</v>
      </c>
      <c r="E428" s="99" t="n">
        <f aca="false">SUM(E429)</f>
        <v>27664</v>
      </c>
      <c r="F428" s="100" t="n">
        <f aca="false">SUM(F429)</f>
        <v>0</v>
      </c>
    </row>
    <row r="429" customFormat="false" ht="51" hidden="false" customHeight="false" outlineLevel="0" collapsed="false">
      <c r="A429" s="101"/>
      <c r="B429" s="101"/>
      <c r="C429" s="101" t="n">
        <v>6260</v>
      </c>
      <c r="D429" s="103" t="s">
        <v>90</v>
      </c>
      <c r="E429" s="104" t="n">
        <v>27664</v>
      </c>
      <c r="F429" s="105" t="n">
        <v>0</v>
      </c>
    </row>
    <row r="430" customFormat="false" ht="12.75" hidden="false" customHeight="false" outlineLevel="0" collapsed="false">
      <c r="A430" s="115" t="n">
        <v>921</v>
      </c>
      <c r="B430" s="115"/>
      <c r="C430" s="115"/>
      <c r="D430" s="116" t="s">
        <v>271</v>
      </c>
      <c r="E430" s="117" t="n">
        <f aca="false">SUM(E455+E448+E441+E433+E437+E445+E431+E453)</f>
        <v>3259095</v>
      </c>
      <c r="F430" s="118" t="n">
        <f aca="false">SUM(F455+F448+F441+F433+F437+F445+F431+F453)</f>
        <v>0</v>
      </c>
    </row>
    <row r="431" s="95" customFormat="true" ht="12.75" hidden="true" customHeight="false" outlineLevel="0" collapsed="false">
      <c r="A431" s="89"/>
      <c r="B431" s="89" t="n">
        <v>92105</v>
      </c>
      <c r="C431" s="89"/>
      <c r="D431" s="91" t="s">
        <v>272</v>
      </c>
      <c r="E431" s="93"/>
      <c r="F431" s="93"/>
      <c r="G431" s="94"/>
    </row>
    <row r="432" customFormat="false" ht="12.75" hidden="true" customHeight="false" outlineLevel="0" collapsed="false">
      <c r="A432" s="101"/>
      <c r="B432" s="101"/>
      <c r="C432" s="101"/>
      <c r="D432" s="103"/>
      <c r="E432" s="104"/>
      <c r="F432" s="105"/>
    </row>
    <row r="433" s="95" customFormat="true" ht="12.75" hidden="false" customHeight="false" outlineLevel="0" collapsed="false">
      <c r="A433" s="96"/>
      <c r="B433" s="96" t="n">
        <v>92106</v>
      </c>
      <c r="C433" s="96"/>
      <c r="D433" s="106" t="s">
        <v>273</v>
      </c>
      <c r="E433" s="109" t="n">
        <f aca="false">SUM(E434)</f>
        <v>648200</v>
      </c>
      <c r="F433" s="107" t="n">
        <f aca="false">SUM(F434)</f>
        <v>0</v>
      </c>
      <c r="G433" s="94"/>
    </row>
    <row r="434" s="95" customFormat="true" ht="13.5" hidden="false" customHeight="false" outlineLevel="0" collapsed="false">
      <c r="A434" s="96"/>
      <c r="B434" s="96"/>
      <c r="C434" s="96"/>
      <c r="D434" s="98" t="s">
        <v>70</v>
      </c>
      <c r="E434" s="99" t="n">
        <f aca="false">SUM(E435:E436)</f>
        <v>648200</v>
      </c>
      <c r="F434" s="100" t="n">
        <f aca="false">SUM(F435:F436)</f>
        <v>0</v>
      </c>
      <c r="G434" s="94"/>
    </row>
    <row r="435" customFormat="false" ht="12.75" hidden="false" customHeight="false" outlineLevel="0" collapsed="false">
      <c r="A435" s="101"/>
      <c r="B435" s="101"/>
      <c r="C435" s="102" t="s">
        <v>117</v>
      </c>
      <c r="D435" s="103" t="s">
        <v>79</v>
      </c>
      <c r="E435" s="104" t="n">
        <v>408200</v>
      </c>
      <c r="F435" s="105" t="n">
        <v>0</v>
      </c>
    </row>
    <row r="436" customFormat="false" ht="39.75" hidden="false" customHeight="true" outlineLevel="0" collapsed="false">
      <c r="A436" s="101"/>
      <c r="B436" s="101"/>
      <c r="C436" s="101" t="n">
        <v>2710</v>
      </c>
      <c r="D436" s="103" t="s">
        <v>158</v>
      </c>
      <c r="E436" s="104" t="n">
        <v>240000</v>
      </c>
      <c r="F436" s="105" t="n">
        <v>0</v>
      </c>
    </row>
    <row r="437" s="95" customFormat="true" ht="12.75" hidden="false" customHeight="false" outlineLevel="0" collapsed="false">
      <c r="A437" s="96"/>
      <c r="B437" s="96" t="n">
        <v>92108</v>
      </c>
      <c r="C437" s="96"/>
      <c r="D437" s="106" t="s">
        <v>274</v>
      </c>
      <c r="E437" s="109" t="n">
        <f aca="false">SUM(E438)</f>
        <v>1404057</v>
      </c>
      <c r="F437" s="107" t="n">
        <f aca="false">SUM(F438)</f>
        <v>0</v>
      </c>
      <c r="G437" s="94"/>
    </row>
    <row r="438" s="95" customFormat="true" ht="13.5" hidden="false" customHeight="false" outlineLevel="0" collapsed="false">
      <c r="A438" s="96"/>
      <c r="B438" s="96"/>
      <c r="C438" s="119"/>
      <c r="D438" s="98" t="s">
        <v>70</v>
      </c>
      <c r="E438" s="99" t="n">
        <f aca="false">SUM(E439:E440)</f>
        <v>1404057</v>
      </c>
      <c r="F438" s="100" t="n">
        <f aca="false">SUM(F439:F440)</f>
        <v>0</v>
      </c>
      <c r="G438" s="94"/>
    </row>
    <row r="439" customFormat="false" ht="12.75" hidden="false" customHeight="false" outlineLevel="0" collapsed="false">
      <c r="A439" s="101"/>
      <c r="B439" s="121"/>
      <c r="C439" s="142" t="s">
        <v>78</v>
      </c>
      <c r="D439" s="103" t="s">
        <v>79</v>
      </c>
      <c r="E439" s="104" t="n">
        <v>1374057</v>
      </c>
      <c r="F439" s="105" t="n">
        <v>0</v>
      </c>
    </row>
    <row r="440" customFormat="false" ht="37.5" hidden="false" customHeight="true" outlineLevel="0" collapsed="false">
      <c r="A440" s="101"/>
      <c r="B440" s="101"/>
      <c r="C440" s="101" t="n">
        <v>2710</v>
      </c>
      <c r="D440" s="103" t="s">
        <v>158</v>
      </c>
      <c r="E440" s="104" t="n">
        <v>30000</v>
      </c>
      <c r="F440" s="105" t="n">
        <v>0</v>
      </c>
    </row>
    <row r="441" s="95" customFormat="true" ht="12.75" hidden="false" customHeight="false" outlineLevel="0" collapsed="false">
      <c r="A441" s="96"/>
      <c r="B441" s="96" t="n">
        <v>92109</v>
      </c>
      <c r="C441" s="96"/>
      <c r="D441" s="106" t="s">
        <v>275</v>
      </c>
      <c r="E441" s="109" t="n">
        <f aca="false">SUM(E442)</f>
        <v>107160</v>
      </c>
      <c r="F441" s="107" t="n">
        <f aca="false">SUM(F442)</f>
        <v>0</v>
      </c>
      <c r="G441" s="94"/>
    </row>
    <row r="442" s="95" customFormat="true" ht="13.5" hidden="false" customHeight="false" outlineLevel="0" collapsed="false">
      <c r="A442" s="96"/>
      <c r="B442" s="96"/>
      <c r="C442" s="96"/>
      <c r="D442" s="98" t="s">
        <v>70</v>
      </c>
      <c r="E442" s="99" t="n">
        <f aca="false">SUM(E443:E444)</f>
        <v>107160</v>
      </c>
      <c r="F442" s="100" t="n">
        <f aca="false">SUM(F443:F444)</f>
        <v>0</v>
      </c>
      <c r="G442" s="94"/>
    </row>
    <row r="443" customFormat="false" ht="38.25" hidden="false" customHeight="false" outlineLevel="0" collapsed="false">
      <c r="A443" s="101"/>
      <c r="B443" s="101"/>
      <c r="C443" s="101" t="n">
        <v>2220</v>
      </c>
      <c r="D443" s="103" t="s">
        <v>263</v>
      </c>
      <c r="E443" s="104" t="n">
        <v>32160</v>
      </c>
      <c r="F443" s="105" t="n">
        <v>0</v>
      </c>
    </row>
    <row r="444" customFormat="false" ht="42" hidden="false" customHeight="true" outlineLevel="0" collapsed="false">
      <c r="A444" s="101"/>
      <c r="B444" s="101"/>
      <c r="C444" s="101" t="n">
        <v>2710</v>
      </c>
      <c r="D444" s="103" t="s">
        <v>158</v>
      </c>
      <c r="E444" s="104" t="n">
        <v>75000</v>
      </c>
      <c r="F444" s="105" t="n">
        <v>0</v>
      </c>
    </row>
    <row r="445" s="95" customFormat="true" ht="12.75" hidden="false" customHeight="false" outlineLevel="0" collapsed="false">
      <c r="A445" s="96"/>
      <c r="B445" s="96" t="n">
        <v>92116</v>
      </c>
      <c r="C445" s="96"/>
      <c r="D445" s="106" t="s">
        <v>276</v>
      </c>
      <c r="E445" s="109" t="n">
        <f aca="false">E446</f>
        <v>10000</v>
      </c>
      <c r="F445" s="107" t="n">
        <f aca="false">F446</f>
        <v>0</v>
      </c>
      <c r="G445" s="94"/>
    </row>
    <row r="446" s="95" customFormat="true" ht="13.5" hidden="false" customHeight="false" outlineLevel="0" collapsed="false">
      <c r="A446" s="96"/>
      <c r="B446" s="96"/>
      <c r="C446" s="96"/>
      <c r="D446" s="98" t="s">
        <v>70</v>
      </c>
      <c r="E446" s="99" t="n">
        <f aca="false">SUM(E447)</f>
        <v>10000</v>
      </c>
      <c r="F446" s="100" t="n">
        <f aca="false">SUM(F447)</f>
        <v>0</v>
      </c>
      <c r="G446" s="94"/>
    </row>
    <row r="447" customFormat="false" ht="40.5" hidden="false" customHeight="true" outlineLevel="0" collapsed="false">
      <c r="A447" s="101"/>
      <c r="B447" s="101"/>
      <c r="C447" s="101" t="n">
        <v>2710</v>
      </c>
      <c r="D447" s="103" t="s">
        <v>158</v>
      </c>
      <c r="E447" s="104" t="n">
        <v>10000</v>
      </c>
      <c r="F447" s="105" t="n">
        <v>0</v>
      </c>
    </row>
    <row r="448" s="95" customFormat="true" ht="12.75" hidden="false" customHeight="false" outlineLevel="0" collapsed="false">
      <c r="A448" s="96"/>
      <c r="B448" s="96" t="n">
        <v>92118</v>
      </c>
      <c r="C448" s="96"/>
      <c r="D448" s="106" t="s">
        <v>277</v>
      </c>
      <c r="E448" s="109" t="n">
        <f aca="false">SUM(E449)</f>
        <v>1089678</v>
      </c>
      <c r="F448" s="107" t="n">
        <f aca="false">SUM(F449)</f>
        <v>0</v>
      </c>
      <c r="G448" s="94"/>
    </row>
    <row r="449" s="95" customFormat="true" ht="13.5" hidden="false" customHeight="false" outlineLevel="0" collapsed="false">
      <c r="A449" s="96"/>
      <c r="B449" s="96"/>
      <c r="C449" s="96"/>
      <c r="D449" s="98" t="s">
        <v>70</v>
      </c>
      <c r="E449" s="99" t="n">
        <f aca="false">SUM(E450:E452)</f>
        <v>1089678</v>
      </c>
      <c r="F449" s="100" t="n">
        <f aca="false">SUM(F450:F452)</f>
        <v>0</v>
      </c>
      <c r="G449" s="94"/>
    </row>
    <row r="450" customFormat="false" ht="12.75" hidden="false" customHeight="false" outlineLevel="0" collapsed="false">
      <c r="A450" s="101"/>
      <c r="B450" s="101"/>
      <c r="C450" s="102" t="s">
        <v>78</v>
      </c>
      <c r="D450" s="103" t="s">
        <v>79</v>
      </c>
      <c r="E450" s="104" t="n">
        <v>902278</v>
      </c>
      <c r="F450" s="105" t="n">
        <v>0</v>
      </c>
    </row>
    <row r="451" customFormat="false" ht="38.25" hidden="false" customHeight="false" outlineLevel="0" collapsed="false">
      <c r="A451" s="101"/>
      <c r="B451" s="101"/>
      <c r="C451" s="101" t="n">
        <v>2220</v>
      </c>
      <c r="D451" s="103" t="s">
        <v>263</v>
      </c>
      <c r="E451" s="104" t="n">
        <v>131400</v>
      </c>
      <c r="F451" s="105" t="n">
        <v>0</v>
      </c>
    </row>
    <row r="452" customFormat="false" ht="39" hidden="false" customHeight="true" outlineLevel="0" collapsed="false">
      <c r="A452" s="110"/>
      <c r="B452" s="110"/>
      <c r="C452" s="110" t="n">
        <v>2710</v>
      </c>
      <c r="D452" s="112" t="s">
        <v>158</v>
      </c>
      <c r="E452" s="113" t="n">
        <v>56000</v>
      </c>
      <c r="F452" s="114" t="n">
        <v>0</v>
      </c>
    </row>
    <row r="453" s="95" customFormat="true" ht="12.75" hidden="true" customHeight="false" outlineLevel="0" collapsed="false">
      <c r="A453" s="96"/>
      <c r="B453" s="96" t="n">
        <v>92120</v>
      </c>
      <c r="C453" s="96"/>
      <c r="D453" s="106" t="s">
        <v>278</v>
      </c>
      <c r="E453" s="109"/>
      <c r="F453" s="107"/>
      <c r="G453" s="94"/>
    </row>
    <row r="454" customFormat="false" ht="12.75" hidden="true" customHeight="false" outlineLevel="0" collapsed="false">
      <c r="A454" s="101"/>
      <c r="B454" s="101"/>
      <c r="C454" s="101"/>
      <c r="D454" s="103"/>
      <c r="E454" s="104"/>
      <c r="F454" s="105"/>
    </row>
    <row r="455" s="95" customFormat="true" ht="12.75" hidden="true" customHeight="false" outlineLevel="0" collapsed="false">
      <c r="A455" s="96"/>
      <c r="B455" s="96" t="n">
        <v>92195</v>
      </c>
      <c r="C455" s="96"/>
      <c r="D455" s="106" t="s">
        <v>99</v>
      </c>
      <c r="E455" s="109"/>
      <c r="F455" s="107"/>
      <c r="G455" s="94"/>
    </row>
    <row r="456" customFormat="false" ht="11.25" hidden="true" customHeight="true" outlineLevel="0" collapsed="false">
      <c r="A456" s="101"/>
      <c r="B456" s="101"/>
      <c r="C456" s="101"/>
      <c r="D456" s="103"/>
      <c r="E456" s="104"/>
      <c r="F456" s="105"/>
    </row>
    <row r="457" customFormat="false" ht="25.5" hidden="false" customHeight="false" outlineLevel="0" collapsed="false">
      <c r="A457" s="115" t="n">
        <v>925</v>
      </c>
      <c r="B457" s="115"/>
      <c r="C457" s="115"/>
      <c r="D457" s="116" t="s">
        <v>279</v>
      </c>
      <c r="E457" s="117" t="n">
        <f aca="false">E458</f>
        <v>1702389</v>
      </c>
      <c r="F457" s="118" t="n">
        <f aca="false">F458</f>
        <v>1558000</v>
      </c>
    </row>
    <row r="458" customFormat="false" ht="12.75" hidden="false" customHeight="false" outlineLevel="0" collapsed="false">
      <c r="A458" s="96"/>
      <c r="B458" s="89" t="n">
        <v>92502</v>
      </c>
      <c r="C458" s="89"/>
      <c r="D458" s="91" t="s">
        <v>280</v>
      </c>
      <c r="E458" s="92" t="n">
        <f aca="false">SUM(E459,E467)</f>
        <v>1702389</v>
      </c>
      <c r="F458" s="93" t="n">
        <f aca="false">SUM(F459,F467)</f>
        <v>1558000</v>
      </c>
    </row>
    <row r="459" customFormat="false" ht="13.5" hidden="false" customHeight="false" outlineLevel="0" collapsed="false">
      <c r="A459" s="96"/>
      <c r="B459" s="96"/>
      <c r="C459" s="96"/>
      <c r="D459" s="98" t="s">
        <v>70</v>
      </c>
      <c r="E459" s="99" t="n">
        <f aca="false">SUM(E460:E466)</f>
        <v>1612389</v>
      </c>
      <c r="F459" s="100" t="n">
        <f aca="false">SUM(F460:F466)</f>
        <v>1558000</v>
      </c>
    </row>
    <row r="460" customFormat="false" ht="51" hidden="false" customHeight="false" outlineLevel="0" collapsed="false">
      <c r="A460" s="101"/>
      <c r="B460" s="101"/>
      <c r="C460" s="102" t="s">
        <v>74</v>
      </c>
      <c r="D460" s="103" t="s">
        <v>75</v>
      </c>
      <c r="E460" s="104" t="n">
        <v>11300</v>
      </c>
      <c r="F460" s="105" t="n">
        <f aca="false">7760+7100+3600+4800</f>
        <v>23260</v>
      </c>
    </row>
    <row r="461" customFormat="false" ht="12.75" hidden="false" customHeight="false" outlineLevel="0" collapsed="false">
      <c r="A461" s="101"/>
      <c r="B461" s="101"/>
      <c r="C461" s="102" t="s">
        <v>76</v>
      </c>
      <c r="D461" s="103" t="s">
        <v>77</v>
      </c>
      <c r="E461" s="104" t="n">
        <v>50</v>
      </c>
      <c r="F461" s="105" t="n">
        <f aca="false">800+2000+900</f>
        <v>3700</v>
      </c>
    </row>
    <row r="462" customFormat="false" ht="12.75" hidden="false" customHeight="false" outlineLevel="0" collapsed="false">
      <c r="A462" s="101"/>
      <c r="B462" s="101"/>
      <c r="C462" s="102" t="s">
        <v>281</v>
      </c>
      <c r="D462" s="103" t="s">
        <v>282</v>
      </c>
      <c r="E462" s="104" t="n">
        <v>5000</v>
      </c>
      <c r="F462" s="105" t="n">
        <v>0</v>
      </c>
    </row>
    <row r="463" customFormat="false" ht="25.5" hidden="false" customHeight="false" outlineLevel="0" collapsed="false">
      <c r="A463" s="101"/>
      <c r="B463" s="101"/>
      <c r="C463" s="101" t="n">
        <v>2230</v>
      </c>
      <c r="D463" s="103" t="s">
        <v>120</v>
      </c>
      <c r="E463" s="104" t="n">
        <v>1438000</v>
      </c>
      <c r="F463" s="105" t="n">
        <v>1438000</v>
      </c>
    </row>
    <row r="464" customFormat="false" ht="40.5" hidden="false" customHeight="true" outlineLevel="0" collapsed="false">
      <c r="A464" s="101"/>
      <c r="B464" s="101"/>
      <c r="C464" s="101" t="n">
        <v>2360</v>
      </c>
      <c r="D464" s="103" t="s">
        <v>283</v>
      </c>
      <c r="E464" s="104" t="n">
        <v>42000</v>
      </c>
      <c r="F464" s="105" t="n">
        <v>0</v>
      </c>
    </row>
    <row r="465" customFormat="false" ht="38.25" hidden="false" customHeight="false" outlineLevel="0" collapsed="false">
      <c r="A465" s="101"/>
      <c r="B465" s="101"/>
      <c r="C465" s="101" t="n">
        <v>2440</v>
      </c>
      <c r="D465" s="103" t="s">
        <v>100</v>
      </c>
      <c r="E465" s="104" t="n">
        <v>103459</v>
      </c>
      <c r="F465" s="105" t="n">
        <f aca="false">63040+30000</f>
        <v>93040</v>
      </c>
    </row>
    <row r="466" customFormat="false" ht="38.25" hidden="false" customHeight="false" outlineLevel="0" collapsed="false">
      <c r="A466" s="101"/>
      <c r="B466" s="101"/>
      <c r="C466" s="101" t="n">
        <v>2700</v>
      </c>
      <c r="D466" s="103" t="s">
        <v>154</v>
      </c>
      <c r="E466" s="104" t="n">
        <v>12580</v>
      </c>
      <c r="F466" s="105" t="n">
        <v>0</v>
      </c>
    </row>
    <row r="467" customFormat="false" ht="13.5" hidden="false" customHeight="false" outlineLevel="0" collapsed="false">
      <c r="A467" s="101"/>
      <c r="B467" s="101"/>
      <c r="C467" s="101"/>
      <c r="D467" s="98" t="s">
        <v>80</v>
      </c>
      <c r="E467" s="99" t="n">
        <f aca="false">SUM(E468)</f>
        <v>90000</v>
      </c>
      <c r="F467" s="100" t="n">
        <f aca="false">SUM(F468)</f>
        <v>0</v>
      </c>
    </row>
    <row r="468" customFormat="false" ht="51" hidden="false" customHeight="false" outlineLevel="0" collapsed="false">
      <c r="A468" s="110"/>
      <c r="B468" s="110"/>
      <c r="C468" s="110" t="n">
        <v>6260</v>
      </c>
      <c r="D468" s="112" t="s">
        <v>90</v>
      </c>
      <c r="E468" s="113" t="n">
        <v>90000</v>
      </c>
      <c r="F468" s="114" t="n">
        <v>0</v>
      </c>
    </row>
    <row r="469" customFormat="false" ht="12.75" hidden="true" customHeight="false" outlineLevel="0" collapsed="false">
      <c r="A469" s="115" t="n">
        <v>926</v>
      </c>
      <c r="B469" s="115"/>
      <c r="C469" s="115"/>
      <c r="D469" s="116" t="s">
        <v>284</v>
      </c>
      <c r="E469" s="117" t="n">
        <f aca="false">E470+E472</f>
        <v>0</v>
      </c>
      <c r="F469" s="118" t="n">
        <f aca="false">F470+F472</f>
        <v>0</v>
      </c>
    </row>
    <row r="470" customFormat="false" ht="12.75" hidden="true" customHeight="false" outlineLevel="0" collapsed="false">
      <c r="A470" s="101"/>
      <c r="B470" s="89" t="n">
        <v>92601</v>
      </c>
      <c r="C470" s="89"/>
      <c r="D470" s="91" t="s">
        <v>285</v>
      </c>
      <c r="E470" s="143"/>
      <c r="F470" s="144"/>
    </row>
    <row r="471" customFormat="false" ht="12.75" hidden="true" customHeight="false" outlineLevel="0" collapsed="false">
      <c r="A471" s="101"/>
      <c r="B471" s="101"/>
      <c r="C471" s="101"/>
      <c r="D471" s="103"/>
      <c r="E471" s="104"/>
      <c r="F471" s="105"/>
    </row>
    <row r="472" customFormat="false" ht="12.75" hidden="true" customHeight="false" outlineLevel="0" collapsed="false">
      <c r="A472" s="101"/>
      <c r="B472" s="96" t="n">
        <v>92605</v>
      </c>
      <c r="C472" s="96"/>
      <c r="D472" s="106" t="s">
        <v>286</v>
      </c>
      <c r="E472" s="104"/>
      <c r="F472" s="105"/>
    </row>
    <row r="473" customFormat="false" ht="12.75" hidden="true" customHeight="false" outlineLevel="0" collapsed="false">
      <c r="A473" s="101"/>
      <c r="B473" s="101"/>
      <c r="C473" s="101"/>
      <c r="D473" s="103"/>
      <c r="E473" s="104"/>
      <c r="F473" s="105"/>
    </row>
    <row r="474" customFormat="false" ht="12.75" hidden="true" customHeight="false" outlineLevel="0" collapsed="false">
      <c r="A474" s="101"/>
      <c r="B474" s="96" t="n">
        <v>92695</v>
      </c>
      <c r="C474" s="96"/>
      <c r="D474" s="106" t="s">
        <v>99</v>
      </c>
      <c r="E474" s="104"/>
      <c r="F474" s="105"/>
    </row>
    <row r="475" customFormat="false" ht="13.5" hidden="true" customHeight="true" outlineLevel="0" collapsed="false">
      <c r="A475" s="110"/>
      <c r="B475" s="110"/>
      <c r="C475" s="110"/>
      <c r="D475" s="112"/>
      <c r="E475" s="113"/>
      <c r="F475" s="114"/>
    </row>
    <row r="476" s="152" customFormat="true" ht="15.75" hidden="false" customHeight="true" outlineLevel="0" collapsed="false">
      <c r="A476" s="145"/>
      <c r="B476" s="145"/>
      <c r="C476" s="146"/>
      <c r="D476" s="11" t="s">
        <v>287</v>
      </c>
      <c r="E476" s="118" t="n">
        <f aca="false">SUM(E14,E49,E57,E73,E133,E159,E169,E186,E250,E264,E297,E335,E358,E366,E395,E404,E430,E457)</f>
        <v>542313977</v>
      </c>
      <c r="F476" s="118" t="n">
        <f aca="false">SUM(F14,F49,F57,F73,F133,F159,F169,F186,F250,F264,F297,F335,F358,F366,F395,F404,F430,F457)</f>
        <v>641849613</v>
      </c>
      <c r="G476" s="147" t="n">
        <f aca="false">SUM(F64,F114:F115,F136,F141,F147,F153,F189:F190,F219:F221,F279,F288,F207,)</f>
        <v>217672492</v>
      </c>
      <c r="H476" s="148" t="n">
        <f aca="false">SUMIF(C14:C475,"2007",F14:F475)+SUMIF(C14:C475,"6207",F14:F475)+SUMIF(C14:C475,"2008",F14:F475)+SUMIF(C14:C475,"6208",F14:F475)+SUMIF(C14:C475,"2009",F14:F475)+SUMIF(C14:C475,"6209",F14:F475)</f>
        <v>273172105</v>
      </c>
      <c r="I476" s="149"/>
      <c r="J476" s="150"/>
      <c r="K476" s="150"/>
      <c r="L476" s="151"/>
      <c r="M476" s="151"/>
      <c r="N476" s="151"/>
      <c r="O476" s="151"/>
      <c r="P476" s="151"/>
      <c r="Q476" s="151"/>
      <c r="R476" s="151"/>
    </row>
    <row r="477" s="162" customFormat="true" ht="13.5" hidden="false" customHeight="false" outlineLevel="0" collapsed="false">
      <c r="A477" s="153"/>
      <c r="B477" s="153"/>
      <c r="C477" s="154"/>
      <c r="D477" s="98" t="s">
        <v>288</v>
      </c>
      <c r="E477" s="155" t="n">
        <f aca="false">SUMIF(C14:C475,"0010",E14:E475)+SUMIF(C14:C475,"0020",E14:E475)+SUMIF(C14:C475,"0400",E14:E475)+SUMIF(C14:C475,"0480",E14:E475)+SUMIF(C14:C475,"0590",E14:E475)+SUMIF(C14:C475,"0690",E14:E475)+SUMIF(C14:C475,"0830",E14:E475)+SUMIF(C14:C475,"0908",E14:E475)+SUMIF(C14:C475,"0909",E14:E475)+SUMIF(C14:C475,"0920",E14:E475)+SUMIF(C14:C475,"0929",E14:E475)+SUMIF(C14:C475,"0970",E14:E475)+SUMIF(C14:C475,"0976",E14:E475)+SUMIF(C14:C475,"0978",E14:E475)+SUMIF(C14:C475,"0979",E14:E475)+SUMIF(C14:C475,"0570",E14:E475)+SUMIF(C14:C475,"0580",E14:E475)+SUMIF(C14:C475,"0910",E14:E475)+SUMIF(C14:C475,"0960",E14:E475)+E478+E479</f>
        <v>452747819</v>
      </c>
      <c r="F477" s="156" t="n">
        <f aca="false">SUMIF(C14:C475,"0010",F14:F475)+SUMIF(C14:C475,"0020",F14:F475)+SUMIF(C14:C475,"0400",F14:F475)+SUMIF(C14:C475,"0480",F14:F475)+SUMIF(C14:C475,"0590",F14:F475)+SUMIF(C14:C475,"0690",F14:F475)+SUMIF(C14:C475,"0830",F14:F475)+SUMIF(C14:C475,"0908",F14:F475)+SUMIF(C14:C475,"0909",F14:F475)+SUMIF(C14:C475,"0920",F14:F475)+SUMIF(C14:C475,"0929",F14:F475)+SUMIF(C14:C475,"0970",F14:F475)+SUMIF(C14:C475,"0976",F14:F475)+SUMIF(C14:C475,"0978",F14:F475)+SUMIF(C14:C475,"0979",F14:F475)+SUMIF(C14:C475,"0570",F14:F475)+SUMIF(C14:C475,"0580",F14:F475)+SUMIF(C14:C475,"0910",F14:F475)+SUMIF(C14:C475,"0960",F14:F475)+F478+F479</f>
        <v>449821705</v>
      </c>
      <c r="G477" s="157" t="n">
        <f aca="false">H476-G476</f>
        <v>55499613</v>
      </c>
      <c r="H477" s="158" t="n">
        <f aca="false">F476-H476</f>
        <v>368677508</v>
      </c>
      <c r="I477" s="159"/>
      <c r="J477" s="160"/>
      <c r="K477" s="126"/>
      <c r="L477" s="161"/>
      <c r="M477" s="161"/>
      <c r="N477" s="161"/>
      <c r="O477" s="161"/>
      <c r="P477" s="161"/>
      <c r="Q477" s="161"/>
      <c r="R477" s="161"/>
    </row>
    <row r="478" s="162" customFormat="true" ht="15.75" hidden="true" customHeight="true" outlineLevel="0" collapsed="false">
      <c r="A478" s="153"/>
      <c r="B478" s="153"/>
      <c r="C478" s="154"/>
      <c r="D478" s="163" t="s">
        <v>25</v>
      </c>
      <c r="E478" s="164" t="n">
        <f aca="false">SUMIF(C14:C475,"2210",E14:E475)+SUMIF(C14:C475,"2218",E14:E475)+SUMIF(C14:C475,"2219",E14:E475)+SUMIF(C14:C475,"2220",E14:E475)+SUMIF(C14:C475,"2230",E14:E475)+SUMIF(C14:C475,"2237",E14:E475)+SUMIF(C14:C216,"2239",E14:E475)+SUMIF(C14:C475,"2310",E14:E475)+SUMIF(C14:C475,"2319",E14:E475)+SUMIF(C14:C475,"2320",E14:E475)+SUMIF(C14:C475,"2329",E14:E475)+SUMIF(C14:C475,"2330",E14:E475)+SUMIF(C14:C475,"2440",E14:E475)+SUMIF(C14:C475,"2700",E14:E475)+SUMIF(C14:C475,"2705",E14:E475)+SUMIF(C14:C475,"2707",E14:E475)+SUMIF(C14:C475,"2708",E14:E475)+SUMIF(C14:C475,"2709",E14:E475)+SUMIF(C14:C475,"2710",E14:E475)+SUMIF(C14:C475,"2919",E14:E475)+SUMIF(C14:C475,"2920",E14:E475)+SUMIF(C14:C475,"2007",E14:E475)+SUMIF(C14:C475,"2008",E14:E475)+SUMIF(C14:C475,"2009",E14:E475)+SUMIF(C14:C475,"2360",E14:E475)</f>
        <v>355303275</v>
      </c>
      <c r="F478" s="165" t="n">
        <f aca="false">SUMIF(C14:C475,"2210",F14:F475)+SUMIF(C14:C475,"2218",F14:F475)+SUMIF(C14:C475,"2219",F14:F475)+SUMIF(C14:C475,"2220",F14:F475)+SUMIF(C14:C475,"2230",F14:F475)+SUMIF(C14:C475,"2237",F14:F475)+SUMIF(C14:C216,"2239",F14:F475)+SUMIF(C14:C475,"2310",F14:F475)+SUMIF(C14:C475,"2319",F14:F475)+SUMIF(C14:C475,"2320",F14:F475)+SUMIF(C14:C475,"2329",F14:F475)+SUMIF(C14:C475,"2330",F14:F475)+SUMIF(C14:C475,"2440",F14:F475)+SUMIF(C14:C475,"2700",F14:F475)+SUMIF(C14:C475,"2705",F14:F475)+SUMIF(C14:C475,"2707",F14:F475)+SUMIF(C14:C475,"2708",F14:F475)+SUMIF(C14:C475,"2709",F14:F475)+SUMIF(C14:C475,"2710",F14:F475)+SUMIF(C14:C475,"2919",F14:F475)+SUMIF(C14:C475,"2920",F14:F475)+SUMIF(C14:C475,"2007",F14:F475)+SUMIF(C14:C475,"2008",F14:F475)+SUMIF(C14:C475,"2009",F14:F475)+SUMIF(C14:C475,"2360",F14:F475)+SUMIF(C14:C475,"2449",F14:F475)</f>
        <v>354710366</v>
      </c>
      <c r="G478" s="157"/>
      <c r="H478" s="158" t="n">
        <v>354618186</v>
      </c>
      <c r="I478" s="159"/>
      <c r="J478" s="160"/>
      <c r="K478" s="126"/>
      <c r="L478" s="161"/>
      <c r="M478" s="161"/>
      <c r="N478" s="161"/>
      <c r="O478" s="161"/>
      <c r="P478" s="161"/>
      <c r="Q478" s="161"/>
      <c r="R478" s="161"/>
    </row>
    <row r="479" s="162" customFormat="true" ht="15.75" hidden="true" customHeight="true" outlineLevel="0" collapsed="false">
      <c r="A479" s="153"/>
      <c r="B479" s="153"/>
      <c r="C479" s="154"/>
      <c r="D479" s="163"/>
      <c r="E479" s="164" t="n">
        <f aca="false">SUMIF(C14:C475,"047?",E14:E475)+SUMIF(C14:C475,"074?",E14:E475)+SUMIF(C14:C475,"075?",E14:E475)</f>
        <v>369800</v>
      </c>
      <c r="F479" s="165" t="n">
        <f aca="false">SUMIF(C14:C475,"047?",F14:F475)+SUMIF(C14:C475,"074?",F14:F475)+SUMIF(C14:C475,"075?",F14:F475)</f>
        <v>492260</v>
      </c>
      <c r="G479" s="157"/>
      <c r="H479" s="158"/>
      <c r="I479" s="159"/>
      <c r="J479" s="160"/>
      <c r="K479" s="126"/>
      <c r="L479" s="161"/>
      <c r="M479" s="161"/>
      <c r="N479" s="161"/>
      <c r="O479" s="161"/>
      <c r="P479" s="161"/>
      <c r="Q479" s="161"/>
      <c r="R479" s="161"/>
    </row>
    <row r="480" s="162" customFormat="true" ht="13.5" hidden="false" customHeight="false" outlineLevel="0" collapsed="false">
      <c r="A480" s="153"/>
      <c r="B480" s="153"/>
      <c r="C480" s="154"/>
      <c r="D480" s="166" t="s">
        <v>80</v>
      </c>
      <c r="E480" s="99" t="n">
        <f aca="false">SUM(E481,E482:E483)</f>
        <v>89566158</v>
      </c>
      <c r="F480" s="100" t="n">
        <f aca="false">SUM(F481,F482:F483)</f>
        <v>192027908</v>
      </c>
      <c r="G480" s="157" t="n">
        <f aca="false">F476-F477-F480</f>
        <v>0</v>
      </c>
      <c r="H480" s="158" t="n">
        <f aca="false">H477+H478</f>
        <v>723295694</v>
      </c>
      <c r="I480" s="159"/>
      <c r="J480" s="160"/>
      <c r="K480" s="126"/>
      <c r="L480" s="161"/>
      <c r="M480" s="161"/>
      <c r="N480" s="161"/>
      <c r="O480" s="161"/>
      <c r="P480" s="161"/>
      <c r="Q480" s="161"/>
      <c r="R480" s="161"/>
    </row>
    <row r="481" s="170" customFormat="true" ht="12.75" hidden="false" customHeight="true" outlineLevel="0" collapsed="false">
      <c r="A481" s="145"/>
      <c r="B481" s="145"/>
      <c r="C481" s="145"/>
      <c r="D481" s="167" t="s">
        <v>289</v>
      </c>
      <c r="E481" s="164" t="n">
        <f aca="false">SUMIF(C14:C475,"6260",E14:E475)+SUMIF(C14:C475,"6269",E14:E475)+SUMIF(C14:C475,"6295",E14:E475)+SUMIF(C14:C475,"6297",E14:E475)+SUMIF(C14:C475,"6298",E14:E475)+SUMIF(C14:C475,"6299",E14:E475)+SUMIF(C14:C475,"6510",E14:E475)+SUMIF(C14:C475,"6518",E14:E475)+SUMIF(C14:C475,"6519",E14:E475)+SUMIF(C14:C475,"6530",E14:E475)+SUMIF(C14:C475,"6539",E14:E475)+SUMIF(C14:C475,"6610",E14:E475)+SUMIF(C14:C475,"6619",E14:E475)+SUMIF(C14:C475,"6620",E14:E475)+SUMIF(C14:C475,"6629",E14:E475)+SUMIF(C14:C475,"6207",E14:E475)+SUMIF(C14:C475,"6208",E14:E475)+SUMIF(C14:C475,"6209",E14:E475)+SUMIF(C14:C475,"6180",E14:E475)+SUMIF(C14:C475,"6668",E14:E475)</f>
        <v>87599048</v>
      </c>
      <c r="F481" s="165" t="n">
        <f aca="false">SUMIF(C14:C475,"6260",F14:F475)+SUMIF(C14:C475,"6269",F14:F475)+SUMIF(C14:C475,"6295",F14:F475)+SUMIF(C14:C475,"6297",F14:F475)+SUMIF(C14:C475,"6298",F14:F475)+SUMIF(C14:C475,"6299",F14:F475)+SUMIF(C14:C475,"6510",F14:F475)+SUMIF(C14:C475,"6518",F14:F475)+SUMIF(C14:C475,"6519",F14:F475)+SUMIF(C14:C475,"6530",F14:F475)+SUMIF(C14:C475,"6539",F14:F475)+SUMIF(C14:C475,"6610",F14:F475)+SUMIF(C14:C475,"6619",F14:F475)+SUMIF(C14:C475,"6620",F14:F475)+SUMIF(C14:C475,"6629",F14:F475)+SUMIF(C14:C475,"6207",F14:F475)+SUMIF(C14:C475,"6208",F14:F475)+SUMIF(C14:C475,"6209",F14:F475)+SUMIF(C14:C475,"6180",F14:F475)+SUMIF(C14:C475,"6668",F14:F475)+SUMIF(C14:C475,"6300",F14:F475)</f>
        <v>181691608</v>
      </c>
      <c r="G481" s="168"/>
      <c r="H481" s="159"/>
      <c r="I481" s="159"/>
      <c r="J481" s="70"/>
      <c r="K481" s="138"/>
      <c r="L481" s="169"/>
      <c r="M481" s="169"/>
      <c r="N481" s="169"/>
      <c r="O481" s="169"/>
      <c r="P481" s="169"/>
      <c r="Q481" s="169"/>
      <c r="R481" s="169"/>
    </row>
    <row r="482" s="175" customFormat="true" ht="12.75" hidden="false" customHeight="false" outlineLevel="0" collapsed="false">
      <c r="A482" s="171"/>
      <c r="B482" s="171"/>
      <c r="C482" s="171"/>
      <c r="D482" s="167" t="s">
        <v>290</v>
      </c>
      <c r="E482" s="164" t="n">
        <f aca="false">SUMIF(C14:C475,"077?",E14:E475)+SUMIF(C14:C475,"078?",E14:E475)+SUMIF(C14:C475,"087?",E14:E475)</f>
        <v>1967110</v>
      </c>
      <c r="F482" s="165" t="n">
        <f aca="false">SUMIF(C14:C475,"077?",F14:F475)+SUMIF(C14:C475,"078?",F14:F475)+SUMIF(C14:C475,"087?",F14:F475)</f>
        <v>10336300</v>
      </c>
      <c r="G482" s="172"/>
      <c r="H482" s="173"/>
      <c r="I482" s="173"/>
      <c r="J482" s="174"/>
      <c r="K482" s="174"/>
      <c r="L482" s="174"/>
      <c r="M482" s="174"/>
      <c r="N482" s="174"/>
      <c r="O482" s="174"/>
      <c r="P482" s="174"/>
      <c r="Q482" s="174"/>
      <c r="R482" s="174"/>
    </row>
    <row r="483" s="175" customFormat="true" ht="25.5" hidden="false" customHeight="false" outlineLevel="0" collapsed="false">
      <c r="A483" s="171"/>
      <c r="B483" s="171"/>
      <c r="C483" s="171"/>
      <c r="D483" s="176" t="s">
        <v>291</v>
      </c>
      <c r="E483" s="177" t="n">
        <f aca="false">SUMIF(C14:C475,"076?",E14:E475)</f>
        <v>0</v>
      </c>
      <c r="F483" s="178" t="n">
        <f aca="false">SUMIF(C14:C475,"076?",F14:F475)</f>
        <v>0</v>
      </c>
      <c r="G483" s="172"/>
      <c r="H483" s="173"/>
      <c r="I483" s="173"/>
      <c r="J483" s="174"/>
      <c r="K483" s="174"/>
      <c r="L483" s="174"/>
      <c r="M483" s="174"/>
      <c r="N483" s="174"/>
      <c r="O483" s="174"/>
      <c r="P483" s="174"/>
      <c r="Q483" s="174"/>
      <c r="R483" s="174"/>
    </row>
    <row r="484" customFormat="false" ht="12.75" hidden="false" customHeight="false" outlineLevel="0" collapsed="false">
      <c r="D484" s="179"/>
      <c r="E484" s="180" t="n">
        <f aca="false">E476=E485</f>
        <v>1</v>
      </c>
      <c r="F484" s="180" t="n">
        <f aca="false">F476=F485</f>
        <v>1</v>
      </c>
    </row>
    <row r="485" customFormat="false" ht="12.75" hidden="false" customHeight="false" outlineLevel="0" collapsed="false">
      <c r="D485" s="179"/>
      <c r="E485" s="180" t="n">
        <f aca="false">SUM(E477+E480)</f>
        <v>542313977</v>
      </c>
      <c r="F485" s="180" t="n">
        <f aca="false">SUM(F477+F480)</f>
        <v>641849613</v>
      </c>
    </row>
    <row r="486" customFormat="false" ht="12.75" hidden="false" customHeight="false" outlineLevel="0" collapsed="false">
      <c r="D486" s="179"/>
      <c r="E486" s="180" t="n">
        <f aca="false">E485-E476</f>
        <v>0</v>
      </c>
      <c r="F486" s="180" t="n">
        <f aca="false">F485-F476</f>
        <v>0</v>
      </c>
    </row>
    <row r="487" customFormat="false" ht="12.75" hidden="false" customHeight="false" outlineLevel="0" collapsed="false">
      <c r="D487" s="179"/>
      <c r="E487" s="180"/>
      <c r="F487" s="180"/>
    </row>
    <row r="488" customFormat="false" ht="12.75" hidden="false" customHeight="false" outlineLevel="0" collapsed="false">
      <c r="D488" s="179"/>
      <c r="E488" s="180"/>
      <c r="F488" s="180"/>
    </row>
    <row r="489" customFormat="false" ht="12.75" hidden="false" customHeight="false" outlineLevel="0" collapsed="false">
      <c r="D489" s="1"/>
      <c r="E489" s="181" t="n">
        <f aca="false">SUM(E16,E19,E26,E47,E51,E59,E67,E82,E85,E101,E112,E126,E135,E146,E161,E171,E177,E188,E195,E215,E225,E252,E256,E266,E272,E277,E280,E289,E301,E305)</f>
        <v>427364779</v>
      </c>
      <c r="F489" s="181" t="n">
        <f aca="false">SUM(F16,F19,F26,F47,F51,F59,F67,F82,F85,F101,F112,F126,F135,F146,F161,F171,F177,F188,F195,F215,F225,F252,F256,F266,F272,F277,F280,F289,F301,F305)</f>
        <v>421852165</v>
      </c>
    </row>
    <row r="490" customFormat="false" ht="12.75" hidden="false" customHeight="false" outlineLevel="0" collapsed="false">
      <c r="D490" s="182"/>
      <c r="E490" s="181" t="n">
        <f aca="false">SUM(E311,E318,E323,E337,E345,E356,E360,E368,E371,E389,E399,E406,E417,E420,E423,E434,E438,E442,E446,E449,E459,E40,E218,E201,E35)</f>
        <v>25383040</v>
      </c>
      <c r="F490" s="181" t="n">
        <f aca="false">SUM(F311,F318,F323,F337,F345,F356,F360,F368,F371,F389,F399,F406,F417,F420,F423,F434,F438,F442,F446,F449,F459,F40,F218,F201,F35,F181,F75)</f>
        <v>27969540</v>
      </c>
    </row>
    <row r="491" customFormat="false" ht="12.75" hidden="false" customHeight="false" outlineLevel="0" collapsed="false">
      <c r="D491" s="183" t="s">
        <v>292</v>
      </c>
      <c r="E491" s="184" t="n">
        <f aca="false">E489+E490</f>
        <v>452747819</v>
      </c>
      <c r="F491" s="184" t="n">
        <f aca="false">F489+F490</f>
        <v>449821705</v>
      </c>
    </row>
    <row r="492" customFormat="false" ht="12.75" hidden="false" customHeight="false" outlineLevel="0" collapsed="false">
      <c r="D492" s="183"/>
      <c r="E492" s="184" t="n">
        <f aca="false">E477=E491</f>
        <v>1</v>
      </c>
      <c r="F492" s="184" t="n">
        <f aca="false">F477=F491</f>
        <v>1</v>
      </c>
    </row>
    <row r="493" customFormat="false" ht="12.75" hidden="false" customHeight="false" outlineLevel="0" collapsed="false">
      <c r="D493" s="185" t="s">
        <v>293</v>
      </c>
      <c r="E493" s="184" t="n">
        <f aca="false">SUM(E23,E30,E43,E54,E77,E95,E104,E119,E131,E140,E152,E165,E191,E234,E269,E284,E293,E316,E385,E408,E428,E467)</f>
        <v>89566158</v>
      </c>
      <c r="F493" s="184" t="n">
        <f aca="false">SUM(F23,F30,F43,F54,F77,F95,F104,F119,F131,F140,F152,F165,F191,F234,F269,F284,F293,F316,F385,F408,F428,F467,F212,F328,)</f>
        <v>192027908</v>
      </c>
      <c r="G493" s="186"/>
    </row>
    <row r="494" customFormat="false" ht="12.75" hidden="false" customHeight="false" outlineLevel="0" collapsed="false">
      <c r="D494" s="185"/>
      <c r="E494" s="184" t="n">
        <f aca="false">E480=E493</f>
        <v>1</v>
      </c>
      <c r="F494" s="184" t="n">
        <f aca="false">F480=F493</f>
        <v>1</v>
      </c>
      <c r="G494" s="184"/>
    </row>
    <row r="495" customFormat="false" ht="12.75" hidden="false" customHeight="false" outlineLevel="0" collapsed="false">
      <c r="E495" s="184" t="n">
        <f aca="false">E491+E493</f>
        <v>542313977</v>
      </c>
      <c r="F495" s="184" t="n">
        <f aca="false">F491+F493</f>
        <v>641849613</v>
      </c>
    </row>
    <row r="496" customFormat="false" ht="12.75" hidden="false" customHeight="false" outlineLevel="0" collapsed="false">
      <c r="E496" s="10" t="n">
        <f aca="false">E495=E476</f>
        <v>1</v>
      </c>
      <c r="F496" s="10" t="n">
        <f aca="false">F495=F476</f>
        <v>1</v>
      </c>
    </row>
    <row r="497" customFormat="false" ht="12.75" hidden="false" customHeight="false" outlineLevel="0" collapsed="false">
      <c r="E497" s="181" t="n">
        <f aca="false">E495-E476</f>
        <v>0</v>
      </c>
      <c r="F497" s="181" t="n">
        <f aca="false">F495-F476</f>
        <v>0</v>
      </c>
    </row>
    <row r="499" customFormat="false" ht="12.75" hidden="false" customHeight="false" outlineLevel="0" collapsed="false">
      <c r="D499" s="10" t="s">
        <v>85</v>
      </c>
      <c r="F499" s="181" t="n">
        <f aca="false">SUMIF(C13:C474,"0690",F13:F474)</f>
        <v>3615767</v>
      </c>
    </row>
    <row r="500" customFormat="false" ht="12.75" hidden="false" customHeight="false" outlineLevel="0" collapsed="false">
      <c r="D500" s="10" t="s">
        <v>294</v>
      </c>
      <c r="E500" s="187"/>
      <c r="F500" s="181" t="n">
        <f aca="false">SUMIF(C14:C475,"0910",F14:F475)+SUMIF(C14:C475,"0920",F14:F475)</f>
        <v>189000</v>
      </c>
    </row>
    <row r="501" customFormat="false" ht="12.75" hidden="false" customHeight="false" outlineLevel="0" collapsed="false">
      <c r="D501" s="188" t="s">
        <v>135</v>
      </c>
      <c r="F501" s="181" t="n">
        <f aca="false">SUMIF(C15:C476,"0830",F15:F476)-427930</f>
        <v>165100</v>
      </c>
    </row>
    <row r="502" customFormat="false" ht="12.75" hidden="false" customHeight="false" outlineLevel="0" collapsed="false">
      <c r="D502" s="188" t="s">
        <v>79</v>
      </c>
      <c r="F502" s="181" t="n">
        <f aca="false">SUMIF(C16:C477,"0970",F16:F477)-102403</f>
        <v>289440</v>
      </c>
    </row>
    <row r="503" customFormat="false" ht="12.75" hidden="false" customHeight="false" outlineLevel="0" collapsed="false">
      <c r="F503" s="184" t="n">
        <f aca="false">SUM(F499:F502)</f>
        <v>4259307</v>
      </c>
    </row>
  </sheetData>
  <mergeCells count="1">
    <mergeCell ref="A9:F9"/>
  </mergeCells>
  <printOptions headings="false" gridLines="false" gridLinesSet="true" horizontalCentered="false" verticalCentered="false"/>
  <pageMargins left="0.39375" right="0.39375" top="0.511805555555556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3" manualBreakCount="13">
    <brk id="38" man="true" max="16383" min="0"/>
    <brk id="65" man="true" max="16383" min="0"/>
    <brk id="94" man="true" max="16383" min="0"/>
    <brk id="121" man="true" max="16383" min="0"/>
    <brk id="148" man="true" max="16383" min="0"/>
    <brk id="190" man="true" max="16383" min="0"/>
    <brk id="223" man="true" max="16383" min="0"/>
    <brk id="254" man="true" max="16383" min="0"/>
    <brk id="292" man="true" max="16383" min="0"/>
    <brk id="341" man="true" max="16383" min="0"/>
    <brk id="384" man="true" max="16383" min="0"/>
    <brk id="421" man="true" max="16383" min="0"/>
    <brk id="4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189"/>
      <c r="B1" s="189"/>
      <c r="C1" s="189"/>
      <c r="D1" s="189"/>
    </row>
    <row r="2" customFormat="false" ht="51" hidden="false" customHeight="true" outlineLevel="0" collapsed="false">
      <c r="A2" s="190" t="s">
        <v>81</v>
      </c>
      <c r="B2" s="190"/>
      <c r="C2" s="190"/>
      <c r="D2" s="190"/>
    </row>
    <row r="3" customFormat="false" ht="9.75" hidden="false" customHeight="true" outlineLevel="0" collapsed="false">
      <c r="A3" s="191"/>
      <c r="B3" s="191"/>
      <c r="C3" s="191"/>
      <c r="D3" s="191"/>
    </row>
    <row r="4" customFormat="false" ht="20.25" hidden="false" customHeight="true" outlineLevel="0" collapsed="false">
      <c r="A4" s="189"/>
      <c r="B4" s="189"/>
      <c r="C4" s="189"/>
      <c r="D4" s="192" t="s">
        <v>8</v>
      </c>
    </row>
    <row r="5" customFormat="false" ht="12.75" hidden="false" customHeight="true" outlineLevel="0" collapsed="false">
      <c r="A5" s="193" t="s">
        <v>295</v>
      </c>
      <c r="B5" s="193" t="s">
        <v>296</v>
      </c>
      <c r="C5" s="193" t="s">
        <v>11</v>
      </c>
      <c r="D5" s="193" t="s">
        <v>297</v>
      </c>
    </row>
    <row r="6" customFormat="false" ht="25.5" hidden="false" customHeight="true" outlineLevel="0" collapsed="false">
      <c r="A6" s="193"/>
      <c r="B6" s="193"/>
      <c r="C6" s="193"/>
      <c r="D6" s="193"/>
    </row>
    <row r="7" customFormat="false" ht="15.75" hidden="false" customHeight="true" outlineLevel="0" collapsed="false">
      <c r="A7" s="194" t="s">
        <v>225</v>
      </c>
      <c r="B7" s="195" t="n">
        <v>47239959</v>
      </c>
      <c r="C7" s="195" t="n">
        <v>51213452</v>
      </c>
      <c r="D7" s="196" t="n">
        <f aca="false">C7/B7</f>
        <v>1.08411296461963</v>
      </c>
    </row>
    <row r="8" customFormat="false" ht="15" hidden="false" customHeight="true" outlineLevel="0" collapsed="false">
      <c r="A8" s="197" t="s">
        <v>298</v>
      </c>
      <c r="B8" s="195" t="n">
        <v>87584504</v>
      </c>
      <c r="C8" s="195" t="n">
        <v>164691740</v>
      </c>
      <c r="D8" s="196" t="n">
        <f aca="false">C8/B8</f>
        <v>1.88037532301376</v>
      </c>
    </row>
    <row r="9" customFormat="false" ht="13.5" hidden="false" customHeight="true" outlineLevel="0" collapsed="false">
      <c r="A9" s="197" t="s">
        <v>299</v>
      </c>
      <c r="B9" s="195" t="n">
        <v>553560</v>
      </c>
      <c r="C9" s="195" t="n">
        <v>823377</v>
      </c>
      <c r="D9" s="196" t="n">
        <f aca="false">C9/B9</f>
        <v>1.4874214177325</v>
      </c>
    </row>
    <row r="10" customFormat="false" ht="16.5" hidden="false" customHeight="true" outlineLevel="0" collapsed="false">
      <c r="A10" s="197" t="s">
        <v>300</v>
      </c>
      <c r="B10" s="195" t="n">
        <v>4675075</v>
      </c>
      <c r="C10" s="195" t="n">
        <f aca="false">107255625-78907094</f>
        <v>28348531</v>
      </c>
      <c r="D10" s="196" t="n">
        <f aca="false">C10/B10</f>
        <v>6.06375961882964</v>
      </c>
    </row>
    <row r="11" customFormat="false" ht="15" hidden="false" customHeight="true" outlineLevel="0" collapsed="false">
      <c r="A11" s="197" t="s">
        <v>301</v>
      </c>
      <c r="B11" s="195" t="n">
        <v>1223430</v>
      </c>
      <c r="C11" s="195" t="n">
        <v>11185013</v>
      </c>
      <c r="D11" s="196" t="n">
        <f aca="false">C11/B11</f>
        <v>9.1423399785848</v>
      </c>
    </row>
    <row r="12" customFormat="false" ht="15.75" hidden="false" customHeight="true" outlineLevel="0" collapsed="false">
      <c r="A12" s="197" t="s">
        <v>302</v>
      </c>
      <c r="B12" s="195" t="n">
        <v>688948</v>
      </c>
      <c r="C12" s="195" t="n">
        <v>419112</v>
      </c>
      <c r="D12" s="196" t="n">
        <f aca="false">C12/B12</f>
        <v>0.6083361879271</v>
      </c>
    </row>
    <row r="13" customFormat="false" ht="15" hidden="false" customHeight="true" outlineLevel="0" collapsed="false">
      <c r="A13" s="198" t="s">
        <v>303</v>
      </c>
      <c r="B13" s="199" t="n">
        <v>0</v>
      </c>
      <c r="C13" s="199" t="n">
        <f aca="false">15832103+658777</f>
        <v>16490880</v>
      </c>
      <c r="D13" s="200"/>
    </row>
    <row r="14" s="204" customFormat="true" ht="15.75" hidden="false" customHeight="true" outlineLevel="0" collapsed="false">
      <c r="A14" s="201" t="s">
        <v>287</v>
      </c>
      <c r="B14" s="202" t="n">
        <f aca="false">SUM(B7:B13)</f>
        <v>141965476</v>
      </c>
      <c r="C14" s="202" t="n">
        <f aca="false">SUM(C7:C13)</f>
        <v>273172105</v>
      </c>
      <c r="D14" s="203" t="n">
        <f aca="false">C14/B14</f>
        <v>1.92421504648074</v>
      </c>
    </row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55.99"/>
    <col collapsed="false" customWidth="true" hidden="true" outlineLevel="0" max="2" min="2" style="206" width="10.85"/>
    <col collapsed="false" customWidth="true" hidden="false" outlineLevel="0" max="3" min="3" style="206" width="11.7"/>
    <col collapsed="false" customWidth="true" hidden="false" outlineLevel="0" max="4" min="4" style="207" width="8.99"/>
    <col collapsed="false" customWidth="false" hidden="false" outlineLevel="0" max="257" min="5" style="205" width="9.14"/>
  </cols>
  <sheetData>
    <row r="1" customFormat="false" ht="11.25" hidden="false" customHeight="false" outlineLevel="0" collapsed="false">
      <c r="A1" s="208" t="s">
        <v>304</v>
      </c>
      <c r="B1" s="209" t="n">
        <f aca="false">'Dochody 1'!B15</f>
        <v>24338797</v>
      </c>
      <c r="C1" s="209" t="n">
        <f aca="false">'Dochody 1'!C15</f>
        <v>25982094</v>
      </c>
      <c r="D1" s="210" t="n">
        <f aca="false">C1*$D$16/$C$16</f>
        <v>0.0404485244081559</v>
      </c>
    </row>
    <row r="2" customFormat="false" ht="11.25" hidden="false" customHeight="false" outlineLevel="0" collapsed="false">
      <c r="A2" s="208" t="s">
        <v>305</v>
      </c>
      <c r="B2" s="209" t="n">
        <f aca="false">'Dochody 1'!B16</f>
        <v>60000000</v>
      </c>
      <c r="C2" s="209" t="n">
        <f aca="false">'Dochody 1'!C16</f>
        <v>60000000</v>
      </c>
      <c r="D2" s="210" t="n">
        <f aca="false">C2*$D$16/$C$16</f>
        <v>0.0934070773698746</v>
      </c>
    </row>
    <row r="3" customFormat="false" ht="11.25" hidden="false" customHeight="false" outlineLevel="0" collapsed="false">
      <c r="A3" s="208" t="s">
        <v>306</v>
      </c>
      <c r="B3" s="209" t="n">
        <f aca="false">'Dochody 1'!B17</f>
        <v>2336910</v>
      </c>
      <c r="C3" s="209" t="n">
        <f aca="false">'Dochody 1'!C17</f>
        <v>10828560</v>
      </c>
      <c r="D3" s="210" t="n">
        <f aca="false">C3*$D$16/$C$16</f>
        <v>0.0168577356954055</v>
      </c>
    </row>
    <row r="4" customFormat="false" ht="11.25" hidden="false" customHeight="false" outlineLevel="0" collapsed="false">
      <c r="A4" s="208" t="s">
        <v>307</v>
      </c>
      <c r="B4" s="209" t="n">
        <f aca="false">'Dochody 1'!B23</f>
        <v>8510993</v>
      </c>
      <c r="C4" s="209" t="n">
        <f aca="false">'Dochody 1'!C23</f>
        <v>5517940</v>
      </c>
      <c r="D4" s="210" t="n">
        <f aca="false">C4*$D$16/$C$16</f>
        <v>0.00859024414170543</v>
      </c>
    </row>
    <row r="5" customFormat="false" ht="11.25" hidden="false" customHeight="false" outlineLevel="0" collapsed="false">
      <c r="A5" s="208" t="s">
        <v>308</v>
      </c>
      <c r="B5" s="209" t="n">
        <f aca="false">'Dochody 1'!B27</f>
        <v>19632564</v>
      </c>
      <c r="C5" s="209" t="n">
        <f aca="false">'Dochody 1'!C27</f>
        <v>21061714</v>
      </c>
      <c r="D5" s="210" t="n">
        <f aca="false">C5*$D$16/$C$16</f>
        <v>0.0327885524856695</v>
      </c>
    </row>
    <row r="6" customFormat="false" ht="11.25" hidden="false" customHeight="false" outlineLevel="0" collapsed="false">
      <c r="A6" s="208" t="s">
        <v>309</v>
      </c>
      <c r="B6" s="209" t="n">
        <f aca="false">'Dochody 1'!B28</f>
        <v>117905469</v>
      </c>
      <c r="C6" s="209" t="n">
        <f aca="false">'Dochody 1'!C28</f>
        <v>105775759</v>
      </c>
      <c r="D6" s="210" t="n">
        <f aca="false">C6*$D$16/$C$16</f>
        <v>0.164670075079504</v>
      </c>
    </row>
    <row r="7" customFormat="false" ht="11.25" hidden="false" customHeight="false" outlineLevel="0" collapsed="false">
      <c r="A7" s="208" t="s">
        <v>310</v>
      </c>
      <c r="B7" s="209" t="n">
        <f aca="false">'Dochody 1'!B29</f>
        <v>73505516</v>
      </c>
      <c r="C7" s="209" t="n">
        <f aca="false">'Dochody 1'!C29</f>
        <v>55274064</v>
      </c>
      <c r="D7" s="210" t="n">
        <f aca="false">C7*$D$16/$C$16</f>
        <v>0.08604981287659</v>
      </c>
    </row>
    <row r="8" customFormat="false" ht="11.25" hidden="true" customHeight="false" outlineLevel="0" collapsed="false">
      <c r="A8" s="208" t="s">
        <v>217</v>
      </c>
      <c r="B8" s="209" t="n">
        <f aca="false">'Dochody 1'!B30</f>
        <v>3823000</v>
      </c>
      <c r="C8" s="209" t="n">
        <f aca="false">'Dochody 1'!C30</f>
        <v>0</v>
      </c>
      <c r="D8" s="210" t="n">
        <f aca="false">C8*$D$16/$C$16</f>
        <v>0</v>
      </c>
    </row>
    <row r="9" customFormat="false" ht="22.5" hidden="false" customHeight="false" outlineLevel="0" collapsed="false">
      <c r="A9" s="211" t="s">
        <v>311</v>
      </c>
      <c r="B9" s="209" t="n">
        <f aca="false">'Dochody 1'!B32</f>
        <v>51116000</v>
      </c>
      <c r="C9" s="209" t="n">
        <f aca="false">'Dochody 1'!C32</f>
        <v>63733000</v>
      </c>
      <c r="D9" s="210" t="n">
        <f aca="false">C9*$D$16/$C$16</f>
        <v>0.0992185543669036</v>
      </c>
    </row>
    <row r="10" customFormat="false" ht="22.5" hidden="false" customHeight="false" outlineLevel="0" collapsed="false">
      <c r="A10" s="208" t="s">
        <v>312</v>
      </c>
      <c r="B10" s="209" t="n">
        <f aca="false">'Dochody 1'!B35</f>
        <v>9468127</v>
      </c>
      <c r="C10" s="209" t="n">
        <f aca="false">'Dochody 1'!C35</f>
        <v>1831000</v>
      </c>
      <c r="D10" s="210" t="n">
        <f aca="false">C10*$D$16/$C$16</f>
        <v>0.00285047264440401</v>
      </c>
    </row>
    <row r="11" customFormat="false" ht="22.5" hidden="true" customHeight="false" outlineLevel="0" collapsed="false">
      <c r="A11" s="208" t="s">
        <v>313</v>
      </c>
      <c r="B11" s="212" t="n">
        <f aca="false">'Dochody 1'!B36</f>
        <v>219560</v>
      </c>
      <c r="C11" s="212" t="n">
        <f aca="false">'Dochody 1'!C36</f>
        <v>0</v>
      </c>
      <c r="D11" s="210" t="n">
        <f aca="false">C11*$D$16/$C$16</f>
        <v>0</v>
      </c>
    </row>
    <row r="12" customFormat="false" ht="22.5" hidden="false" customHeight="false" outlineLevel="0" collapsed="false">
      <c r="A12" s="208" t="s">
        <v>314</v>
      </c>
      <c r="B12" s="209" t="n">
        <f aca="false">'Dochody 1'!B37</f>
        <v>20487009</v>
      </c>
      <c r="C12" s="209" t="n">
        <f aca="false">'Dochody 1'!C37</f>
        <v>11412721</v>
      </c>
      <c r="D12" s="210" t="n">
        <f aca="false">C12*$D$16/$C$16</f>
        <v>0.0177671485574632</v>
      </c>
    </row>
    <row r="13" customFormat="false" ht="11.25" hidden="false" customHeight="false" outlineLevel="0" collapsed="false">
      <c r="A13" s="208" t="s">
        <v>315</v>
      </c>
      <c r="B13" s="209" t="n">
        <f aca="false">'Dochody 1'!B38</f>
        <v>5231663</v>
      </c>
      <c r="C13" s="209" t="n">
        <f aca="false">'Dochody 1'!C38</f>
        <v>3579405</v>
      </c>
      <c r="D13" s="210" t="n">
        <f aca="false">C13*$D$16/$C$16</f>
        <v>0.00557236266288527</v>
      </c>
    </row>
    <row r="14" customFormat="false" ht="22.5" hidden="false" customHeight="true" outlineLevel="0" collapsed="false">
      <c r="A14" s="208" t="s">
        <v>316</v>
      </c>
      <c r="B14" s="209" t="n">
        <f aca="false">'Dochody 1'!B39</f>
        <v>134688655</v>
      </c>
      <c r="C14" s="209" t="n">
        <f aca="false">'Dochody 1'!C39</f>
        <v>273172105</v>
      </c>
      <c r="D14" s="210" t="n">
        <f aca="false">C14*$D$16/$C$16</f>
        <v>0.425270132450442</v>
      </c>
    </row>
    <row r="15" customFormat="false" ht="24" hidden="false" customHeight="true" outlineLevel="0" collapsed="false">
      <c r="A15" s="208" t="s">
        <v>317</v>
      </c>
      <c r="B15" s="209" t="n">
        <f aca="false">'Dochody 1'!B48</f>
        <v>11049714</v>
      </c>
      <c r="C15" s="209" t="n">
        <f aca="false">'Dochody 1'!C49</f>
        <v>4181251</v>
      </c>
      <c r="D15" s="210" t="n">
        <f aca="false">C15*$D$16/$C$16</f>
        <v>0.00650930726099776</v>
      </c>
    </row>
    <row r="16" customFormat="false" ht="11.25" hidden="false" customHeight="false" outlineLevel="0" collapsed="false">
      <c r="B16" s="213" t="n">
        <f aca="false">SUM(B1:B15)</f>
        <v>542313977</v>
      </c>
      <c r="C16" s="213" t="n">
        <f aca="false">SUM(C1:C15)</f>
        <v>642349613</v>
      </c>
      <c r="D16" s="214" t="n">
        <v>1</v>
      </c>
    </row>
    <row r="17" customFormat="false" ht="11.25" hidden="false" customHeight="false" outlineLevel="0" collapsed="false">
      <c r="A17" s="215" t="s">
        <v>318</v>
      </c>
      <c r="B17" s="216" t="n">
        <f aca="false">B16='Dochody 1'!B51</f>
        <v>1</v>
      </c>
      <c r="C17" s="216" t="n">
        <f aca="false">C16='Dochody 1'!C51</f>
        <v>1</v>
      </c>
      <c r="D17" s="217" t="n">
        <f aca="false">SUM(D1:D1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f0023b</cp:lastModifiedBy>
  <cp:lastPrinted>2010-11-15T08:21:57Z</cp:lastPrinted>
  <dcterms:modified xsi:type="dcterms:W3CDTF">2010-11-23T07:47:22Z</dcterms:modified>
  <cp:revision>0</cp:revision>
  <dc:subject/>
  <dc:title/>
</cp:coreProperties>
</file>