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2"/>
  </bookViews>
  <sheets>
    <sheet name="Wzorzec" sheetId="1" state="visible" r:id="rId2"/>
    <sheet name="Arkusz1" sheetId="2" state="visible" r:id="rId3"/>
    <sheet name="Zał_nr_2_wydr" sheetId="3" state="visible" r:id="rId4"/>
  </sheets>
  <definedNames>
    <definedName function="false" hidden="false" localSheetId="2" name="_xlnm.Print_Area" vbProcedure="false">Zał_nr_2_wydr!$B$1:$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9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Dochody</t>
  </si>
  <si>
    <t xml:space="preserve">2007 rok</t>
  </si>
  <si>
    <t xml:space="preserve">2008 rok</t>
  </si>
  <si>
    <t xml:space="preserve">2009 rok</t>
  </si>
  <si>
    <t xml:space="preserve">Załacznik nr 2</t>
  </si>
  <si>
    <t xml:space="preserve">doUchwały Nr 56/1047/10/III</t>
  </si>
  <si>
    <t xml:space="preserve">Zarządu Województwa</t>
  </si>
  <si>
    <t xml:space="preserve">Warmińsko - Mazurskiego</t>
  </si>
  <si>
    <t xml:space="preserve">z dnia 15 listopada 2010 r.</t>
  </si>
  <si>
    <t xml:space="preserve">w sprawie Wieloletniej Prognozy Finansowej</t>
  </si>
  <si>
    <t xml:space="preserve">Województwa Warmińsko-Mazurskiego na lata 2011-2029</t>
  </si>
  <si>
    <t xml:space="preserve">Prognoza kwoty długu i spłat zobowiązań dla Warmińsko - Mazurskiego Urzędu Marszłkowskiego na lata 2011-2026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Plan na 31.12.2010</t>
  </si>
  <si>
    <t xml:space="preserve">Plan na 2011</t>
  </si>
  <si>
    <t xml:space="preserve">Prognoza na 2012 </t>
  </si>
  <si>
    <t xml:space="preserve">Prognoza na 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Prognoza na 2027</t>
  </si>
  <si>
    <t xml:space="preserve">Prognoza na 2028</t>
  </si>
  <si>
    <t xml:space="preserve">Prognoza na 2029</t>
  </si>
  <si>
    <t xml:space="preserve">H. Wskaźnik obsługi długu (G : A) w %</t>
  </si>
  <si>
    <t xml:space="preserve">J. Wskaźnik długu (I. - I.1.1. - I.2.1.) : A w %</t>
  </si>
  <si>
    <t xml:space="preserve">Db+Sm-Wb/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  <numFmt numFmtId="170" formatCode="0%"/>
    <numFmt numFmtId="171" formatCode="#,##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6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25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2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5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5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5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5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25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5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5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5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5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5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5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5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5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25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25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5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2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5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2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25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25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5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5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5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5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5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5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5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4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47496940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43158477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433846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55938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51713394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41883829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9829565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4216454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4938197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8721519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8721519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4603481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0486390281142322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189475132503273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04323622108358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85"/>
    <col collapsed="false" customWidth="true" hidden="false" outlineLevel="0" max="3" min="3" style="0" width="12.14"/>
  </cols>
  <sheetData>
    <row r="1" customFormat="false" ht="12.75" hidden="false" customHeight="false" outlineLevel="0" collapsed="false">
      <c r="A1" s="0" t="s">
        <v>70</v>
      </c>
      <c r="B1" s="0" t="s">
        <v>70</v>
      </c>
      <c r="C1" s="0" t="s">
        <v>70</v>
      </c>
    </row>
    <row r="2" customFormat="false" ht="12.75" hidden="false" customHeight="false" outlineLevel="0" collapsed="false">
      <c r="A2" s="0" t="s">
        <v>71</v>
      </c>
      <c r="B2" s="0" t="s">
        <v>72</v>
      </c>
      <c r="C2" s="0" t="s">
        <v>73</v>
      </c>
    </row>
    <row r="4" customFormat="false" ht="12.75" hidden="false" customHeight="false" outlineLevel="0" collapsed="false">
      <c r="A4" s="64" t="n">
        <v>195444</v>
      </c>
      <c r="B4" s="64" t="n">
        <v>3096000</v>
      </c>
      <c r="C4" s="64" t="n">
        <v>2500000</v>
      </c>
      <c r="D4" s="64"/>
      <c r="E4" s="64"/>
      <c r="F4" s="64"/>
    </row>
    <row r="5" customFormat="false" ht="12.75" hidden="false" customHeight="false" outlineLevel="0" collapsed="false">
      <c r="A5" s="64" t="n">
        <v>6999817</v>
      </c>
      <c r="B5" s="64" t="n">
        <v>5457038</v>
      </c>
      <c r="C5" s="64" t="n">
        <v>17246</v>
      </c>
      <c r="D5" s="64"/>
      <c r="E5" s="64"/>
      <c r="F5" s="64"/>
    </row>
    <row r="6" customFormat="false" ht="12.75" hidden="false" customHeight="false" outlineLevel="0" collapsed="false">
      <c r="A6" s="64" t="n">
        <v>19390576</v>
      </c>
      <c r="B6" s="64" t="n">
        <v>1967142</v>
      </c>
      <c r="C6" s="64" t="n">
        <v>58794</v>
      </c>
      <c r="D6" s="64"/>
      <c r="E6" s="64"/>
      <c r="F6" s="64"/>
    </row>
    <row r="7" customFormat="false" ht="12.75" hidden="false" customHeight="false" outlineLevel="0" collapsed="false">
      <c r="A7" s="64" t="n">
        <v>6978657</v>
      </c>
      <c r="B7" s="64" t="n">
        <v>1201700</v>
      </c>
      <c r="C7" s="64" t="n">
        <v>19598</v>
      </c>
      <c r="D7" s="64"/>
      <c r="E7" s="64"/>
      <c r="F7" s="64"/>
    </row>
    <row r="8" customFormat="false" ht="12.75" hidden="false" customHeight="false" outlineLevel="0" collapsed="false">
      <c r="A8" s="64" t="n">
        <v>8961</v>
      </c>
      <c r="B8" s="64" t="n">
        <v>26941180</v>
      </c>
      <c r="C8" s="64" t="n">
        <v>150000</v>
      </c>
      <c r="D8" s="64"/>
      <c r="E8" s="64"/>
      <c r="F8" s="64"/>
    </row>
    <row r="9" customFormat="false" ht="12.75" hidden="false" customHeight="false" outlineLevel="0" collapsed="false">
      <c r="A9" s="64" t="n">
        <v>1499990</v>
      </c>
      <c r="B9" s="64" t="n">
        <v>1898000</v>
      </c>
      <c r="C9" s="64" t="n">
        <v>1100000</v>
      </c>
      <c r="D9" s="64"/>
      <c r="E9" s="64"/>
      <c r="F9" s="64"/>
    </row>
    <row r="10" customFormat="false" ht="12.75" hidden="false" customHeight="false" outlineLevel="0" collapsed="false">
      <c r="A10" s="64" t="n">
        <v>26831780</v>
      </c>
      <c r="B10" s="64" t="n">
        <v>18906072</v>
      </c>
      <c r="C10" s="64" t="n">
        <v>3010189</v>
      </c>
      <c r="D10" s="64"/>
      <c r="E10" s="64"/>
      <c r="F10" s="64"/>
    </row>
    <row r="11" customFormat="false" ht="12.75" hidden="false" customHeight="false" outlineLevel="0" collapsed="false">
      <c r="A11" s="64" t="n">
        <v>423500</v>
      </c>
      <c r="B11" s="64" t="n">
        <v>667409</v>
      </c>
      <c r="C11" s="64" t="n">
        <v>18941652</v>
      </c>
      <c r="D11" s="64"/>
      <c r="E11" s="64"/>
      <c r="F11" s="64"/>
    </row>
    <row r="12" customFormat="false" ht="12.75" hidden="false" customHeight="false" outlineLevel="0" collapsed="false">
      <c r="A12" s="64" t="n">
        <v>65000</v>
      </c>
      <c r="B12" s="64" t="n">
        <v>1049741</v>
      </c>
      <c r="C12" s="64" t="n">
        <v>1019539</v>
      </c>
      <c r="D12" s="64"/>
      <c r="E12" s="64"/>
      <c r="F12" s="64"/>
    </row>
    <row r="13" customFormat="false" ht="12.75" hidden="false" customHeight="false" outlineLevel="0" collapsed="false">
      <c r="A13" s="64" t="n">
        <v>812700</v>
      </c>
      <c r="B13" s="64" t="n">
        <v>16463420</v>
      </c>
      <c r="C13" s="64" t="n">
        <v>4472932</v>
      </c>
      <c r="D13" s="64"/>
      <c r="E13" s="64"/>
      <c r="F13" s="64"/>
    </row>
    <row r="14" customFormat="false" ht="12.75" hidden="false" customHeight="false" outlineLevel="0" collapsed="false">
      <c r="A14" s="64" t="n">
        <v>205297</v>
      </c>
      <c r="B14" s="64" t="n">
        <v>20000</v>
      </c>
      <c r="C14" s="64" t="n">
        <v>17859</v>
      </c>
      <c r="D14" s="64"/>
      <c r="E14" s="64"/>
      <c r="F14" s="64"/>
    </row>
    <row r="15" customFormat="false" ht="12.75" hidden="false" customHeight="false" outlineLevel="0" collapsed="false">
      <c r="A15" s="64" t="n">
        <v>3041000</v>
      </c>
      <c r="B15" s="64" t="n">
        <v>314945</v>
      </c>
      <c r="C15" s="64" t="n">
        <v>36779</v>
      </c>
      <c r="D15" s="64"/>
      <c r="E15" s="64"/>
      <c r="F15" s="64"/>
    </row>
    <row r="16" customFormat="false" ht="12.75" hidden="false" customHeight="false" outlineLevel="0" collapsed="false">
      <c r="A16" s="64" t="n">
        <v>1341000</v>
      </c>
      <c r="B16" s="64" t="n">
        <v>1200000</v>
      </c>
      <c r="C16" s="64" t="n">
        <v>6491</v>
      </c>
      <c r="D16" s="64"/>
      <c r="E16" s="64"/>
      <c r="F16" s="64"/>
    </row>
    <row r="17" customFormat="false" ht="12.75" hidden="false" customHeight="false" outlineLevel="0" collapsed="false">
      <c r="A17" s="64" t="n">
        <v>1872000</v>
      </c>
      <c r="B17" s="64" t="n">
        <v>1340288</v>
      </c>
      <c r="C17" s="64" t="n">
        <v>2314000</v>
      </c>
      <c r="D17" s="64"/>
      <c r="E17" s="64"/>
      <c r="F17" s="64"/>
    </row>
    <row r="18" customFormat="false" ht="12.75" hidden="false" customHeight="false" outlineLevel="0" collapsed="false">
      <c r="A18" s="64" t="n">
        <v>2605</v>
      </c>
      <c r="B18" s="64" t="n">
        <v>197834</v>
      </c>
      <c r="C18" s="64" t="n">
        <v>225996461</v>
      </c>
      <c r="D18" s="64"/>
      <c r="E18" s="64"/>
      <c r="F18" s="64"/>
    </row>
    <row r="19" customFormat="false" ht="12.75" hidden="false" customHeight="false" outlineLevel="0" collapsed="false">
      <c r="A19" s="64" t="n">
        <v>3983269</v>
      </c>
      <c r="B19" s="64" t="n">
        <v>28240</v>
      </c>
      <c r="C19" s="64" t="n">
        <v>9087254</v>
      </c>
      <c r="D19" s="64"/>
      <c r="E19" s="64"/>
      <c r="F19" s="64"/>
    </row>
    <row r="20" customFormat="false" ht="12.75" hidden="false" customHeight="false" outlineLevel="0" collapsed="false">
      <c r="A20" s="64" t="n">
        <v>1614850</v>
      </c>
      <c r="B20" s="64" t="n">
        <v>20000</v>
      </c>
      <c r="C20" s="64" t="n">
        <v>60461</v>
      </c>
      <c r="D20" s="64"/>
      <c r="E20" s="64"/>
      <c r="F20" s="64"/>
    </row>
    <row r="21" customFormat="false" ht="12.75" hidden="false" customHeight="false" outlineLevel="0" collapsed="false">
      <c r="A21" s="64" t="n">
        <v>36500</v>
      </c>
      <c r="B21" s="64" t="n">
        <v>25267</v>
      </c>
      <c r="C21" s="64" t="n">
        <v>4784</v>
      </c>
      <c r="D21" s="64"/>
      <c r="E21" s="64"/>
      <c r="F21" s="64"/>
    </row>
    <row r="22" customFormat="false" ht="12.75" hidden="false" customHeight="false" outlineLevel="0" collapsed="false">
      <c r="A22" s="64" t="n">
        <v>86300</v>
      </c>
      <c r="B22" s="64" t="n">
        <v>48268</v>
      </c>
      <c r="C22" s="64" t="n">
        <v>1053259</v>
      </c>
      <c r="D22" s="64"/>
      <c r="E22" s="64"/>
      <c r="F22" s="64"/>
    </row>
    <row r="23" customFormat="false" ht="12.75" hidden="false" customHeight="false" outlineLevel="0" collapsed="false">
      <c r="A23" s="64" t="n">
        <v>79499</v>
      </c>
      <c r="B23" s="64" t="n">
        <v>16857</v>
      </c>
      <c r="C23" s="64" t="n">
        <v>85000</v>
      </c>
      <c r="D23" s="64"/>
      <c r="E23" s="64"/>
      <c r="F23" s="64"/>
    </row>
    <row r="24" customFormat="false" ht="12.75" hidden="false" customHeight="false" outlineLevel="0" collapsed="false">
      <c r="A24" s="64" t="n">
        <v>136378</v>
      </c>
      <c r="B24" s="64" t="n">
        <v>2975</v>
      </c>
      <c r="C24" s="64" t="n">
        <v>217999</v>
      </c>
      <c r="D24" s="64"/>
      <c r="E24" s="64"/>
      <c r="F24" s="64"/>
    </row>
    <row r="25" customFormat="false" ht="12.75" hidden="false" customHeight="false" outlineLevel="0" collapsed="false">
      <c r="A25" s="64" t="n">
        <v>223742</v>
      </c>
      <c r="B25" s="64" t="n">
        <v>53819</v>
      </c>
      <c r="C25" s="64" t="n">
        <v>312964</v>
      </c>
      <c r="D25" s="64"/>
      <c r="E25" s="64"/>
      <c r="F25" s="64"/>
    </row>
    <row r="26" customFormat="false" ht="12.75" hidden="false" customHeight="false" outlineLevel="0" collapsed="false">
      <c r="A26" s="64"/>
      <c r="B26" s="64" t="n">
        <v>129352</v>
      </c>
      <c r="C26" s="64" t="n">
        <v>50000</v>
      </c>
      <c r="D26" s="64"/>
      <c r="E26" s="64"/>
      <c r="F26" s="64"/>
    </row>
    <row r="27" customFormat="false" ht="12.75" hidden="false" customHeight="false" outlineLevel="0" collapsed="false">
      <c r="A27" s="65" t="n">
        <f aca="false">SUM(A4:A26)</f>
        <v>75828865</v>
      </c>
      <c r="B27" s="64" t="n">
        <v>165541</v>
      </c>
      <c r="C27" s="64"/>
      <c r="D27" s="64"/>
      <c r="E27" s="64"/>
      <c r="F27" s="64"/>
    </row>
    <row r="28" customFormat="false" ht="12.75" hidden="false" customHeight="false" outlineLevel="0" collapsed="false">
      <c r="A28" s="64"/>
      <c r="B28" s="64" t="n">
        <v>288000</v>
      </c>
      <c r="C28" s="64"/>
      <c r="D28" s="64"/>
      <c r="E28" s="64"/>
      <c r="F28" s="64"/>
    </row>
    <row r="29" customFormat="false" ht="12.75" hidden="false" customHeight="false" outlineLevel="0" collapsed="false">
      <c r="A29" s="64" t="n">
        <f aca="false">433514943-A27</f>
        <v>357686078</v>
      </c>
      <c r="B29" s="64"/>
      <c r="C29" s="64"/>
      <c r="D29" s="64"/>
      <c r="E29" s="64"/>
      <c r="F29" s="64"/>
    </row>
    <row r="30" customFormat="false" ht="12.75" hidden="false" customHeight="false" outlineLevel="0" collapsed="false">
      <c r="A30" s="64"/>
      <c r="B30" s="65" t="n">
        <f aca="false">SUM(B4:B29)</f>
        <v>81499088</v>
      </c>
      <c r="C30" s="65" t="n">
        <f aca="false">SUM(C4:C29)</f>
        <v>270533261</v>
      </c>
      <c r="D30" s="64"/>
      <c r="E30" s="64"/>
      <c r="F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</row>
    <row r="32" customFormat="false" ht="12.75" hidden="false" customHeight="false" outlineLevel="0" collapsed="false">
      <c r="A32" s="64"/>
      <c r="B32" s="64" t="n">
        <f aca="false">508831799-B30</f>
        <v>427332711</v>
      </c>
      <c r="C32" s="64" t="n">
        <f aca="false">785243026-C30</f>
        <v>514709765</v>
      </c>
      <c r="D32" s="64"/>
      <c r="E32" s="64"/>
      <c r="F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</row>
    <row r="44" customFormat="false" ht="12.75" hidden="false" customHeight="false" outlineLevel="0" collapsed="false">
      <c r="A44" s="64"/>
    </row>
    <row r="45" customFormat="false" ht="12.75" hidden="false" customHeight="false" outlineLevel="0" collapsed="false">
      <c r="A45" s="64"/>
    </row>
    <row r="46" customFormat="false" ht="12.75" hidden="false" customHeight="false" outlineLevel="0" collapsed="false">
      <c r="A46" s="64"/>
    </row>
    <row r="47" customFormat="false" ht="12.75" hidden="false" customHeight="false" outlineLevel="0" collapsed="false">
      <c r="A47" s="64"/>
    </row>
    <row r="48" customFormat="false" ht="12.75" hidden="false" customHeight="false" outlineLevel="0" collapsed="false">
      <c r="A48" s="64"/>
    </row>
    <row r="49" customFormat="false" ht="12.75" hidden="false" customHeight="false" outlineLevel="0" collapsed="false">
      <c r="A49" s="64"/>
    </row>
    <row r="50" customFormat="false" ht="12.75" hidden="false" customHeight="false" outlineLevel="0" collapsed="false">
      <c r="A50" s="64"/>
    </row>
    <row r="51" customFormat="false" ht="12.75" hidden="false" customHeight="false" outlineLevel="0" collapsed="false">
      <c r="A51" s="64"/>
    </row>
    <row r="52" customFormat="false" ht="12.75" hidden="false" customHeight="false" outlineLevel="0" collapsed="false">
      <c r="A52" s="64"/>
    </row>
    <row r="53" customFormat="false" ht="12.75" hidden="false" customHeight="false" outlineLevel="0" collapsed="false">
      <c r="A53" s="64"/>
    </row>
    <row r="54" customFormat="false" ht="12.75" hidden="false" customHeight="false" outlineLevel="0" collapsed="false">
      <c r="A54" s="64"/>
    </row>
    <row r="55" customFormat="false" ht="12.75" hidden="false" customHeight="false" outlineLevel="0" collapsed="false">
      <c r="A55" s="64"/>
    </row>
    <row r="56" customFormat="false" ht="12.75" hidden="false" customHeight="false" outlineLevel="0" collapsed="false">
      <c r="A56" s="64"/>
    </row>
    <row r="57" customFormat="false" ht="12.75" hidden="false" customHeight="false" outlineLevel="0" collapsed="false">
      <c r="A57" s="64"/>
    </row>
    <row r="58" customFormat="false" ht="12.75" hidden="false" customHeight="false" outlineLevel="0" collapsed="false">
      <c r="A58" s="64"/>
    </row>
    <row r="59" customFormat="false" ht="12.75" hidden="false" customHeight="false" outlineLevel="0" collapsed="false">
      <c r="A59" s="64"/>
    </row>
    <row r="60" customFormat="false" ht="12.75" hidden="false" customHeight="false" outlineLevel="0" collapsed="false">
      <c r="A60" s="64"/>
    </row>
    <row r="61" customFormat="false" ht="12.75" hidden="false" customHeight="false" outlineLevel="0" collapsed="false">
      <c r="A61" s="64"/>
    </row>
    <row r="62" customFormat="false" ht="12.75" hidden="false" customHeight="false" outlineLevel="0" collapsed="false">
      <c r="A62" s="64"/>
    </row>
    <row r="63" customFormat="false" ht="12.75" hidden="false" customHeight="false" outlineLevel="0" collapsed="false">
      <c r="A63" s="64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64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64"/>
    </row>
    <row r="72" customFormat="false" ht="12.75" hidden="false" customHeight="false" outlineLevel="0" collapsed="false">
      <c r="A72" s="64"/>
    </row>
    <row r="73" customFormat="false" ht="12.75" hidden="false" customHeight="false" outlineLevel="0" collapsed="false">
      <c r="A73" s="64"/>
    </row>
    <row r="74" customFormat="false" ht="12.75" hidden="false" customHeight="false" outlineLevel="0" collapsed="false">
      <c r="A74" s="64"/>
    </row>
    <row r="75" customFormat="false" ht="12.75" hidden="false" customHeight="false" outlineLevel="0" collapsed="false">
      <c r="A75" s="64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64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64"/>
    </row>
    <row r="84" customFormat="false" ht="12.75" hidden="false" customHeight="false" outlineLevel="0" collapsed="false">
      <c r="A84" s="64"/>
    </row>
    <row r="85" customFormat="false" ht="12.75" hidden="false" customHeight="false" outlineLevel="0" collapsed="false">
      <c r="A85" s="64"/>
    </row>
    <row r="86" customFormat="false" ht="12.75" hidden="false" customHeight="false" outlineLevel="0" collapsed="false">
      <c r="A86" s="64"/>
    </row>
    <row r="87" customFormat="false" ht="12.75" hidden="false" customHeight="false" outlineLevel="0" collapsed="false">
      <c r="A87" s="64"/>
    </row>
    <row r="88" customFormat="false" ht="12.75" hidden="false" customHeight="false" outlineLevel="0" collapsed="false">
      <c r="A88" s="64"/>
    </row>
    <row r="89" customFormat="false" ht="12.75" hidden="false" customHeight="false" outlineLevel="0" collapsed="false">
      <c r="A89" s="64"/>
    </row>
    <row r="90" customFormat="false" ht="12.75" hidden="false" customHeight="false" outlineLevel="0" collapsed="false">
      <c r="A90" s="64"/>
    </row>
    <row r="91" customFormat="false" ht="12.75" hidden="false" customHeight="false" outlineLevel="0" collapsed="false">
      <c r="A91" s="64"/>
    </row>
    <row r="92" customFormat="false" ht="12.75" hidden="false" customHeight="false" outlineLevel="0" collapsed="false">
      <c r="A92" s="64"/>
    </row>
    <row r="93" customFormat="false" ht="12.75" hidden="false" customHeight="false" outlineLevel="0" collapsed="false">
      <c r="A93" s="64"/>
    </row>
    <row r="94" customFormat="false" ht="12.75" hidden="false" customHeight="false" outlineLevel="0" collapsed="false">
      <c r="A94" s="64"/>
    </row>
    <row r="95" customFormat="false" ht="12.75" hidden="false" customHeight="false" outlineLevel="0" collapsed="false">
      <c r="A95" s="64"/>
    </row>
    <row r="96" customFormat="false" ht="12.75" hidden="false" customHeight="false" outlineLevel="0" collapsed="false">
      <c r="A96" s="64"/>
    </row>
    <row r="97" customFormat="false" ht="12.75" hidden="false" customHeight="false" outlineLevel="0" collapsed="false">
      <c r="A97" s="64"/>
    </row>
    <row r="98" customFormat="false" ht="12.75" hidden="false" customHeight="false" outlineLevel="0" collapsed="false">
      <c r="A98" s="64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2" customFormat="false" ht="12.75" hidden="false" customHeight="false" outlineLevel="0" collapsed="false">
      <c r="A102" s="64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64"/>
    </row>
    <row r="105" customFormat="false" ht="12.75" hidden="false" customHeight="false" outlineLevel="0" collapsed="false">
      <c r="A105" s="64"/>
    </row>
    <row r="106" customFormat="false" ht="12.75" hidden="false" customHeight="false" outlineLevel="0" collapsed="false">
      <c r="A106" s="6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0" customFormat="false" ht="12.75" hidden="false" customHeight="false" outlineLevel="0" collapsed="false">
      <c r="A110" s="64"/>
    </row>
    <row r="111" customFormat="false" ht="12.75" hidden="false" customHeight="false" outlineLevel="0" collapsed="false">
      <c r="A111" s="64"/>
    </row>
    <row r="112" customFormat="false" ht="12.75" hidden="false" customHeight="false" outlineLevel="0" collapsed="false">
      <c r="A112" s="64"/>
    </row>
    <row r="113" customFormat="false" ht="12.75" hidden="false" customHeight="false" outlineLevel="0" collapsed="false">
      <c r="A113" s="64"/>
    </row>
    <row r="114" customFormat="false" ht="12.75" hidden="false" customHeight="false" outlineLevel="0" collapsed="false">
      <c r="A114" s="64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64"/>
    </row>
    <row r="117" customFormat="false" ht="12.75" hidden="false" customHeight="false" outlineLevel="0" collapsed="false">
      <c r="A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0" customFormat="false" ht="12.75" hidden="false" customHeight="false" outlineLevel="0" collapsed="false">
      <c r="A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64"/>
    </row>
    <row r="124" customFormat="false" ht="12.75" hidden="false" customHeight="false" outlineLevel="0" collapsed="false">
      <c r="A124" s="64"/>
    </row>
    <row r="125" customFormat="false" ht="12.75" hidden="false" customHeight="false" outlineLevel="0" collapsed="false">
      <c r="A125" s="64"/>
    </row>
    <row r="126" customFormat="false" ht="12.75" hidden="false" customHeight="false" outlineLevel="0" collapsed="false">
      <c r="A126" s="64"/>
    </row>
    <row r="127" customFormat="false" ht="12.75" hidden="false" customHeight="false" outlineLevel="0" collapsed="false">
      <c r="A127" s="64"/>
    </row>
    <row r="128" customFormat="false" ht="12.75" hidden="false" customHeight="false" outlineLevel="0" collapsed="false">
      <c r="A128" s="64"/>
    </row>
    <row r="129" customFormat="false" ht="12.75" hidden="false" customHeight="false" outlineLevel="0" collapsed="false">
      <c r="A129" s="64"/>
    </row>
    <row r="130" customFormat="false" ht="12.75" hidden="false" customHeight="false" outlineLevel="0" collapsed="false">
      <c r="A130" s="64"/>
    </row>
    <row r="131" customFormat="false" ht="12.75" hidden="false" customHeight="false" outlineLevel="0" collapsed="false">
      <c r="A131" s="64"/>
    </row>
    <row r="132" customFormat="false" ht="12.75" hidden="false" customHeight="false" outlineLevel="0" collapsed="false">
      <c r="A132" s="64"/>
    </row>
    <row r="133" customFormat="false" ht="12.75" hidden="false" customHeight="false" outlineLevel="0" collapsed="false">
      <c r="A133" s="64"/>
    </row>
    <row r="134" customFormat="false" ht="12.75" hidden="false" customHeight="false" outlineLevel="0" collapsed="false">
      <c r="A134" s="64"/>
    </row>
    <row r="135" customFormat="false" ht="12.75" hidden="false" customHeight="false" outlineLevel="0" collapsed="false">
      <c r="A135" s="64"/>
    </row>
    <row r="136" customFormat="false" ht="12.75" hidden="false" customHeight="false" outlineLevel="0" collapsed="false">
      <c r="A136" s="64"/>
    </row>
    <row r="137" customFormat="false" ht="12.75" hidden="false" customHeight="false" outlineLevel="0" collapsed="false">
      <c r="A137" s="64"/>
    </row>
    <row r="138" customFormat="false" ht="12.75" hidden="false" customHeight="false" outlineLevel="0" collapsed="false">
      <c r="A138" s="64"/>
    </row>
    <row r="139" customFormat="false" ht="12.75" hidden="false" customHeight="false" outlineLevel="0" collapsed="false">
      <c r="A139" s="64"/>
    </row>
    <row r="140" customFormat="false" ht="12.75" hidden="false" customHeight="false" outlineLevel="0" collapsed="false">
      <c r="A140" s="64"/>
    </row>
    <row r="141" customFormat="false" ht="12.75" hidden="false" customHeight="false" outlineLevel="0" collapsed="false">
      <c r="A141" s="64"/>
    </row>
    <row r="142" customFormat="false" ht="12.75" hidden="false" customHeight="false" outlineLevel="0" collapsed="false">
      <c r="A142" s="64"/>
    </row>
    <row r="143" customFormat="false" ht="12.75" hidden="false" customHeight="false" outlineLevel="0" collapsed="false">
      <c r="A143" s="64"/>
    </row>
    <row r="144" customFormat="false" ht="12.75" hidden="false" customHeight="false" outlineLevel="0" collapsed="false">
      <c r="A144" s="64"/>
    </row>
    <row r="145" customFormat="false" ht="12.75" hidden="false" customHeight="false" outlineLevel="0" collapsed="false">
      <c r="A145" s="64"/>
    </row>
    <row r="146" customFormat="false" ht="12.75" hidden="false" customHeight="false" outlineLevel="0" collapsed="false">
      <c r="A146" s="64"/>
    </row>
    <row r="147" customFormat="false" ht="12.75" hidden="false" customHeight="false" outlineLevel="0" collapsed="false">
      <c r="A147" s="64"/>
    </row>
    <row r="148" customFormat="false" ht="12.75" hidden="false" customHeight="false" outlineLevel="0" collapsed="false">
      <c r="A148" s="64"/>
    </row>
    <row r="149" customFormat="false" ht="12.75" hidden="false" customHeight="false" outlineLevel="0" collapsed="false">
      <c r="A149" s="64"/>
    </row>
    <row r="150" customFormat="false" ht="12.75" hidden="false" customHeight="false" outlineLevel="0" collapsed="false">
      <c r="A150" s="64"/>
    </row>
    <row r="151" customFormat="false" ht="12.75" hidden="false" customHeight="false" outlineLevel="0" collapsed="false">
      <c r="A151" s="64"/>
    </row>
    <row r="152" customFormat="false" ht="12.75" hidden="false" customHeight="false" outlineLevel="0" collapsed="false">
      <c r="A152" s="64"/>
    </row>
    <row r="153" customFormat="false" ht="12.75" hidden="false" customHeight="false" outlineLevel="0" collapsed="false">
      <c r="A153" s="64"/>
    </row>
    <row r="154" customFormat="false" ht="12.75" hidden="false" customHeight="false" outlineLevel="0" collapsed="false">
      <c r="A154" s="64"/>
    </row>
    <row r="155" customFormat="false" ht="12.75" hidden="false" customHeight="false" outlineLevel="0" collapsed="false">
      <c r="A15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true" outlineLevel="0" max="1" min="1" style="66" width="4.56"/>
    <col collapsed="false" customWidth="true" hidden="false" outlineLevel="0" max="2" min="2" style="66" width="38.85"/>
    <col collapsed="false" customWidth="true" hidden="true" outlineLevel="0" max="3" min="3" style="66" width="9.99"/>
    <col collapsed="false" customWidth="true" hidden="false" outlineLevel="0" max="4" min="4" style="66" width="12.56"/>
    <col collapsed="false" customWidth="true" hidden="false" outlineLevel="0" max="5" min="5" style="66" width="10.56"/>
    <col collapsed="false" customWidth="true" hidden="false" outlineLevel="0" max="6" min="6" style="66" width="11.28"/>
    <col collapsed="false" customWidth="true" hidden="false" outlineLevel="0" max="7" min="7" style="66" width="10.56"/>
    <col collapsed="false" customWidth="true" hidden="false" outlineLevel="0" max="8" min="8" style="66" width="12.99"/>
    <col collapsed="false" customWidth="true" hidden="false" outlineLevel="0" max="9" min="9" style="66" width="11.99"/>
    <col collapsed="false" customWidth="true" hidden="false" outlineLevel="0" max="10" min="10" style="66" width="10.56"/>
    <col collapsed="false" customWidth="true" hidden="false" outlineLevel="0" max="11" min="11" style="66" width="10.71"/>
    <col collapsed="false" customWidth="true" hidden="false" outlineLevel="0" max="12" min="12" style="66" width="11.85"/>
    <col collapsed="false" customWidth="true" hidden="false" outlineLevel="0" max="13" min="13" style="66" width="11.99"/>
    <col collapsed="false" customWidth="true" hidden="false" outlineLevel="0" max="14" min="14" style="66" width="10.99"/>
    <col collapsed="false" customWidth="true" hidden="false" outlineLevel="0" max="15" min="15" style="66" width="11.28"/>
    <col collapsed="false" customWidth="true" hidden="false" outlineLevel="0" max="16" min="16" style="66" width="10.71"/>
    <col collapsed="false" customWidth="true" hidden="false" outlineLevel="0" max="17" min="17" style="66" width="10.99"/>
    <col collapsed="false" customWidth="true" hidden="false" outlineLevel="0" max="18" min="18" style="66" width="12.7"/>
    <col collapsed="false" customWidth="true" hidden="false" outlineLevel="0" max="19" min="19" style="66" width="12.14"/>
    <col collapsed="false" customWidth="true" hidden="false" outlineLevel="0" max="20" min="20" style="66" width="10.71"/>
    <col collapsed="false" customWidth="true" hidden="false" outlineLevel="0" max="21" min="21" style="66" width="11.42"/>
    <col collapsed="false" customWidth="true" hidden="false" outlineLevel="0" max="22" min="22" style="66" width="11.13"/>
    <col collapsed="false" customWidth="false" hidden="false" outlineLevel="0" max="257" min="23" style="66" width="11.56"/>
  </cols>
  <sheetData>
    <row r="1" customFormat="false" ht="12.75" hidden="false" customHeight="false" outlineLevel="0" collapsed="false">
      <c r="U1" s="66" t="s">
        <v>74</v>
      </c>
    </row>
    <row r="2" customFormat="false" ht="12.75" hidden="false" customHeight="false" outlineLevel="0" collapsed="false">
      <c r="U2" s="66" t="s">
        <v>75</v>
      </c>
    </row>
    <row r="3" customFormat="false" ht="12.75" hidden="false" customHeight="false" outlineLevel="0" collapsed="false">
      <c r="U3" s="66" t="s">
        <v>76</v>
      </c>
    </row>
    <row r="4" customFormat="false" ht="12.75" hidden="false" customHeight="false" outlineLevel="0" collapsed="false">
      <c r="U4" s="66" t="s">
        <v>77</v>
      </c>
    </row>
    <row r="5" customFormat="false" ht="12.75" hidden="false" customHeight="false" outlineLevel="0" collapsed="false">
      <c r="U5" s="66" t="s">
        <v>78</v>
      </c>
    </row>
    <row r="6" customFormat="false" ht="12.75" hidden="false" customHeight="false" outlineLevel="0" collapsed="false">
      <c r="U6" s="66" t="s">
        <v>79</v>
      </c>
    </row>
    <row r="7" customFormat="false" ht="12.75" hidden="false" customHeight="false" outlineLevel="0" collapsed="false">
      <c r="U7" s="66" t="s">
        <v>80</v>
      </c>
    </row>
    <row r="8" customFormat="false" ht="27" hidden="false" customHeight="true" outlineLevel="0" collapsed="false">
      <c r="B8" s="67" t="s">
        <v>81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3.5" hidden="false" customHeight="false" outlineLevel="0" collapsed="false"/>
    <row r="10" customFormat="false" ht="60.75" hidden="false" customHeight="true" outlineLevel="0" collapsed="false">
      <c r="B10" s="68" t="s">
        <v>82</v>
      </c>
      <c r="C10" s="69" t="s">
        <v>83</v>
      </c>
      <c r="D10" s="70" t="s">
        <v>84</v>
      </c>
      <c r="E10" s="70" t="s">
        <v>85</v>
      </c>
      <c r="F10" s="70" t="s">
        <v>86</v>
      </c>
      <c r="G10" s="70" t="s">
        <v>87</v>
      </c>
      <c r="H10" s="70" t="s">
        <v>88</v>
      </c>
      <c r="I10" s="70" t="s">
        <v>89</v>
      </c>
      <c r="J10" s="70" t="s">
        <v>90</v>
      </c>
      <c r="K10" s="70" t="s">
        <v>91</v>
      </c>
      <c r="L10" s="70" t="s">
        <v>92</v>
      </c>
      <c r="M10" s="70" t="s">
        <v>93</v>
      </c>
      <c r="N10" s="70" t="s">
        <v>94</v>
      </c>
      <c r="O10" s="70" t="s">
        <v>95</v>
      </c>
      <c r="P10" s="70" t="s">
        <v>96</v>
      </c>
      <c r="Q10" s="70" t="s">
        <v>97</v>
      </c>
      <c r="R10" s="70" t="s">
        <v>98</v>
      </c>
      <c r="S10" s="70" t="s">
        <v>99</v>
      </c>
      <c r="T10" s="70" t="s">
        <v>100</v>
      </c>
      <c r="U10" s="70" t="s">
        <v>101</v>
      </c>
      <c r="V10" s="70" t="s">
        <v>102</v>
      </c>
      <c r="W10" s="70" t="s">
        <v>103</v>
      </c>
      <c r="X10" s="70" t="s">
        <v>104</v>
      </c>
      <c r="Y10" s="71" t="s">
        <v>105</v>
      </c>
    </row>
    <row r="11" customFormat="false" ht="30.75" hidden="false" customHeight="true" outlineLevel="0" collapsed="false">
      <c r="B11" s="72" t="s">
        <v>19</v>
      </c>
      <c r="C11" s="73" t="n">
        <f aca="false">SUM(C12:C13)</f>
        <v>433514943</v>
      </c>
      <c r="D11" s="73" t="n">
        <f aca="false">SUM(D12:D13)</f>
        <v>508831799</v>
      </c>
      <c r="E11" s="73" t="n">
        <f aca="false">SUM(E12:E13)</f>
        <v>785243025</v>
      </c>
      <c r="F11" s="73" t="n">
        <f aca="false">SUM(F12:F13)</f>
        <v>542313977</v>
      </c>
      <c r="G11" s="73" t="n">
        <f aca="false">SUM(G12:G13)</f>
        <v>641849613</v>
      </c>
      <c r="H11" s="73" t="n">
        <v>1106475207</v>
      </c>
      <c r="I11" s="73" t="n">
        <v>812804966</v>
      </c>
      <c r="J11" s="73" t="n">
        <v>473087759</v>
      </c>
      <c r="K11" s="73" t="n">
        <f aca="false">471805120</f>
        <v>471805120</v>
      </c>
      <c r="L11" s="73" t="n">
        <f aca="false">SUM(L12:L13)</f>
        <v>488318299</v>
      </c>
      <c r="M11" s="73" t="n">
        <f aca="false">SUM(M12:M13)</f>
        <v>504921121</v>
      </c>
      <c r="N11" s="73" t="n">
        <v>521583519</v>
      </c>
      <c r="O11" s="73" t="n">
        <f aca="false">SUM(O12:O13)</f>
        <v>538274191</v>
      </c>
      <c r="P11" s="73" t="n">
        <f aca="false">SUM(P12:P13)</f>
        <v>554960691</v>
      </c>
      <c r="Q11" s="73" t="n">
        <f aca="false">SUM(Q12:Q13)</f>
        <v>572164472</v>
      </c>
      <c r="R11" s="73" t="n">
        <v>589329407</v>
      </c>
      <c r="S11" s="73" t="n">
        <f aca="false">SUM(S12:S13)</f>
        <v>607009289</v>
      </c>
      <c r="T11" s="73" t="n">
        <f aca="false">SUM(T12:T13)</f>
        <v>625219567</v>
      </c>
      <c r="U11" s="74" t="n">
        <f aca="false">SUM(U12:U13)</f>
        <v>643976154</v>
      </c>
      <c r="V11" s="73" t="n">
        <f aca="false">SUM(V12:V13)</f>
        <v>662651463</v>
      </c>
      <c r="W11" s="73" t="n">
        <v>681868356</v>
      </c>
      <c r="X11" s="73" t="n">
        <f aca="false">SUM(X12:X13)</f>
        <v>701642538</v>
      </c>
      <c r="Y11" s="75" t="n">
        <f aca="false">SUM(Y12:Y13)</f>
        <v>721990171</v>
      </c>
    </row>
    <row r="12" customFormat="false" ht="20.25" hidden="false" customHeight="true" outlineLevel="0" collapsed="false">
      <c r="B12" s="76" t="s">
        <v>20</v>
      </c>
      <c r="C12" s="77" t="n">
        <f aca="false">357686078-1656946</f>
        <v>356029132</v>
      </c>
      <c r="D12" s="78" t="n">
        <f aca="false">427332711-729103</f>
        <v>426603608</v>
      </c>
      <c r="E12" s="79" t="n">
        <f aca="false">514709765-1055181</f>
        <v>513654584</v>
      </c>
      <c r="F12" s="80" t="n">
        <v>452747819</v>
      </c>
      <c r="G12" s="78" t="n">
        <v>449821705</v>
      </c>
      <c r="H12" s="78" t="n">
        <f aca="false">SUM(H16+100000)</f>
        <v>525860028</v>
      </c>
      <c r="I12" s="78" t="n">
        <f aca="false">SUM(I16+100000)</f>
        <v>381437604</v>
      </c>
      <c r="J12" s="78" t="n">
        <f aca="false">SUM(J16+100000)</f>
        <v>365128084</v>
      </c>
      <c r="K12" s="78" t="n">
        <f aca="false">SUM(K16+100000)</f>
        <v>348128084</v>
      </c>
      <c r="L12" s="81" t="n">
        <v>360312567</v>
      </c>
      <c r="M12" s="81" t="n">
        <v>372563194</v>
      </c>
      <c r="N12" s="81" t="n">
        <v>384857780</v>
      </c>
      <c r="O12" s="81" t="n">
        <v>397173229</v>
      </c>
      <c r="P12" s="81" t="n">
        <v>409485599</v>
      </c>
      <c r="Q12" s="81" t="n">
        <v>422179652</v>
      </c>
      <c r="R12" s="81" t="n">
        <v>434845042</v>
      </c>
      <c r="S12" s="81" t="n">
        <v>447890393</v>
      </c>
      <c r="T12" s="81" t="n">
        <v>461327105</v>
      </c>
      <c r="U12" s="81" t="n">
        <v>475166918</v>
      </c>
      <c r="V12" s="78" t="n">
        <v>488946759</v>
      </c>
      <c r="W12" s="78" t="n">
        <v>503126215</v>
      </c>
      <c r="X12" s="78" t="n">
        <v>517716875</v>
      </c>
      <c r="Y12" s="82" t="n">
        <v>532730664</v>
      </c>
    </row>
    <row r="13" customFormat="false" ht="22.5" hidden="false" customHeight="true" outlineLevel="0" collapsed="false">
      <c r="B13" s="83" t="s">
        <v>21</v>
      </c>
      <c r="C13" s="84" t="n">
        <f aca="false">75828865+1656946</f>
        <v>77485811</v>
      </c>
      <c r="D13" s="85" t="n">
        <f aca="false">81499088+729103</f>
        <v>82228191</v>
      </c>
      <c r="E13" s="86" t="n">
        <f aca="false">270533260+1055181</f>
        <v>271588441</v>
      </c>
      <c r="F13" s="87" t="n">
        <v>89566158</v>
      </c>
      <c r="G13" s="88" t="n">
        <v>192027908</v>
      </c>
      <c r="H13" s="78" t="n">
        <f aca="false">SUM(H11-H12)</f>
        <v>580615179</v>
      </c>
      <c r="I13" s="78" t="n">
        <f aca="false">SUM(I11-I12)</f>
        <v>431367362</v>
      </c>
      <c r="J13" s="78" t="n">
        <f aca="false">SUM(J11-J12)</f>
        <v>107959675</v>
      </c>
      <c r="K13" s="78" t="n">
        <f aca="false">SUM(K11-K12)</f>
        <v>123677036</v>
      </c>
      <c r="L13" s="81" t="n">
        <v>128005732</v>
      </c>
      <c r="M13" s="81" t="n">
        <v>132357927</v>
      </c>
      <c r="N13" s="81" t="n">
        <f aca="false">M13*103.3%</f>
        <v>136725738.591</v>
      </c>
      <c r="O13" s="81" t="n">
        <v>141100962</v>
      </c>
      <c r="P13" s="81" t="n">
        <v>145475092</v>
      </c>
      <c r="Q13" s="81" t="n">
        <v>149984820</v>
      </c>
      <c r="R13" s="81" t="n">
        <v>154484365</v>
      </c>
      <c r="S13" s="81" t="n">
        <v>159118896</v>
      </c>
      <c r="T13" s="81" t="n">
        <v>163892462</v>
      </c>
      <c r="U13" s="81" t="n">
        <v>168809236</v>
      </c>
      <c r="V13" s="78" t="n">
        <v>173704704</v>
      </c>
      <c r="W13" s="78" t="n">
        <v>178742141</v>
      </c>
      <c r="X13" s="78" t="n">
        <v>183925663</v>
      </c>
      <c r="Y13" s="82" t="n">
        <v>189259507</v>
      </c>
    </row>
    <row r="14" customFormat="false" ht="26.25" hidden="false" customHeight="true" outlineLevel="0" collapsed="false">
      <c r="B14" s="89" t="s">
        <v>22</v>
      </c>
      <c r="C14" s="90" t="n">
        <v>1427357</v>
      </c>
      <c r="D14" s="91" t="n">
        <v>504723</v>
      </c>
      <c r="E14" s="92" t="n">
        <v>765830</v>
      </c>
      <c r="F14" s="93" t="n">
        <v>1967110</v>
      </c>
      <c r="G14" s="91" t="n">
        <v>10336300</v>
      </c>
      <c r="H14" s="91" t="n">
        <v>2000000</v>
      </c>
      <c r="I14" s="91" t="n">
        <v>1000000</v>
      </c>
      <c r="J14" s="91" t="n">
        <v>1000000</v>
      </c>
      <c r="K14" s="91" t="n">
        <v>1000000</v>
      </c>
      <c r="L14" s="91" t="n">
        <v>1000000</v>
      </c>
      <c r="M14" s="91" t="n">
        <v>1000000</v>
      </c>
      <c r="N14" s="91" t="n">
        <v>1000000</v>
      </c>
      <c r="O14" s="91" t="n">
        <v>1000000</v>
      </c>
      <c r="P14" s="91" t="n">
        <v>1000000</v>
      </c>
      <c r="Q14" s="91" t="n">
        <v>1000000</v>
      </c>
      <c r="R14" s="91" t="n">
        <v>1000000</v>
      </c>
      <c r="S14" s="91" t="n">
        <v>1000000</v>
      </c>
      <c r="T14" s="91" t="n">
        <v>1000000</v>
      </c>
      <c r="U14" s="94" t="n">
        <v>1000000</v>
      </c>
      <c r="V14" s="91" t="n">
        <v>1000000</v>
      </c>
      <c r="W14" s="91" t="n">
        <v>1000000</v>
      </c>
      <c r="X14" s="91" t="n">
        <v>1000000</v>
      </c>
      <c r="Y14" s="95" t="n">
        <v>1000000</v>
      </c>
    </row>
    <row r="15" customFormat="false" ht="25.5" hidden="false" customHeight="true" outlineLevel="0" collapsed="false">
      <c r="B15" s="72" t="s">
        <v>23</v>
      </c>
      <c r="C15" s="73" t="n">
        <f aca="false">SUM(C16:C17)</f>
        <v>440390489</v>
      </c>
      <c r="D15" s="73" t="n">
        <f aca="false">SUM(D16:D17)</f>
        <v>449535966</v>
      </c>
      <c r="E15" s="73" t="n">
        <f aca="false">SUM(E16:E17)</f>
        <v>810611666</v>
      </c>
      <c r="F15" s="73" t="n">
        <f aca="false">SUM(F16:F17)</f>
        <v>615099129</v>
      </c>
      <c r="G15" s="73" t="n">
        <f aca="false">SUM(G16:G17)</f>
        <v>712020536</v>
      </c>
      <c r="H15" s="73" t="n">
        <f aca="false">SUM(H16:H17)</f>
        <v>1194218527</v>
      </c>
      <c r="I15" s="73" t="n">
        <f aca="false">SUM(I16:I17)</f>
        <v>903608761</v>
      </c>
      <c r="J15" s="73" t="n">
        <f aca="false">SUM(J16:J17)</f>
        <v>473087759</v>
      </c>
      <c r="K15" s="73" t="n">
        <f aca="false">SUM(K16:K17)</f>
        <v>436486196</v>
      </c>
      <c r="L15" s="73" t="n">
        <f aca="false">SUM(L16:L17)</f>
        <v>452999375</v>
      </c>
      <c r="M15" s="73" t="n">
        <f aca="false">SUM(M16:M17)</f>
        <v>469602197</v>
      </c>
      <c r="N15" s="73" t="n">
        <f aca="false">SUM(N16:N17)</f>
        <v>486264595</v>
      </c>
      <c r="O15" s="73" t="n">
        <f aca="false">SUM(O16:O17)</f>
        <v>502955267</v>
      </c>
      <c r="P15" s="73" t="n">
        <f aca="false">SUM(P16:P17)</f>
        <v>519641767</v>
      </c>
      <c r="Q15" s="73" t="n">
        <f aca="false">SUM(Q16:Q17)</f>
        <v>537670225</v>
      </c>
      <c r="R15" s="73" t="n">
        <f aca="false">SUM(R16:R17)</f>
        <v>555666483</v>
      </c>
      <c r="S15" s="73" t="n">
        <f aca="false">SUM(S16:S17)</f>
        <v>578669165</v>
      </c>
      <c r="T15" s="73" t="n">
        <f aca="false">SUM(T16:T17)</f>
        <v>597595443</v>
      </c>
      <c r="U15" s="74" t="n">
        <f aca="false">SUM(U16:U17)</f>
        <v>618018702</v>
      </c>
      <c r="V15" s="74" t="n">
        <f aca="false">SUM(V16:V17)</f>
        <v>640100666</v>
      </c>
      <c r="W15" s="73" t="n">
        <f aca="false">SUM(W16:W17)</f>
        <v>664846842</v>
      </c>
      <c r="X15" s="73" t="n">
        <f aca="false">SUM(X16:X17)</f>
        <v>691690394</v>
      </c>
      <c r="Y15" s="75" t="n">
        <f aca="false">SUM(Y16:Y17)</f>
        <v>719782742</v>
      </c>
    </row>
    <row r="16" customFormat="false" ht="21" hidden="false" customHeight="true" outlineLevel="0" collapsed="false">
      <c r="B16" s="76" t="s">
        <v>24</v>
      </c>
      <c r="C16" s="77" t="n">
        <v>264586398</v>
      </c>
      <c r="D16" s="78" t="n">
        <v>323913914</v>
      </c>
      <c r="E16" s="78" t="n">
        <v>458862718</v>
      </c>
      <c r="F16" s="96" t="n">
        <v>406164635</v>
      </c>
      <c r="G16" s="91" t="n">
        <v>432239459</v>
      </c>
      <c r="H16" s="78" t="n">
        <v>525760028</v>
      </c>
      <c r="I16" s="78" t="n">
        <v>381337604</v>
      </c>
      <c r="J16" s="78" t="n">
        <v>365028084</v>
      </c>
      <c r="K16" s="78" t="n">
        <v>348028084</v>
      </c>
      <c r="L16" s="97" t="n">
        <v>360209067</v>
      </c>
      <c r="M16" s="97" t="n">
        <v>372456175</v>
      </c>
      <c r="N16" s="97" t="n">
        <v>384747229</v>
      </c>
      <c r="O16" s="97" t="n">
        <v>397059140</v>
      </c>
      <c r="P16" s="97" t="n">
        <v>409367973</v>
      </c>
      <c r="Q16" s="97" t="n">
        <v>422058380</v>
      </c>
      <c r="R16" s="97" t="n">
        <v>434720131</v>
      </c>
      <c r="S16" s="97" t="n">
        <v>447761735</v>
      </c>
      <c r="T16" s="97" t="n">
        <v>461194589</v>
      </c>
      <c r="U16" s="97" t="n">
        <v>475030426</v>
      </c>
      <c r="V16" s="98" t="n">
        <v>488806309</v>
      </c>
      <c r="W16" s="98" t="n">
        <v>502981691</v>
      </c>
      <c r="X16" s="98" t="n">
        <v>517568161</v>
      </c>
      <c r="Y16" s="99" t="n">
        <v>532577637</v>
      </c>
    </row>
    <row r="17" customFormat="false" ht="22.5" hidden="false" customHeight="true" outlineLevel="0" collapsed="false">
      <c r="B17" s="89" t="s">
        <v>25</v>
      </c>
      <c r="C17" s="90" t="n">
        <v>175804091</v>
      </c>
      <c r="D17" s="91" t="n">
        <v>125622052</v>
      </c>
      <c r="E17" s="100" t="n">
        <v>351748948</v>
      </c>
      <c r="F17" s="96" t="n">
        <v>208934494</v>
      </c>
      <c r="G17" s="98" t="n">
        <v>279781077</v>
      </c>
      <c r="H17" s="91" t="n">
        <v>668458499</v>
      </c>
      <c r="I17" s="91" t="n">
        <v>522271157</v>
      </c>
      <c r="J17" s="91" t="n">
        <f aca="false">108055847+3828</f>
        <v>108059675</v>
      </c>
      <c r="K17" s="91" t="n">
        <f aca="false">88356341+101771</f>
        <v>88458112</v>
      </c>
      <c r="L17" s="91" t="n">
        <f aca="false">L11-L16-L30</f>
        <v>92790308</v>
      </c>
      <c r="M17" s="91" t="n">
        <f aca="false">M11-M16-M30</f>
        <v>97146022</v>
      </c>
      <c r="N17" s="91" t="n">
        <f aca="false">N11-N16-N30</f>
        <v>101517366</v>
      </c>
      <c r="O17" s="91" t="n">
        <f aca="false">O11-O16-O30</f>
        <v>105896127</v>
      </c>
      <c r="P17" s="91" t="n">
        <f aca="false">P11-P16-P30</f>
        <v>110273794</v>
      </c>
      <c r="Q17" s="91" t="n">
        <f aca="false">Q11-Q16-Q30</f>
        <v>115611845</v>
      </c>
      <c r="R17" s="91" t="n">
        <f aca="false">R11-R16-R30</f>
        <v>120946352</v>
      </c>
      <c r="S17" s="91" t="n">
        <f aca="false">S11-S16-S30</f>
        <v>130907430</v>
      </c>
      <c r="T17" s="91" t="n">
        <f aca="false">T11-T16-T30</f>
        <v>136400854</v>
      </c>
      <c r="U17" s="91" t="n">
        <f aca="false">U11-U16-U30</f>
        <v>142988276</v>
      </c>
      <c r="V17" s="91" t="n">
        <f aca="false">V11-V16-V30</f>
        <v>151294357</v>
      </c>
      <c r="W17" s="91" t="n">
        <f aca="false">W11-W16-W30</f>
        <v>161865151</v>
      </c>
      <c r="X17" s="91" t="n">
        <f aca="false">X11-X16-X30</f>
        <v>174122233</v>
      </c>
      <c r="Y17" s="95" t="n">
        <f aca="false">Y11-Y16-Y30</f>
        <v>187205105</v>
      </c>
    </row>
    <row r="18" customFormat="false" ht="25.5" hidden="false" customHeight="true" outlineLevel="0" collapsed="false">
      <c r="B18" s="101" t="s">
        <v>26</v>
      </c>
      <c r="C18" s="102" t="n">
        <f aca="false">SUM(C11-C15)</f>
        <v>-6875546</v>
      </c>
      <c r="D18" s="102" t="n">
        <f aca="false">SUM(D11-D15)</f>
        <v>59295833</v>
      </c>
      <c r="E18" s="102" t="n">
        <f aca="false">SUM(E11-E15)</f>
        <v>-25368641</v>
      </c>
      <c r="F18" s="102" t="n">
        <f aca="false">SUM(F11-F15)</f>
        <v>-72785152</v>
      </c>
      <c r="G18" s="102" t="n">
        <f aca="false">SUM(G11-G15)</f>
        <v>-70170923</v>
      </c>
      <c r="H18" s="102" t="n">
        <f aca="false">SUM(H11-H15)</f>
        <v>-87743320</v>
      </c>
      <c r="I18" s="102" t="n">
        <f aca="false">SUM(I11-I15)</f>
        <v>-90803795</v>
      </c>
      <c r="J18" s="102" t="n">
        <f aca="false">SUM(J11-J15)</f>
        <v>0</v>
      </c>
      <c r="K18" s="102" t="n">
        <f aca="false">SUM(K11-K15)</f>
        <v>35318924</v>
      </c>
      <c r="L18" s="102" t="n">
        <f aca="false">SUM(L11-L15)</f>
        <v>35318924</v>
      </c>
      <c r="M18" s="102" t="n">
        <f aca="false">SUM(M11-M15)</f>
        <v>35318924</v>
      </c>
      <c r="N18" s="102" t="n">
        <f aca="false">SUM(N11-N15)</f>
        <v>35318924</v>
      </c>
      <c r="O18" s="102" t="n">
        <f aca="false">SUM(O11-O15)</f>
        <v>35318924</v>
      </c>
      <c r="P18" s="102" t="n">
        <f aca="false">SUM(P11-P15)</f>
        <v>35318924</v>
      </c>
      <c r="Q18" s="102" t="n">
        <f aca="false">SUM(Q11-Q15)</f>
        <v>34494247</v>
      </c>
      <c r="R18" s="102" t="n">
        <f aca="false">SUM(R11-R15)</f>
        <v>33662924</v>
      </c>
      <c r="S18" s="102" t="n">
        <f aca="false">SUM(S11-S15)</f>
        <v>28340124</v>
      </c>
      <c r="T18" s="102" t="n">
        <f aca="false">SUM(T11-T15)</f>
        <v>27624124</v>
      </c>
      <c r="U18" s="103" t="n">
        <f aca="false">SUM(U11-U15)</f>
        <v>25957452</v>
      </c>
      <c r="V18" s="102" t="n">
        <f aca="false">SUM(V11-V15)</f>
        <v>22550797</v>
      </c>
      <c r="W18" s="102" t="n">
        <f aca="false">SUM(W11-W15)</f>
        <v>17021514</v>
      </c>
      <c r="X18" s="102" t="n">
        <f aca="false">SUM(X11-X15)</f>
        <v>9952144</v>
      </c>
      <c r="Y18" s="104" t="n">
        <f aca="false">SUM(Y11-Y15)</f>
        <v>2207429</v>
      </c>
    </row>
    <row r="19" customFormat="false" ht="21" hidden="false" customHeight="true" outlineLevel="0" collapsed="false">
      <c r="B19" s="105" t="s">
        <v>27</v>
      </c>
      <c r="C19" s="106" t="n">
        <f aca="false">SUM(C20-C30)</f>
        <v>30936548</v>
      </c>
      <c r="D19" s="106" t="n">
        <f aca="false">SUM(D20-D30)</f>
        <v>-12963983</v>
      </c>
      <c r="E19" s="106" t="n">
        <f aca="false">SUM(E20-E30)</f>
        <v>48129172</v>
      </c>
      <c r="F19" s="106" t="n">
        <f aca="false">SUM(F20-F30)</f>
        <v>72785152</v>
      </c>
      <c r="G19" s="106" t="n">
        <f aca="false">SUM(G20-G30)</f>
        <v>70170923</v>
      </c>
      <c r="H19" s="106" t="n">
        <f aca="false">SUM(H20-H30)</f>
        <v>87743320</v>
      </c>
      <c r="I19" s="106" t="n">
        <f aca="false">SUM(I20-I30)</f>
        <v>90803795</v>
      </c>
      <c r="J19" s="106" t="n">
        <f aca="false">SUM(J20-J30)</f>
        <v>0</v>
      </c>
      <c r="K19" s="106" t="n">
        <f aca="false">SUM(K20-K30)</f>
        <v>-35318924</v>
      </c>
      <c r="L19" s="106" t="n">
        <f aca="false">SUM(L20-L30)</f>
        <v>-35318924</v>
      </c>
      <c r="M19" s="106" t="n">
        <f aca="false">SUM(M20-M30)</f>
        <v>-35318924</v>
      </c>
      <c r="N19" s="106" t="n">
        <f aca="false">SUM(N20-N30)</f>
        <v>-35318924</v>
      </c>
      <c r="O19" s="106" t="n">
        <f aca="false">SUM(O20-O30)</f>
        <v>-35318924</v>
      </c>
      <c r="P19" s="106" t="n">
        <f aca="false">SUM(P20-P30)</f>
        <v>-35318924</v>
      </c>
      <c r="Q19" s="106" t="n">
        <f aca="false">SUM(Q20-Q30)</f>
        <v>-34494247</v>
      </c>
      <c r="R19" s="106" t="n">
        <f aca="false">SUM(R20-R30)</f>
        <v>-33662924</v>
      </c>
      <c r="S19" s="106" t="n">
        <f aca="false">SUM(S20-S30)</f>
        <v>-28340124</v>
      </c>
      <c r="T19" s="106" t="n">
        <f aca="false">SUM(T20-T30)</f>
        <v>-27624124</v>
      </c>
      <c r="U19" s="107" t="n">
        <f aca="false">SUM(U20-U30)</f>
        <v>-25957452</v>
      </c>
      <c r="V19" s="106" t="n">
        <f aca="false">SUM(V20-V30)</f>
        <v>-22550797</v>
      </c>
      <c r="W19" s="106" t="n">
        <f aca="false">SUM(W20-W30)</f>
        <v>-17021514</v>
      </c>
      <c r="X19" s="106" t="n">
        <f aca="false">SUM(X20-X30)</f>
        <v>-9952144</v>
      </c>
      <c r="Y19" s="108" t="n">
        <f aca="false">SUM(Y20-Y30)</f>
        <v>-2207429</v>
      </c>
    </row>
    <row r="20" customFormat="false" ht="26.25" hidden="false" customHeight="true" outlineLevel="0" collapsed="false">
      <c r="B20" s="109" t="s">
        <v>28</v>
      </c>
      <c r="C20" s="110" t="n">
        <f aca="false">SUM(C21+C23+C25+C26+C27+C28+C29)</f>
        <v>126021690</v>
      </c>
      <c r="D20" s="110" t="n">
        <f aca="false">SUM(D21+D23+D25+D26+D27+D28+D29)</f>
        <v>63633505</v>
      </c>
      <c r="E20" s="110" t="n">
        <f aca="false">SUM(E21+E23+E25+E26+E27+E28+E29)</f>
        <v>71331849</v>
      </c>
      <c r="F20" s="110" t="n">
        <f aca="false">SUM(F21+F23+F25+F26+F27+F28+F29)</f>
        <v>82146614</v>
      </c>
      <c r="G20" s="110" t="n">
        <f aca="false">SUM(G21+G23+G25+G26+G27+G28+G29)</f>
        <v>82939057</v>
      </c>
      <c r="H20" s="110" t="n">
        <f aca="false">SUM(H21+H23+H25+H26+H27+H28+H29)</f>
        <v>106040724</v>
      </c>
      <c r="I20" s="110" t="n">
        <f aca="false">SUM(I21+I23+I25+I26+I27+I28+I29)</f>
        <v>116170581</v>
      </c>
      <c r="J20" s="110" t="n">
        <f aca="false">SUM(J21+J23+J25+J26+J27+J28+J29)</f>
        <v>33111491</v>
      </c>
      <c r="K20" s="110" t="n">
        <f aca="false">SUM(K21+K23+K25+K26+K27+K28+K29)</f>
        <v>0</v>
      </c>
      <c r="L20" s="110" t="n">
        <f aca="false">SUM(L21+L23+L25+L26+L27+L28+L29)</f>
        <v>0</v>
      </c>
      <c r="M20" s="110" t="n">
        <f aca="false">SUM(M21+M23+M25+M26+M27+M28+M29)</f>
        <v>0</v>
      </c>
      <c r="N20" s="110" t="n">
        <f aca="false">SUM(N21+N23+N25+N26+N27+N28+N29)</f>
        <v>0</v>
      </c>
      <c r="O20" s="110" t="n">
        <f aca="false">SUM(O21+O23+O25+O26+O27+O28+O29)</f>
        <v>0</v>
      </c>
      <c r="P20" s="110" t="n">
        <f aca="false">SUM(P21+P23+P25+P26+P27+P28+P29)</f>
        <v>0</v>
      </c>
      <c r="Q20" s="110" t="n">
        <f aca="false">SUM(Q21+Q23+Q25+Q26+Q27+Q28+Q29)</f>
        <v>0</v>
      </c>
      <c r="R20" s="110" t="n">
        <f aca="false">SUM(R21+R23+R25+R26+R27+R28+R29)</f>
        <v>0</v>
      </c>
      <c r="S20" s="110" t="n">
        <f aca="false">SUM(S21+S23+S25+S26+S27+S28+S29)</f>
        <v>0</v>
      </c>
      <c r="T20" s="110" t="n">
        <f aca="false">SUM(T21+T23+T25+T26+T27+T28+T29)</f>
        <v>0</v>
      </c>
      <c r="U20" s="110" t="n">
        <f aca="false">SUM(U21+U23+U25+U26+U27+U28+U29)</f>
        <v>0</v>
      </c>
      <c r="V20" s="110" t="n">
        <f aca="false">SUM(V21+V23+V25+V26+V27+V28+V29)</f>
        <v>0</v>
      </c>
      <c r="W20" s="110" t="n">
        <f aca="false">SUM(W21+W23+W25+W26+W27+W28+W29)</f>
        <v>0</v>
      </c>
      <c r="X20" s="110" t="n">
        <f aca="false">SUM(X21+X23+X25+X26+X27+X28+X29)</f>
        <v>0</v>
      </c>
      <c r="Y20" s="111" t="n">
        <f aca="false">SUM(Y21+Y23+Y25+Y26+Y27+Y28+Y29)</f>
        <v>0</v>
      </c>
    </row>
    <row r="21" customFormat="false" ht="23.25" hidden="false" customHeight="true" outlineLevel="0" collapsed="false">
      <c r="B21" s="83" t="s">
        <v>29</v>
      </c>
      <c r="C21" s="84" t="n">
        <v>120059068</v>
      </c>
      <c r="D21" s="100" t="n">
        <v>39572502</v>
      </c>
      <c r="E21" s="100" t="n">
        <v>25000000</v>
      </c>
      <c r="F21" s="100" t="n">
        <v>59900000</v>
      </c>
      <c r="G21" s="100" t="n">
        <v>82939057</v>
      </c>
      <c r="H21" s="100" t="n">
        <v>106040724</v>
      </c>
      <c r="I21" s="100" t="n">
        <v>116170581</v>
      </c>
      <c r="J21" s="100" t="n">
        <v>33111491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85" t="n">
        <v>0</v>
      </c>
      <c r="V21" s="100" t="n">
        <v>0</v>
      </c>
      <c r="W21" s="100" t="n">
        <v>0</v>
      </c>
      <c r="X21" s="100" t="n">
        <v>0</v>
      </c>
      <c r="Y21" s="112" t="n">
        <v>0</v>
      </c>
    </row>
    <row r="22" customFormat="false" ht="38.25" hidden="false" customHeight="true" outlineLevel="0" collapsed="false">
      <c r="B22" s="83" t="s">
        <v>30</v>
      </c>
      <c r="C22" s="84" t="n">
        <v>85596168</v>
      </c>
      <c r="D22" s="100" t="n">
        <v>28888502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85" t="n">
        <v>0</v>
      </c>
      <c r="V22" s="100" t="n">
        <v>0</v>
      </c>
      <c r="W22" s="100" t="n">
        <v>0</v>
      </c>
      <c r="X22" s="100" t="n">
        <v>0</v>
      </c>
      <c r="Y22" s="112" t="n">
        <v>0</v>
      </c>
    </row>
    <row r="23" customFormat="false" ht="24.75" hidden="false" customHeight="true" outlineLevel="0" collapsed="false">
      <c r="B23" s="83" t="s">
        <v>31</v>
      </c>
      <c r="C23" s="84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85" t="n">
        <v>0</v>
      </c>
      <c r="V23" s="100" t="n">
        <v>0</v>
      </c>
      <c r="W23" s="100" t="n">
        <v>0</v>
      </c>
      <c r="X23" s="100" t="n">
        <v>0</v>
      </c>
      <c r="Y23" s="112" t="n">
        <v>0</v>
      </c>
    </row>
    <row r="24" customFormat="false" ht="34.5" hidden="false" customHeight="true" outlineLevel="0" collapsed="false">
      <c r="B24" s="83" t="s">
        <v>32</v>
      </c>
      <c r="C24" s="84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85" t="n">
        <v>0</v>
      </c>
      <c r="V24" s="100" t="n">
        <v>0</v>
      </c>
      <c r="W24" s="100" t="n">
        <v>0</v>
      </c>
      <c r="X24" s="100" t="n">
        <v>0</v>
      </c>
      <c r="Y24" s="112" t="n">
        <v>0</v>
      </c>
    </row>
    <row r="25" customFormat="false" ht="22.5" hidden="false" customHeight="true" outlineLevel="0" collapsed="false">
      <c r="B25" s="83" t="s">
        <v>33</v>
      </c>
      <c r="C25" s="84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0</v>
      </c>
      <c r="U25" s="85" t="n">
        <v>0</v>
      </c>
      <c r="V25" s="100" t="n">
        <v>0</v>
      </c>
      <c r="W25" s="100" t="n">
        <v>0</v>
      </c>
      <c r="X25" s="100" t="n">
        <v>0</v>
      </c>
      <c r="Y25" s="112" t="n">
        <v>0</v>
      </c>
    </row>
    <row r="26" customFormat="false" ht="25.5" hidden="false" customHeight="true" outlineLevel="0" collapsed="false">
      <c r="B26" s="83" t="s">
        <v>34</v>
      </c>
      <c r="C26" s="84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0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0</v>
      </c>
      <c r="U26" s="85" t="n">
        <v>0</v>
      </c>
      <c r="V26" s="100" t="n">
        <v>0</v>
      </c>
      <c r="W26" s="100" t="n">
        <v>0</v>
      </c>
      <c r="X26" s="100" t="n">
        <v>0</v>
      </c>
      <c r="Y26" s="112" t="n">
        <v>0</v>
      </c>
    </row>
    <row r="27" customFormat="false" ht="27" hidden="false" customHeight="true" outlineLevel="0" collapsed="false">
      <c r="B27" s="83" t="s">
        <v>35</v>
      </c>
      <c r="C27" s="84" t="n">
        <v>0</v>
      </c>
      <c r="D27" s="100" t="n">
        <v>0</v>
      </c>
      <c r="E27" s="100" t="n">
        <v>46331849</v>
      </c>
      <c r="F27" s="98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85" t="n">
        <v>0</v>
      </c>
      <c r="V27" s="100" t="n">
        <v>0</v>
      </c>
      <c r="W27" s="100" t="n">
        <v>0</v>
      </c>
      <c r="X27" s="100" t="n">
        <v>0</v>
      </c>
      <c r="Y27" s="112" t="n">
        <v>0</v>
      </c>
    </row>
    <row r="28" customFormat="false" ht="23.25" hidden="false" customHeight="true" outlineLevel="0" collapsed="false">
      <c r="B28" s="83" t="s">
        <v>36</v>
      </c>
      <c r="C28" s="84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85" t="n">
        <v>0</v>
      </c>
      <c r="V28" s="100" t="n">
        <v>0</v>
      </c>
      <c r="W28" s="100" t="n">
        <v>0</v>
      </c>
      <c r="X28" s="100" t="n">
        <v>0</v>
      </c>
      <c r="Y28" s="112" t="n">
        <v>0</v>
      </c>
    </row>
    <row r="29" customFormat="false" ht="21.75" hidden="false" customHeight="true" outlineLevel="0" collapsed="false">
      <c r="B29" s="113" t="s">
        <v>37</v>
      </c>
      <c r="C29" s="114" t="n">
        <v>5962622</v>
      </c>
      <c r="D29" s="115" t="n">
        <v>24061003</v>
      </c>
      <c r="E29" s="115" t="n">
        <v>0</v>
      </c>
      <c r="F29" s="100" t="n">
        <v>22246614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0</v>
      </c>
      <c r="U29" s="116" t="n">
        <v>0</v>
      </c>
      <c r="V29" s="115" t="n">
        <v>0</v>
      </c>
      <c r="W29" s="100" t="n">
        <v>0</v>
      </c>
      <c r="X29" s="100" t="n">
        <v>0</v>
      </c>
      <c r="Y29" s="112" t="n">
        <v>0</v>
      </c>
    </row>
    <row r="30" customFormat="false" ht="24.75" hidden="false" customHeight="true" outlineLevel="0" collapsed="false">
      <c r="B30" s="105" t="s">
        <v>38</v>
      </c>
      <c r="C30" s="106" t="n">
        <f aca="false">SUM(C31+C33+C35+C36)</f>
        <v>95085142</v>
      </c>
      <c r="D30" s="106" t="n">
        <f aca="false">SUM(D31+D33+D35+D36)</f>
        <v>76597488</v>
      </c>
      <c r="E30" s="106" t="n">
        <f aca="false">SUM(E31+E33+E35+E36)</f>
        <v>23202677</v>
      </c>
      <c r="F30" s="106" t="n">
        <f aca="false">SUM(F31+F33+F35+F36)</f>
        <v>9361462</v>
      </c>
      <c r="G30" s="106" t="n">
        <f aca="false">SUM(G31+G33+G35+G36)</f>
        <v>12768134</v>
      </c>
      <c r="H30" s="106" t="n">
        <f aca="false">SUM(H31+H33+H35+H36)</f>
        <v>18297404</v>
      </c>
      <c r="I30" s="106" t="n">
        <f aca="false">SUM(I31+I33+I35+I36)</f>
        <v>25366786</v>
      </c>
      <c r="J30" s="106" t="n">
        <f aca="false">SUM(J31+J33+J35+J36)</f>
        <v>33111491</v>
      </c>
      <c r="K30" s="106" t="n">
        <f aca="false">SUM(K31+K33+K35+K36)</f>
        <v>35318924</v>
      </c>
      <c r="L30" s="106" t="n">
        <f aca="false">SUM(L31+L33+L35+L36)</f>
        <v>35318924</v>
      </c>
      <c r="M30" s="106" t="n">
        <f aca="false">SUM(M31+M33+M35+M36)</f>
        <v>35318924</v>
      </c>
      <c r="N30" s="106" t="n">
        <f aca="false">SUM(N31+N33+N35+N36)</f>
        <v>35318924</v>
      </c>
      <c r="O30" s="106" t="n">
        <f aca="false">SUM(O31+O33+O35+O36)</f>
        <v>35318924</v>
      </c>
      <c r="P30" s="106" t="n">
        <f aca="false">SUM(P31+P33+P35+P36)</f>
        <v>35318924</v>
      </c>
      <c r="Q30" s="106" t="n">
        <f aca="false">SUM(Q31+Q33+Q35+Q36)</f>
        <v>34494247</v>
      </c>
      <c r="R30" s="106" t="n">
        <f aca="false">SUM(R31+R33+R35+R36)</f>
        <v>33662924</v>
      </c>
      <c r="S30" s="106" t="n">
        <f aca="false">SUM(S31+S33+S35+S36)</f>
        <v>28340124</v>
      </c>
      <c r="T30" s="106" t="n">
        <f aca="false">SUM(T31+T33+T35+T36)</f>
        <v>27624124</v>
      </c>
      <c r="U30" s="107" t="n">
        <f aca="false">SUM(U31+U33+U35+U36)</f>
        <v>25957452</v>
      </c>
      <c r="V30" s="106" t="n">
        <f aca="false">SUM(V31+V33+V35+V36)</f>
        <v>22550797</v>
      </c>
      <c r="W30" s="106" t="n">
        <f aca="false">SUM(W31+W33+W35+W36)</f>
        <v>17021514</v>
      </c>
      <c r="X30" s="106" t="n">
        <f aca="false">SUM(X31+X33+X35+X36)</f>
        <v>9952144</v>
      </c>
      <c r="Y30" s="108" t="n">
        <f aca="false">SUM(Y31+Y33+Y35+Y36)</f>
        <v>2207429</v>
      </c>
    </row>
    <row r="31" customFormat="false" ht="22.5" hidden="false" customHeight="true" outlineLevel="0" collapsed="false">
      <c r="B31" s="76" t="s">
        <v>39</v>
      </c>
      <c r="C31" s="77" t="n">
        <v>95085142</v>
      </c>
      <c r="D31" s="78" t="n">
        <v>76597488</v>
      </c>
      <c r="E31" s="78" t="n">
        <v>23202677</v>
      </c>
      <c r="F31" s="78" t="n">
        <v>9361462</v>
      </c>
      <c r="G31" s="117" t="n">
        <v>12768134</v>
      </c>
      <c r="H31" s="118" t="n">
        <v>18297404</v>
      </c>
      <c r="I31" s="118" t="n">
        <v>25366786</v>
      </c>
      <c r="J31" s="118" t="n">
        <v>33111491</v>
      </c>
      <c r="K31" s="118" t="n">
        <v>35318924</v>
      </c>
      <c r="L31" s="118" t="n">
        <v>35318924</v>
      </c>
      <c r="M31" s="118" t="n">
        <v>35318924</v>
      </c>
      <c r="N31" s="118" t="n">
        <v>35318924</v>
      </c>
      <c r="O31" s="118" t="n">
        <v>35318924</v>
      </c>
      <c r="P31" s="118" t="n">
        <v>35318924</v>
      </c>
      <c r="Q31" s="118" t="n">
        <v>34494247</v>
      </c>
      <c r="R31" s="118" t="n">
        <v>33662924</v>
      </c>
      <c r="S31" s="118" t="n">
        <v>28340124</v>
      </c>
      <c r="T31" s="118" t="n">
        <v>27624124</v>
      </c>
      <c r="U31" s="118" t="n">
        <v>25957452</v>
      </c>
      <c r="V31" s="119" t="n">
        <v>22550797</v>
      </c>
      <c r="W31" s="120" t="n">
        <v>17021514</v>
      </c>
      <c r="X31" s="120" t="n">
        <v>9952144</v>
      </c>
      <c r="Y31" s="121" t="n">
        <v>2207429</v>
      </c>
    </row>
    <row r="32" customFormat="false" ht="39.75" hidden="false" customHeight="true" outlineLevel="0" collapsed="false">
      <c r="B32" s="83" t="s">
        <v>40</v>
      </c>
      <c r="C32" s="84" t="n">
        <v>80824242</v>
      </c>
      <c r="D32" s="100" t="n">
        <v>70860011</v>
      </c>
      <c r="E32" s="100" t="n">
        <v>15507877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85" t="n">
        <v>0</v>
      </c>
      <c r="W32" s="85" t="n">
        <v>0</v>
      </c>
      <c r="X32" s="85" t="n">
        <v>0</v>
      </c>
      <c r="Y32" s="112" t="n">
        <v>0</v>
      </c>
    </row>
    <row r="33" customFormat="false" ht="23.25" hidden="false" customHeight="true" outlineLevel="0" collapsed="false">
      <c r="B33" s="83" t="s">
        <v>41</v>
      </c>
      <c r="C33" s="84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0</v>
      </c>
      <c r="V33" s="85" t="n">
        <v>0</v>
      </c>
      <c r="W33" s="85" t="n">
        <v>0</v>
      </c>
      <c r="X33" s="85" t="n">
        <v>0</v>
      </c>
      <c r="Y33" s="112" t="n">
        <v>0</v>
      </c>
    </row>
    <row r="34" customFormat="false" ht="37.5" hidden="false" customHeight="true" outlineLevel="0" collapsed="false">
      <c r="B34" s="83" t="s">
        <v>42</v>
      </c>
      <c r="C34" s="84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0</v>
      </c>
      <c r="U34" s="100" t="n">
        <v>0</v>
      </c>
      <c r="V34" s="85" t="n">
        <v>0</v>
      </c>
      <c r="W34" s="85" t="n">
        <v>0</v>
      </c>
      <c r="X34" s="85" t="n">
        <v>0</v>
      </c>
      <c r="Y34" s="112" t="n">
        <v>0</v>
      </c>
    </row>
    <row r="35" customFormat="false" ht="23.25" hidden="false" customHeight="true" outlineLevel="0" collapsed="false">
      <c r="B35" s="83" t="s">
        <v>43</v>
      </c>
      <c r="C35" s="84" t="n">
        <v>0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0</v>
      </c>
      <c r="U35" s="100" t="n">
        <v>0</v>
      </c>
      <c r="V35" s="85" t="n">
        <v>0</v>
      </c>
      <c r="W35" s="85" t="n">
        <v>0</v>
      </c>
      <c r="X35" s="85" t="n">
        <v>0</v>
      </c>
      <c r="Y35" s="112" t="n">
        <v>0</v>
      </c>
    </row>
    <row r="36" customFormat="false" ht="23.25" hidden="false" customHeight="true" outlineLevel="0" collapsed="false">
      <c r="B36" s="89" t="s">
        <v>44</v>
      </c>
      <c r="C36" s="90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4" t="n">
        <v>0</v>
      </c>
      <c r="W36" s="122" t="n">
        <v>0</v>
      </c>
      <c r="X36" s="122" t="n">
        <v>0</v>
      </c>
      <c r="Y36" s="123" t="n">
        <v>0</v>
      </c>
    </row>
    <row r="37" customFormat="false" ht="27" hidden="false" customHeight="true" outlineLevel="0" collapsed="false">
      <c r="B37" s="124" t="s">
        <v>45</v>
      </c>
      <c r="C37" s="125" t="n">
        <v>0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0</v>
      </c>
      <c r="W37" s="128" t="n">
        <v>0</v>
      </c>
      <c r="X37" s="128" t="n">
        <v>0</v>
      </c>
      <c r="Y37" s="129" t="n">
        <v>0</v>
      </c>
    </row>
    <row r="38" customFormat="false" ht="25.5" hidden="false" customHeight="true" outlineLevel="0" collapsed="false">
      <c r="B38" s="72" t="s">
        <v>46</v>
      </c>
      <c r="C38" s="130" t="n">
        <v>0</v>
      </c>
      <c r="D38" s="131" t="n">
        <v>0</v>
      </c>
      <c r="E38" s="131" t="n">
        <v>0</v>
      </c>
      <c r="F38" s="131" t="n">
        <v>1140538</v>
      </c>
      <c r="G38" s="131" t="n">
        <f aca="false">G39</f>
        <v>3366221</v>
      </c>
      <c r="H38" s="131" t="n">
        <f aca="false">H39</f>
        <v>3542550</v>
      </c>
      <c r="I38" s="131" t="n">
        <f aca="false">I39</f>
        <v>5589712</v>
      </c>
      <c r="J38" s="131" t="n">
        <f aca="false">J39</f>
        <v>5157944</v>
      </c>
      <c r="K38" s="131" t="n">
        <f aca="false">K39</f>
        <v>4881532</v>
      </c>
      <c r="L38" s="131" t="n">
        <f aca="false">L39</f>
        <v>4542602</v>
      </c>
      <c r="M38" s="131" t="n">
        <f aca="false">M39</f>
        <v>4366475</v>
      </c>
      <c r="N38" s="131" t="n">
        <f aca="false">N39</f>
        <v>4174546</v>
      </c>
      <c r="O38" s="131" t="n">
        <f aca="false">O39</f>
        <v>3823874</v>
      </c>
      <c r="P38" s="131" t="n">
        <f aca="false">P39</f>
        <v>3641484</v>
      </c>
      <c r="Q38" s="131" t="n">
        <f aca="false">Q39</f>
        <v>3306541</v>
      </c>
      <c r="R38" s="131" t="n">
        <f aca="false">R39</f>
        <v>2851343</v>
      </c>
      <c r="S38" s="131" t="n">
        <f aca="false">S39</f>
        <v>0</v>
      </c>
      <c r="T38" s="131" t="n">
        <f aca="false">T39</f>
        <v>0</v>
      </c>
      <c r="U38" s="132" t="n">
        <f aca="false">U39</f>
        <v>0</v>
      </c>
      <c r="V38" s="131" t="n">
        <f aca="false">V39</f>
        <v>0</v>
      </c>
      <c r="W38" s="131" t="n">
        <f aca="false">W39</f>
        <v>0</v>
      </c>
      <c r="X38" s="131" t="n">
        <f aca="false">X39</f>
        <v>0</v>
      </c>
      <c r="Y38" s="133" t="n">
        <f aca="false">Y39</f>
        <v>0</v>
      </c>
    </row>
    <row r="39" customFormat="false" ht="45" hidden="false" customHeight="true" outlineLevel="0" collapsed="false">
      <c r="B39" s="76" t="s">
        <v>47</v>
      </c>
      <c r="C39" s="77" t="n">
        <v>0</v>
      </c>
      <c r="D39" s="78" t="n">
        <v>0</v>
      </c>
      <c r="E39" s="78" t="n">
        <v>0</v>
      </c>
      <c r="F39" s="78" t="n">
        <v>1140538</v>
      </c>
      <c r="G39" s="78" t="n">
        <v>3366221</v>
      </c>
      <c r="H39" s="78" t="n">
        <v>3542550</v>
      </c>
      <c r="I39" s="78" t="n">
        <v>5589712</v>
      </c>
      <c r="J39" s="78" t="n">
        <v>5157944</v>
      </c>
      <c r="K39" s="81" t="n">
        <v>4881532</v>
      </c>
      <c r="L39" s="120" t="n">
        <v>4542602</v>
      </c>
      <c r="M39" s="120" t="n">
        <v>4366475</v>
      </c>
      <c r="N39" s="120" t="n">
        <v>4174546</v>
      </c>
      <c r="O39" s="120" t="n">
        <v>3823874</v>
      </c>
      <c r="P39" s="120" t="n">
        <v>3641484</v>
      </c>
      <c r="Q39" s="120" t="n">
        <v>3306541</v>
      </c>
      <c r="R39" s="120" t="n">
        <v>2851343</v>
      </c>
      <c r="S39" s="120" t="n">
        <v>0</v>
      </c>
      <c r="T39" s="120" t="n">
        <v>0</v>
      </c>
      <c r="U39" s="134" t="n">
        <v>0</v>
      </c>
      <c r="V39" s="135" t="n">
        <v>0</v>
      </c>
      <c r="W39" s="135" t="n">
        <v>0</v>
      </c>
      <c r="X39" s="135" t="n">
        <v>0</v>
      </c>
      <c r="Y39" s="136" t="n">
        <v>0</v>
      </c>
    </row>
    <row r="40" customFormat="false" ht="58.5" hidden="false" customHeight="true" outlineLevel="0" collapsed="false">
      <c r="B40" s="137" t="s">
        <v>48</v>
      </c>
      <c r="C40" s="138" t="n">
        <v>0</v>
      </c>
      <c r="D40" s="139" t="n">
        <v>0</v>
      </c>
      <c r="E40" s="139" t="n">
        <v>0</v>
      </c>
      <c r="F40" s="140" t="n">
        <v>515118</v>
      </c>
      <c r="G40" s="139" t="n">
        <f aca="false">882000+1600000</f>
        <v>2482000</v>
      </c>
      <c r="H40" s="139" t="n">
        <f aca="false">882000+1721000</f>
        <v>2603000</v>
      </c>
      <c r="I40" s="139" t="n">
        <f aca="false">2641143+2018000</f>
        <v>4659143</v>
      </c>
      <c r="J40" s="139" t="n">
        <f aca="false">2552943+1927000</f>
        <v>4479943</v>
      </c>
      <c r="K40" s="141" t="n">
        <f aca="false">2464743+1842000</f>
        <v>4306743</v>
      </c>
      <c r="L40" s="142" t="n">
        <f aca="false">2376543+1610000</f>
        <v>3986543</v>
      </c>
      <c r="M40" s="142" t="n">
        <f aca="false">2288343+1676000</f>
        <v>3964343</v>
      </c>
      <c r="N40" s="142" t="n">
        <f aca="false">2200143+1720000</f>
        <v>3920143</v>
      </c>
      <c r="O40" s="142" t="n">
        <f aca="false">2111943+1494000</f>
        <v>3605943</v>
      </c>
      <c r="P40" s="142" t="n">
        <f aca="false">2023743+1406000</f>
        <v>3429743</v>
      </c>
      <c r="Q40" s="142" t="n">
        <f aca="false">1935543+1319000</f>
        <v>3254543</v>
      </c>
      <c r="R40" s="142" t="n">
        <f aca="false">1847343+1004000</f>
        <v>2851343</v>
      </c>
      <c r="S40" s="142" t="n">
        <v>0</v>
      </c>
      <c r="T40" s="142" t="n">
        <v>0</v>
      </c>
      <c r="U40" s="143" t="n">
        <v>0</v>
      </c>
      <c r="V40" s="142" t="n">
        <v>0</v>
      </c>
      <c r="W40" s="142" t="n">
        <v>0</v>
      </c>
      <c r="X40" s="142" t="n">
        <v>0</v>
      </c>
      <c r="Y40" s="144" t="n">
        <v>0</v>
      </c>
    </row>
    <row r="41" customFormat="false" ht="45" hidden="false" customHeight="true" outlineLevel="0" collapsed="false">
      <c r="B41" s="105" t="s">
        <v>49</v>
      </c>
      <c r="C41" s="106" t="n">
        <f aca="false">SUM(C42:C47)</f>
        <v>18158863</v>
      </c>
      <c r="D41" s="106" t="n">
        <f aca="false">SUM(D42:D47)</f>
        <v>12120065</v>
      </c>
      <c r="E41" s="106" t="n">
        <f aca="false">SUM(E42:E47)</f>
        <v>13382742</v>
      </c>
      <c r="F41" s="106" t="n">
        <f aca="false">SUM(F42:F47)</f>
        <v>16984882</v>
      </c>
      <c r="G41" s="106" t="n">
        <f aca="false">SUM(G42:G47)</f>
        <v>20348134</v>
      </c>
      <c r="H41" s="106" t="n">
        <f aca="false">SUM(H42:H47)</f>
        <v>28880377.28</v>
      </c>
      <c r="I41" s="106" t="n">
        <f aca="false">SUM(I42:I47)</f>
        <v>39898209</v>
      </c>
      <c r="J41" s="106" t="n">
        <f aca="false">SUM(J42:J47)</f>
        <v>51729084</v>
      </c>
      <c r="K41" s="106" t="n">
        <f aca="false">SUM(K42:K47)</f>
        <v>53936517</v>
      </c>
      <c r="L41" s="106" t="n">
        <f aca="false">SUM(L42:L47)</f>
        <v>52347166</v>
      </c>
      <c r="M41" s="106" t="n">
        <f aca="false">SUM(M42:M47)</f>
        <v>50757814</v>
      </c>
      <c r="N41" s="106" t="n">
        <f aca="false">SUM(N42:N47)</f>
        <v>49168463</v>
      </c>
      <c r="O41" s="106" t="n">
        <f aca="false">SUM(O42:O47)</f>
        <v>47579111.135</v>
      </c>
      <c r="P41" s="106" t="n">
        <f aca="false">SUM(P42:P47)</f>
        <v>45989760</v>
      </c>
      <c r="Q41" s="106" t="n">
        <f aca="false">SUM(Q42:Q47)</f>
        <v>43575731</v>
      </c>
      <c r="R41" s="106" t="n">
        <f aca="false">SUM(R42:R47)</f>
        <v>41192167</v>
      </c>
      <c r="S41" s="106" t="n">
        <f aca="false">SUM(S42:S47)</f>
        <v>34354535</v>
      </c>
      <c r="T41" s="106" t="n">
        <f aca="false">SUM(T42:T47)</f>
        <v>32363230</v>
      </c>
      <c r="U41" s="107" t="n">
        <f aca="false">SUM(U42:U47)</f>
        <v>29453472</v>
      </c>
      <c r="V41" s="106" t="n">
        <f aca="false">SUM(V42:V47)</f>
        <v>24878732</v>
      </c>
      <c r="W41" s="106" t="n">
        <f aca="false">SUM(W42:W47)</f>
        <v>18334663</v>
      </c>
      <c r="X41" s="106" t="n">
        <f aca="false">SUM(X42:X47)</f>
        <v>10499325</v>
      </c>
      <c r="Y41" s="108" t="n">
        <f aca="false">SUM(Y42:Y47)</f>
        <v>2306763</v>
      </c>
    </row>
    <row r="42" customFormat="false" ht="25.5" hidden="false" customHeight="true" outlineLevel="0" collapsed="false">
      <c r="B42" s="145" t="s">
        <v>50</v>
      </c>
      <c r="C42" s="146" t="n">
        <f aca="false">SUM(C31-C32)</f>
        <v>14260900</v>
      </c>
      <c r="D42" s="146" t="n">
        <f aca="false">SUM(D31-D32)</f>
        <v>5737477</v>
      </c>
      <c r="E42" s="146" t="n">
        <f aca="false">SUM(E31-E32)</f>
        <v>7694800</v>
      </c>
      <c r="F42" s="146" t="n">
        <f aca="false">SUM(F31-F32)</f>
        <v>9361462</v>
      </c>
      <c r="G42" s="146" t="n">
        <f aca="false">SUM(G31-G32)</f>
        <v>12768134</v>
      </c>
      <c r="H42" s="146" t="n">
        <f aca="false">SUM(H31-H32)</f>
        <v>18297404</v>
      </c>
      <c r="I42" s="147" t="n">
        <f aca="false">SUM(I31-I32)</f>
        <v>25366786</v>
      </c>
      <c r="J42" s="147" t="n">
        <f aca="false">SUM(J31-J32)</f>
        <v>33111491</v>
      </c>
      <c r="K42" s="147" t="n">
        <f aca="false">SUM(K31-K32)</f>
        <v>35318924</v>
      </c>
      <c r="L42" s="147" t="n">
        <f aca="false">SUM(L31-L32)</f>
        <v>35318924</v>
      </c>
      <c r="M42" s="147" t="n">
        <f aca="false">SUM(M31-M32)</f>
        <v>35318924</v>
      </c>
      <c r="N42" s="147" t="n">
        <f aca="false">SUM(N31-N32)</f>
        <v>35318924</v>
      </c>
      <c r="O42" s="147" t="n">
        <f aca="false">SUM(O31-O32)</f>
        <v>35318924</v>
      </c>
      <c r="P42" s="147" t="n">
        <f aca="false">SUM(P31-P32)</f>
        <v>35318924</v>
      </c>
      <c r="Q42" s="147" t="n">
        <f aca="false">SUM(Q31-Q32)</f>
        <v>34494247</v>
      </c>
      <c r="R42" s="147" t="n">
        <f aca="false">SUM(R31-R32)</f>
        <v>33662924</v>
      </c>
      <c r="S42" s="147" t="n">
        <f aca="false">SUM(S31-S32)</f>
        <v>28340124</v>
      </c>
      <c r="T42" s="147" t="n">
        <f aca="false">SUM(T31-T32)</f>
        <v>27624124</v>
      </c>
      <c r="U42" s="147" t="n">
        <f aca="false">SUM(U31-U32)</f>
        <v>25957452</v>
      </c>
      <c r="V42" s="148" t="n">
        <f aca="false">SUM(V31-V32)</f>
        <v>22550797</v>
      </c>
      <c r="W42" s="147" t="n">
        <f aca="false">SUM(W31-W32)</f>
        <v>17021514</v>
      </c>
      <c r="X42" s="147" t="n">
        <f aca="false">SUM(X31-X32)</f>
        <v>9952144</v>
      </c>
      <c r="Y42" s="149" t="n">
        <f aca="false">SUM(Y31-Y32)</f>
        <v>2207429</v>
      </c>
    </row>
    <row r="43" customFormat="false" ht="28.5" hidden="false" customHeight="true" outlineLevel="0" collapsed="false">
      <c r="B43" s="83" t="s">
        <v>51</v>
      </c>
      <c r="C43" s="84" t="n">
        <v>3897963</v>
      </c>
      <c r="D43" s="100" t="n">
        <v>6382588</v>
      </c>
      <c r="E43" s="100" t="n">
        <v>5687942</v>
      </c>
      <c r="F43" s="100" t="n">
        <v>6998000</v>
      </c>
      <c r="G43" s="100" t="n">
        <v>7580000</v>
      </c>
      <c r="H43" s="85" t="n">
        <f aca="false">SUM(G52*4.5%)</f>
        <v>10582973.28</v>
      </c>
      <c r="I43" s="100" t="n">
        <v>14531423</v>
      </c>
      <c r="J43" s="100" t="n">
        <v>18617593</v>
      </c>
      <c r="K43" s="100" t="n">
        <v>18617593</v>
      </c>
      <c r="L43" s="100" t="n">
        <v>17028242</v>
      </c>
      <c r="M43" s="100" t="n">
        <v>15438890</v>
      </c>
      <c r="N43" s="100" t="n">
        <v>13849539</v>
      </c>
      <c r="O43" s="100" t="n">
        <f aca="false">SUM(N52*4.5%)</f>
        <v>12260187.135</v>
      </c>
      <c r="P43" s="100" t="n">
        <v>10670836</v>
      </c>
      <c r="Q43" s="100" t="n">
        <v>9081484</v>
      </c>
      <c r="R43" s="100" t="n">
        <v>7529243</v>
      </c>
      <c r="S43" s="100" t="n">
        <v>6014411</v>
      </c>
      <c r="T43" s="100" t="n">
        <v>4739106</v>
      </c>
      <c r="U43" s="100" t="n">
        <v>3496020</v>
      </c>
      <c r="V43" s="100" t="n">
        <v>2327935</v>
      </c>
      <c r="W43" s="100" t="n">
        <v>1313149</v>
      </c>
      <c r="X43" s="100" t="n">
        <v>547181</v>
      </c>
      <c r="Y43" s="100" t="n">
        <v>99334</v>
      </c>
    </row>
    <row r="44" customFormat="false" ht="23.25" hidden="false" customHeight="true" outlineLevel="0" collapsed="false">
      <c r="B44" s="83" t="s">
        <v>52</v>
      </c>
      <c r="C44" s="150" t="n">
        <v>0</v>
      </c>
      <c r="D44" s="150" t="n">
        <v>0</v>
      </c>
      <c r="E44" s="150" t="n">
        <v>0</v>
      </c>
      <c r="F44" s="150" t="n">
        <v>0</v>
      </c>
      <c r="G44" s="151"/>
      <c r="H44" s="152"/>
      <c r="I44" s="153"/>
      <c r="J44" s="153"/>
      <c r="K44" s="154"/>
      <c r="L44" s="155"/>
      <c r="M44" s="155"/>
      <c r="N44" s="155"/>
      <c r="O44" s="155"/>
      <c r="P44" s="155"/>
      <c r="Q44" s="155"/>
      <c r="R44" s="156"/>
      <c r="S44" s="156"/>
      <c r="T44" s="156"/>
      <c r="U44" s="156"/>
      <c r="V44" s="157"/>
      <c r="W44" s="158"/>
      <c r="X44" s="158"/>
      <c r="Y44" s="159"/>
    </row>
    <row r="45" customFormat="false" ht="21.75" hidden="false" customHeight="true" outlineLevel="0" collapsed="false">
      <c r="B45" s="83" t="s">
        <v>53</v>
      </c>
      <c r="C45" s="84" t="n">
        <v>0</v>
      </c>
      <c r="D45" s="100" t="n">
        <v>0</v>
      </c>
      <c r="E45" s="100" t="n">
        <v>0</v>
      </c>
      <c r="F45" s="100" t="n">
        <v>0</v>
      </c>
      <c r="G45" s="100"/>
      <c r="H45" s="160"/>
      <c r="I45" s="160"/>
      <c r="J45" s="160"/>
      <c r="K45" s="161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7"/>
      <c r="W45" s="158"/>
      <c r="X45" s="158"/>
      <c r="Y45" s="159"/>
    </row>
    <row r="46" customFormat="false" ht="41.25" hidden="false" customHeight="true" outlineLevel="0" collapsed="false">
      <c r="B46" s="83" t="s">
        <v>54</v>
      </c>
      <c r="C46" s="150" t="n">
        <v>0</v>
      </c>
      <c r="D46" s="150" t="n">
        <v>0</v>
      </c>
      <c r="E46" s="150" t="n">
        <v>0</v>
      </c>
      <c r="F46" s="150" t="n">
        <f aca="false">SUM(F39-F40)</f>
        <v>625420</v>
      </c>
      <c r="G46" s="151"/>
      <c r="H46" s="152"/>
      <c r="I46" s="152"/>
      <c r="J46" s="152"/>
      <c r="K46" s="162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7"/>
      <c r="W46" s="158"/>
      <c r="X46" s="158"/>
      <c r="Y46" s="159"/>
    </row>
    <row r="47" customFormat="false" ht="44.25" hidden="false" customHeight="true" outlineLevel="0" collapsed="false">
      <c r="B47" s="89" t="s">
        <v>55</v>
      </c>
      <c r="C47" s="90" t="n">
        <v>0</v>
      </c>
      <c r="D47" s="163" t="n">
        <v>0</v>
      </c>
      <c r="E47" s="163" t="n">
        <v>0</v>
      </c>
      <c r="F47" s="163" t="n">
        <v>0</v>
      </c>
      <c r="G47" s="164"/>
      <c r="H47" s="165"/>
      <c r="I47" s="165"/>
      <c r="J47" s="165"/>
      <c r="K47" s="16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67"/>
      <c r="W47" s="168"/>
      <c r="X47" s="168"/>
      <c r="Y47" s="169"/>
    </row>
    <row r="48" customFormat="false" ht="23.25" hidden="false" customHeight="true" outlineLevel="0" collapsed="false">
      <c r="B48" s="101" t="s">
        <v>106</v>
      </c>
      <c r="C48" s="170" t="n">
        <f aca="false">SUM(C41/C11)</f>
        <v>0.0418875134368782</v>
      </c>
      <c r="D48" s="170" t="n">
        <f aca="false">SUM(D41/D11)</f>
        <v>0.0238193938032556</v>
      </c>
      <c r="E48" s="170" t="n">
        <f aca="false">SUM(E41/E11)</f>
        <v>0.0170428027679711</v>
      </c>
      <c r="F48" s="170" t="n">
        <f aca="false">SUM(F41/F11)</f>
        <v>0.0313192776147092</v>
      </c>
      <c r="G48" s="171" t="n">
        <f aca="false">SUM(G41/G11)</f>
        <v>0.0317023389714188</v>
      </c>
      <c r="H48" s="171" t="n">
        <f aca="false">SUM(H41/H11)</f>
        <v>0.026101242122093</v>
      </c>
      <c r="I48" s="171" t="n">
        <f aca="false">SUM(I41/I11)</f>
        <v>0.0490870635256429</v>
      </c>
      <c r="J48" s="171" t="n">
        <f aca="false">SUM(J41/J11)</f>
        <v>0.109343526683809</v>
      </c>
      <c r="K48" s="171" t="n">
        <f aca="false">SUM(K41/K11)</f>
        <v>0.114319482162466</v>
      </c>
      <c r="L48" s="171" t="n">
        <f aca="false">SUM(L41/L11)</f>
        <v>0.107198862109405</v>
      </c>
      <c r="M48" s="171" t="n">
        <f aca="false">SUM(M41/M11)</f>
        <v>0.100526224570431</v>
      </c>
      <c r="N48" s="171" t="n">
        <f aca="false">SUM(N41/N11)</f>
        <v>0.0942676699107895</v>
      </c>
      <c r="O48" s="171" t="n">
        <f aca="false">SUM(O41/O11)</f>
        <v>0.0883919606968486</v>
      </c>
      <c r="P48" s="171" t="n">
        <f aca="false">SUM(P41/P11)</f>
        <v>0.0828703018895441</v>
      </c>
      <c r="Q48" s="171" t="n">
        <f aca="false">SUM(Q41/Q11)</f>
        <v>0.0761594491312631</v>
      </c>
      <c r="R48" s="171" t="n">
        <f aca="false">SUM(R41/R11)</f>
        <v>0.0698966766475986</v>
      </c>
      <c r="S48" s="171" t="n">
        <f aca="false">SUM(S41/S11)</f>
        <v>0.0565963908997116</v>
      </c>
      <c r="T48" s="171" t="n">
        <f aca="false">SUM(T41/T11)</f>
        <v>0.0517629832912763</v>
      </c>
      <c r="U48" s="172" t="n">
        <f aca="false">SUM(U41/U11)</f>
        <v>0.0457368985125496</v>
      </c>
      <c r="V48" s="173" t="n">
        <f aca="false">SUM(V41/V11)</f>
        <v>0.0375442195318899</v>
      </c>
      <c r="W48" s="173" t="n">
        <f aca="false">SUM(W41/W11)</f>
        <v>0.0268888603477003</v>
      </c>
      <c r="X48" s="173" t="n">
        <f aca="false">SUM(X41/X11)</f>
        <v>0.0149639231251968</v>
      </c>
      <c r="Y48" s="174" t="n">
        <f aca="false">SUM(Y41/Y11)</f>
        <v>0.00319500609932819</v>
      </c>
    </row>
    <row r="49" customFormat="false" ht="29.25" hidden="false" customHeight="true" outlineLevel="0" collapsed="false">
      <c r="B49" s="105" t="s">
        <v>57</v>
      </c>
      <c r="C49" s="106" t="n">
        <f aca="false">SUM(C50+C52+C54+C55)</f>
        <v>158503623</v>
      </c>
      <c r="D49" s="106" t="n">
        <f aca="false">SUM(D50+D52+D54+D55)</f>
        <v>121477453</v>
      </c>
      <c r="E49" s="106" t="n">
        <f aca="false">SUM(E50+E52+E54+E55)</f>
        <v>124622625</v>
      </c>
      <c r="F49" s="106" t="n">
        <f aca="false">SUM(F50+F52+F54+F55)</f>
        <v>117254852</v>
      </c>
      <c r="G49" s="106" t="n">
        <f aca="false">SUM(G50+G52+G54+G55)</f>
        <v>235177184</v>
      </c>
      <c r="H49" s="106" t="n">
        <f aca="false">SUM(H50+H52+H54+H55)</f>
        <v>322920504</v>
      </c>
      <c r="I49" s="106" t="n">
        <f aca="false">SUM(I50+I52+I54+I55)</f>
        <v>413724299</v>
      </c>
      <c r="J49" s="106" t="n">
        <f aca="false">SUM(J50+J52+J54+J55)</f>
        <v>413724299</v>
      </c>
      <c r="K49" s="106" t="n">
        <f aca="false">SUM(K50+K52+K54+K55)</f>
        <v>378405375</v>
      </c>
      <c r="L49" s="106" t="n">
        <f aca="false">SUM(L50+L52+L54+L55)</f>
        <v>343086451</v>
      </c>
      <c r="M49" s="106" t="n">
        <f aca="false">SUM(M50+M52+M54+M55)</f>
        <v>307767527</v>
      </c>
      <c r="N49" s="106" t="n">
        <f aca="false">SUM(N50+N52+N54+N55)</f>
        <v>272448603</v>
      </c>
      <c r="O49" s="106" t="n">
        <f aca="false">SUM(O50+O52+O54+O55)</f>
        <v>237129679</v>
      </c>
      <c r="P49" s="106" t="n">
        <f aca="false">SUM(P50+P52+P54+P55)</f>
        <v>201810755</v>
      </c>
      <c r="Q49" s="106" t="n">
        <f aca="false">SUM(Q50+Q52+Q54+Q55)</f>
        <v>167316508</v>
      </c>
      <c r="R49" s="106" t="n">
        <f aca="false">SUM(R50+R52+R54+R55)</f>
        <v>133653584</v>
      </c>
      <c r="S49" s="106" t="n">
        <f aca="false">SUM(S50+S52+S54+S55)</f>
        <v>105313460</v>
      </c>
      <c r="T49" s="106" t="n">
        <f aca="false">SUM(T50+T52+T54+T55)</f>
        <v>77689336</v>
      </c>
      <c r="U49" s="106" t="n">
        <f aca="false">SUM(U50+U52+U54+U55)</f>
        <v>51731884</v>
      </c>
      <c r="V49" s="107" t="n">
        <f aca="false">SUM(V50+V52+V54+V55)</f>
        <v>29181087</v>
      </c>
      <c r="W49" s="106" t="n">
        <f aca="false">SUM(W50+W52+W54+W55)</f>
        <v>12159573</v>
      </c>
      <c r="X49" s="106" t="n">
        <f aca="false">SUM(X50+X52+X54+X55)</f>
        <v>2207429</v>
      </c>
      <c r="Y49" s="108" t="n">
        <f aca="false">SUM(Y50+Y52+Y54+Y55)</f>
        <v>0</v>
      </c>
    </row>
    <row r="50" customFormat="false" ht="19.5" hidden="false" customHeight="true" outlineLevel="0" collapsed="false">
      <c r="B50" s="76" t="s">
        <v>58</v>
      </c>
      <c r="C50" s="77" t="n">
        <v>0</v>
      </c>
      <c r="D50" s="175" t="n">
        <v>0</v>
      </c>
      <c r="E50" s="175" t="n">
        <v>0</v>
      </c>
      <c r="F50" s="175" t="n">
        <v>0</v>
      </c>
      <c r="G50" s="175"/>
      <c r="H50" s="176"/>
      <c r="I50" s="176"/>
      <c r="J50" s="176"/>
      <c r="K50" s="177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7"/>
      <c r="W50" s="178"/>
      <c r="X50" s="178"/>
      <c r="Y50" s="179"/>
    </row>
    <row r="51" customFormat="false" ht="33" hidden="false" customHeight="true" outlineLevel="0" collapsed="false">
      <c r="B51" s="83" t="s">
        <v>59</v>
      </c>
      <c r="C51" s="84" t="n">
        <v>0</v>
      </c>
      <c r="D51" s="150" t="n">
        <v>0</v>
      </c>
      <c r="E51" s="150" t="n">
        <v>0</v>
      </c>
      <c r="F51" s="150" t="n">
        <v>0</v>
      </c>
      <c r="G51" s="150"/>
      <c r="H51" s="180"/>
      <c r="I51" s="180"/>
      <c r="J51" s="180"/>
      <c r="K51" s="181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7"/>
      <c r="W51" s="158"/>
      <c r="X51" s="158"/>
      <c r="Y51" s="159"/>
    </row>
    <row r="52" customFormat="false" ht="21" hidden="false" customHeight="true" outlineLevel="0" collapsed="false">
      <c r="B52" s="83" t="s">
        <v>60</v>
      </c>
      <c r="C52" s="84" t="n">
        <v>158495386</v>
      </c>
      <c r="D52" s="150" t="n">
        <v>121470400</v>
      </c>
      <c r="E52" s="150" t="n">
        <v>123267723</v>
      </c>
      <c r="F52" s="150" t="n">
        <v>116246627</v>
      </c>
      <c r="G52" s="150" t="n">
        <v>235177184</v>
      </c>
      <c r="H52" s="150" t="n">
        <v>322920504</v>
      </c>
      <c r="I52" s="150" t="n">
        <v>413724299</v>
      </c>
      <c r="J52" s="150" t="n">
        <v>413724299</v>
      </c>
      <c r="K52" s="150" t="n">
        <v>378405375</v>
      </c>
      <c r="L52" s="150" t="n">
        <f aca="false">K52-L31</f>
        <v>343086451</v>
      </c>
      <c r="M52" s="150" t="n">
        <f aca="false">L52-M31</f>
        <v>307767527</v>
      </c>
      <c r="N52" s="150" t="n">
        <f aca="false">M52-N31</f>
        <v>272448603</v>
      </c>
      <c r="O52" s="150" t="n">
        <f aca="false">N52-O31</f>
        <v>237129679</v>
      </c>
      <c r="P52" s="150" t="n">
        <f aca="false">O52-P31</f>
        <v>201810755</v>
      </c>
      <c r="Q52" s="150" t="n">
        <f aca="false">P52-Q31</f>
        <v>167316508</v>
      </c>
      <c r="R52" s="150" t="n">
        <f aca="false">Q52-R31</f>
        <v>133653584</v>
      </c>
      <c r="S52" s="150" t="n">
        <f aca="false">R52-S31</f>
        <v>105313460</v>
      </c>
      <c r="T52" s="150" t="n">
        <f aca="false">S52-T31</f>
        <v>77689336</v>
      </c>
      <c r="U52" s="150" t="n">
        <f aca="false">T52-U31</f>
        <v>51731884</v>
      </c>
      <c r="V52" s="182" t="n">
        <f aca="false">U52-V31</f>
        <v>29181087</v>
      </c>
      <c r="W52" s="150" t="n">
        <f aca="false">V52-W31</f>
        <v>12159573</v>
      </c>
      <c r="X52" s="150" t="n">
        <f aca="false">W52-X31</f>
        <v>2207429</v>
      </c>
      <c r="Y52" s="183" t="n">
        <f aca="false">X52-Y31</f>
        <v>0</v>
      </c>
    </row>
    <row r="53" customFormat="false" ht="37.5" hidden="false" customHeight="true" outlineLevel="0" collapsed="false">
      <c r="B53" s="83" t="s">
        <v>61</v>
      </c>
      <c r="C53" s="84" t="n">
        <v>57479386</v>
      </c>
      <c r="D53" s="150" t="n">
        <v>15507877</v>
      </c>
      <c r="E53" s="150" t="n">
        <v>0</v>
      </c>
      <c r="F53" s="150" t="n">
        <v>0</v>
      </c>
      <c r="G53" s="150"/>
      <c r="H53" s="180"/>
      <c r="I53" s="180"/>
      <c r="J53" s="180"/>
      <c r="K53" s="181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7"/>
      <c r="W53" s="158"/>
      <c r="X53" s="158"/>
      <c r="Y53" s="159"/>
    </row>
    <row r="54" customFormat="false" ht="18.75" hidden="false" customHeight="true" outlineLevel="0" collapsed="false">
      <c r="B54" s="83" t="s">
        <v>62</v>
      </c>
      <c r="C54" s="84" t="n">
        <v>0</v>
      </c>
      <c r="D54" s="100" t="n">
        <v>0</v>
      </c>
      <c r="E54" s="100" t="n">
        <v>0</v>
      </c>
      <c r="F54" s="100" t="n">
        <v>0</v>
      </c>
      <c r="G54" s="100"/>
      <c r="H54" s="160"/>
      <c r="I54" s="160"/>
      <c r="J54" s="160"/>
      <c r="K54" s="161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7"/>
      <c r="W54" s="158"/>
      <c r="X54" s="158"/>
      <c r="Y54" s="159"/>
    </row>
    <row r="55" customFormat="false" ht="19.5" hidden="false" customHeight="true" outlineLevel="0" collapsed="false">
      <c r="B55" s="89" t="s">
        <v>63</v>
      </c>
      <c r="C55" s="90" t="n">
        <v>8237</v>
      </c>
      <c r="D55" s="91" t="n">
        <v>7053</v>
      </c>
      <c r="E55" s="91" t="n">
        <v>1354902</v>
      </c>
      <c r="F55" s="96" t="n">
        <v>1008225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  <c r="T55" s="91" t="n">
        <v>0</v>
      </c>
      <c r="U55" s="91" t="n">
        <v>0</v>
      </c>
      <c r="V55" s="94" t="n">
        <v>0</v>
      </c>
      <c r="W55" s="122" t="n">
        <v>0</v>
      </c>
      <c r="X55" s="122" t="n">
        <v>0</v>
      </c>
      <c r="Y55" s="123" t="n">
        <v>0</v>
      </c>
    </row>
    <row r="56" customFormat="false" ht="20.25" hidden="false" customHeight="true" outlineLevel="0" collapsed="false">
      <c r="B56" s="124" t="s">
        <v>107</v>
      </c>
      <c r="C56" s="184" t="n">
        <f aca="false">SUM(C49-C51-C53)/C11</f>
        <v>0.23303518974662</v>
      </c>
      <c r="D56" s="184" t="n">
        <f aca="false">SUM(D49-D51-D53)/D11</f>
        <v>0.20826052186255</v>
      </c>
      <c r="E56" s="184" t="n">
        <f aca="false">SUM(E49-E51-E53)/E11</f>
        <v>0.158705803212961</v>
      </c>
      <c r="F56" s="184" t="n">
        <f aca="false">SUM(F49-F51-F53)/F11</f>
        <v>0.216212115071487</v>
      </c>
      <c r="G56" s="184" t="n">
        <f aca="false">SUM(G49-G51-G53)/G11</f>
        <v>0.366405430862198</v>
      </c>
      <c r="H56" s="184" t="n">
        <f aca="false">SUM(H49-H51-H53)/H11</f>
        <v>0.291846127194787</v>
      </c>
      <c r="I56" s="184" t="n">
        <f aca="false">SUM(I49-I51-I53)/I11</f>
        <v>0.509008084726687</v>
      </c>
      <c r="J56" s="184" t="n">
        <f aca="false">SUM(J49-J51-J53)/J11</f>
        <v>0.874519137579292</v>
      </c>
      <c r="K56" s="184" t="n">
        <f aca="false">SUM(K49-K51-K53)/K11</f>
        <v>0.802037449275667</v>
      </c>
      <c r="L56" s="184" t="n">
        <f aca="false">SUM(L49-L51-L53)/L11</f>
        <v>0.702587741853188</v>
      </c>
      <c r="M56" s="184" t="n">
        <f aca="false">SUM(M49-M51-M53)/M11</f>
        <v>0.609535854611239</v>
      </c>
      <c r="N56" s="184" t="n">
        <f aca="false">SUM(N49-N51-N53)/N11</f>
        <v>0.522348949066391</v>
      </c>
      <c r="O56" s="184" t="n">
        <f aca="false">SUM(O49-O51-O53)/O11</f>
        <v>0.440536966038559</v>
      </c>
      <c r="P56" s="184" t="n">
        <f aca="false">SUM(P49-P51-P53)/P11</f>
        <v>0.363648738140987</v>
      </c>
      <c r="Q56" s="184" t="n">
        <f aca="false">SUM(Q49-Q51-Q53)/Q11</f>
        <v>0.292427293528285</v>
      </c>
      <c r="R56" s="184" t="n">
        <f aca="false">SUM(R49-R51-R53)/R11</f>
        <v>0.226789266601115</v>
      </c>
      <c r="S56" s="184" t="n">
        <f aca="false">SUM(S49-S51-S53)/S11</f>
        <v>0.173495631629453</v>
      </c>
      <c r="T56" s="184" t="n">
        <f aca="false">SUM(T49-T51-T53)/T11</f>
        <v>0.124259284418717</v>
      </c>
      <c r="U56" s="184" t="n">
        <f aca="false">SUM(U49-U51-U53)/U11</f>
        <v>0.0803319869511814</v>
      </c>
      <c r="V56" s="185" t="n">
        <f aca="false">SUM(V49-V51-V53)/V11</f>
        <v>0.0440368559180258</v>
      </c>
      <c r="W56" s="186" t="n">
        <f aca="false">SUM(W49-W51-W53)/W11</f>
        <v>0.0178327281109376</v>
      </c>
      <c r="X56" s="186" t="n">
        <f aca="false">SUM(X49-X51-X53)/X11</f>
        <v>0.00314608775900642</v>
      </c>
      <c r="Y56" s="187" t="n">
        <f aca="false">SUM(Y49-Y51-Y53)/Y11</f>
        <v>0</v>
      </c>
    </row>
    <row r="57" customFormat="false" ht="40.5" hidden="false" customHeight="true" outlineLevel="0" collapsed="false">
      <c r="B57" s="124" t="s">
        <v>65</v>
      </c>
      <c r="C57" s="188" t="s">
        <v>66</v>
      </c>
      <c r="D57" s="189" t="s">
        <v>66</v>
      </c>
      <c r="E57" s="189" t="s">
        <v>66</v>
      </c>
      <c r="F57" s="190" t="n">
        <f aca="false">SUM(C60+D60+E60)*1/3</f>
        <v>0.16259486155542</v>
      </c>
      <c r="G57" s="190" t="n">
        <f aca="false">SUM(D60+E60+F60)*1/3</f>
        <v>0.121027699755961</v>
      </c>
      <c r="H57" s="190" t="n">
        <f aca="false">SUM(E60+F60+G60)*1/3</f>
        <v>0.0679245264424687</v>
      </c>
      <c r="I57" s="190" t="n">
        <f aca="false">SUM(F60+G60+H60)*1/3</f>
        <v>0.0449730889690432</v>
      </c>
      <c r="J57" s="190" t="n">
        <f aca="false">SUM(G60+H60+I60)*1/3</f>
        <v>0.0155827592505314</v>
      </c>
      <c r="K57" s="190" t="n">
        <f aca="false">SUM(H60+I60+J60)*1/3</f>
        <v>0.00185880229812894</v>
      </c>
      <c r="L57" s="190" t="n">
        <f aca="false">SUM(I60+J60+K60)*1/3</f>
        <v>0.00200331975922191</v>
      </c>
      <c r="M57" s="190" t="n">
        <f aca="false">SUM(J60+K60+L60)*1/3</f>
        <v>0.0023054725414685</v>
      </c>
      <c r="N57" s="190" t="n">
        <f aca="false">SUM(K60+L60+M60)*1/3</f>
        <v>0.00226124230518223</v>
      </c>
      <c r="O57" s="190" t="n">
        <f aca="false">SUM(L60+M60+N60)*1/3</f>
        <v>0.00219381564859601</v>
      </c>
      <c r="P57" s="190" t="n">
        <f aca="false">SUM(M60+N60+O60)*1/3</f>
        <v>0.00213046432235803</v>
      </c>
      <c r="Q57" s="190" t="n">
        <f aca="false">SUM(N60+O60+P60)*1/3</f>
        <v>0.00207093895327747</v>
      </c>
      <c r="R57" s="190" t="n">
        <f aca="false">SUM(O60+P60+Q60)*1/3</f>
        <v>0.00201444265952161</v>
      </c>
      <c r="S57" s="190" t="n">
        <f aca="false">SUM(P60+Q60+R60)*1/3</f>
        <v>0.00196079459097512</v>
      </c>
      <c r="T57" s="190" t="n">
        <f aca="false">SUM(Q60+R60+S60)*1/3</f>
        <v>0.00190929192171618</v>
      </c>
      <c r="U57" s="190" t="n">
        <f aca="false">SUM(R60+S60+T60)*1/3</f>
        <v>0.00185985425552239</v>
      </c>
      <c r="V57" s="191" t="n">
        <f aca="false">SUM(S60+T60+U60)*1/3</f>
        <v>0.00181185629785506</v>
      </c>
      <c r="W57" s="190" t="n">
        <f aca="false">SUM(T60+U60+V60)*1/3</f>
        <v>0.00176574473852833</v>
      </c>
      <c r="X57" s="190" t="n">
        <f aca="false">SUM(U60+V60+W60)*1/3</f>
        <v>0.00172145221666958</v>
      </c>
      <c r="Y57" s="192" t="n">
        <f aca="false">SUM(V60+W60+X60)*1/3</f>
        <v>0.00167891018715254</v>
      </c>
    </row>
    <row r="58" customFormat="false" ht="36" hidden="false" customHeight="true" outlineLevel="0" collapsed="false">
      <c r="B58" s="193" t="s">
        <v>67</v>
      </c>
      <c r="C58" s="194" t="s">
        <v>66</v>
      </c>
      <c r="D58" s="195" t="s">
        <v>66</v>
      </c>
      <c r="E58" s="195" t="s">
        <v>66</v>
      </c>
      <c r="F58" s="196" t="n">
        <f aca="false">SUM(F42+F43)/F11</f>
        <v>0.0301660342418208</v>
      </c>
      <c r="G58" s="196" t="n">
        <f aca="false">SUM(G42+G43)/G11</f>
        <v>0.0317023389714188</v>
      </c>
      <c r="H58" s="196" t="n">
        <f aca="false">SUM(H42+H43)/H11</f>
        <v>0.026101242122093</v>
      </c>
      <c r="I58" s="196" t="n">
        <f aca="false">SUM(I42+I43)/I11</f>
        <v>0.0490870635256429</v>
      </c>
      <c r="J58" s="196" t="n">
        <f aca="false">SUM(J42+J43)/J11</f>
        <v>0.109343526683809</v>
      </c>
      <c r="K58" s="196" t="n">
        <f aca="false">SUM(K42+K43)/K11</f>
        <v>0.114319482162466</v>
      </c>
      <c r="L58" s="196" t="n">
        <f aca="false">SUM(L42+L43)/L11</f>
        <v>0.107198862109405</v>
      </c>
      <c r="M58" s="196" t="n">
        <f aca="false">SUM(M42+M43)/M11</f>
        <v>0.100526224570431</v>
      </c>
      <c r="N58" s="196" t="n">
        <f aca="false">SUM(N42+N43)/N11</f>
        <v>0.0942676699107895</v>
      </c>
      <c r="O58" s="196" t="n">
        <f aca="false">SUM(O42+O43)/O11</f>
        <v>0.0883919606968486</v>
      </c>
      <c r="P58" s="196" t="n">
        <f aca="false">SUM(P42+P43)/P11</f>
        <v>0.0828703018895441</v>
      </c>
      <c r="Q58" s="196" t="n">
        <f aca="false">SUM(Q42+Q43)/Q11</f>
        <v>0.0761594491312631</v>
      </c>
      <c r="R58" s="196" t="n">
        <f aca="false">SUM(R42+R43)/R11</f>
        <v>0.0698966766475986</v>
      </c>
      <c r="S58" s="196" t="n">
        <f aca="false">SUM(S42+S43)/S11</f>
        <v>0.0565963908997116</v>
      </c>
      <c r="T58" s="196" t="n">
        <f aca="false">SUM(T42+T43)/T11</f>
        <v>0.0517629832912763</v>
      </c>
      <c r="U58" s="196" t="n">
        <f aca="false">SUM(U42+U43)/U11</f>
        <v>0.0457368985125496</v>
      </c>
      <c r="V58" s="196" t="n">
        <f aca="false">SUM(V42+V43)/V11</f>
        <v>0.0375442195318899</v>
      </c>
      <c r="W58" s="197" t="n">
        <f aca="false">SUM(W42+W43)/W11</f>
        <v>0.0268888603477003</v>
      </c>
      <c r="X58" s="197" t="n">
        <f aca="false">SUM(X42+X43)/X11</f>
        <v>0.0149639231251968</v>
      </c>
      <c r="Y58" s="198" t="n">
        <f aca="false">SUM(Y42+Y43)/Y11</f>
        <v>0.00319500609932819</v>
      </c>
    </row>
    <row r="59" customFormat="false" ht="13.5" hidden="false" customHeight="false" outlineLevel="0" collapsed="false"/>
    <row r="60" customFormat="false" ht="12.75" hidden="false" customHeight="false" outlineLevel="0" collapsed="false">
      <c r="B60" s="199" t="s">
        <v>108</v>
      </c>
      <c r="C60" s="200" t="n">
        <f aca="false">SUM(C12+C14-C16)/C11</f>
        <v>0.214225812742054</v>
      </c>
      <c r="D60" s="200" t="n">
        <f aca="false">SUM(D12+D14-D16)/D11</f>
        <v>0.202806540791685</v>
      </c>
      <c r="E60" s="200" t="n">
        <f aca="false">SUM(E12+E14-E16)/E11</f>
        <v>0.0707522311325211</v>
      </c>
      <c r="F60" s="200" t="n">
        <f aca="false">SUM(F12+F14-F16)/F11</f>
        <v>0.0895243273436783</v>
      </c>
      <c r="G60" s="200" t="n">
        <f aca="false">SUM(G12+G14-G16)/G11</f>
        <v>0.0434970208512068</v>
      </c>
      <c r="H60" s="201" t="n">
        <f aca="false">SUM(H12+H14-H16)/H11</f>
        <v>0.00189791871224458</v>
      </c>
      <c r="I60" s="201" t="n">
        <f aca="false">SUM(I12+I14-I16)/I11</f>
        <v>0.00135333818814291</v>
      </c>
      <c r="J60" s="200" t="n">
        <f aca="false">SUM(J12+J14-J16)/J11</f>
        <v>0.00232514999399932</v>
      </c>
      <c r="K60" s="200" t="n">
        <f aca="false">SUM(K12+K14-K16)/K11</f>
        <v>0.00233147109552351</v>
      </c>
      <c r="L60" s="200" t="n">
        <f aca="false">SUM(L12+L14-L16)/L11</f>
        <v>0.00225979653488267</v>
      </c>
      <c r="M60" s="200" t="n">
        <f aca="false">SUM(M12+M14-M16)/M11</f>
        <v>0.0021924592851405</v>
      </c>
      <c r="N60" s="200" t="n">
        <f aca="false">SUM(N12+N14-N16)/N11</f>
        <v>0.00212919112576485</v>
      </c>
      <c r="O60" s="200" t="n">
        <f aca="false">SUM(O12+O14-O16)/O11</f>
        <v>0.00206974255616874</v>
      </c>
      <c r="P60" s="200" t="n">
        <f aca="false">SUM(P12+P14-P16)/P11</f>
        <v>0.00201388317789881</v>
      </c>
      <c r="Q60" s="200" t="n">
        <f aca="false">SUM(Q12+Q14-Q16)/Q11</f>
        <v>0.00195970224449728</v>
      </c>
      <c r="R60" s="200" t="n">
        <f aca="false">SUM(R12+R14-R16)/R11</f>
        <v>0.00190879835052928</v>
      </c>
      <c r="S60" s="200" t="n">
        <f aca="false">SUM(S12+S14-S16)/S11</f>
        <v>0.00185937517012198</v>
      </c>
      <c r="T60" s="200" t="n">
        <f aca="false">SUM(T12+T14-T16)/T11</f>
        <v>0.00181138924591591</v>
      </c>
      <c r="U60" s="200" t="n">
        <f aca="false">SUM(U12+U14-U16)/U11</f>
        <v>0.00176480447752728</v>
      </c>
      <c r="V60" s="200" t="n">
        <f aca="false">SUM(V12+V14-V16)/V11</f>
        <v>0.00172104049214179</v>
      </c>
      <c r="W60" s="200" t="n">
        <f aca="false">SUM(W12+W14-W16)/W11</f>
        <v>0.00167851168033966</v>
      </c>
      <c r="X60" s="200" t="n">
        <f aca="false">SUM(X12+X14-X16)/X11</f>
        <v>0.00163717838897618</v>
      </c>
      <c r="Y60" s="200" t="n">
        <f aca="false">SUM(Y12+Y14-Y16)/Y11</f>
        <v>0.00159701204574986</v>
      </c>
    </row>
  </sheetData>
  <mergeCells count="1">
    <mergeCell ref="B8:V8"/>
  </mergeCells>
  <printOptions headings="false" gridLines="false" gridLinesSet="true" horizontalCentered="false" verticalCentered="false"/>
  <pageMargins left="0.196527777777778" right="0.236111111111111" top="0.315277777777778" bottom="0.550694444444445" header="0.511811023622047" footer="0.35416666666666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21:31:08Z</dcterms:created>
  <dc:creator>B&amp;J</dc:creator>
  <dc:description/>
  <dc:language>en-US</dc:language>
  <cp:lastModifiedBy>df0023b</cp:lastModifiedBy>
  <cp:lastPrinted>2010-11-12T18:09:35Z</cp:lastPrinted>
  <dcterms:modified xsi:type="dcterms:W3CDTF">2010-11-23T08:42:45Z</dcterms:modified>
  <cp:revision>0</cp:revision>
  <dc:subject/>
  <dc:title/>
</cp:coreProperties>
</file>